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itleg" sheetId="1" state="visible" r:id="rId2"/>
    <sheet name="Gegevens invoeren" sheetId="2" state="visible" r:id="rId3"/>
    <sheet name="Diverse formules" sheetId="3" state="visible" r:id="rId4"/>
    <sheet name="tussenvoegsel" sheetId="4" state="visible" r:id="rId5"/>
    <sheet name="berekening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Gegevens Splitser</t>
  </si>
  <si>
    <t xml:space="preserve">aangeboden door: CRMcorner</t>
  </si>
  <si>
    <t xml:space="preserve">Deze excel sheet ondersteund u bij het splitsen van de gegevens welke nodig zijn voor het importeren in CRMcorner</t>
  </si>
  <si>
    <t xml:space="preserve">Dit zal voor 95% correct gaan, u dient zelf echter de laatste verschoningsslag uit te voeren, u kent uw eigen gegevens tenslotte het beste</t>
  </si>
  <si>
    <t xml:space="preserve">De volgende regels gelden:</t>
  </si>
  <si>
    <t xml:space="preserve">U hoeft zich geen zorgen te maken over hoofdletter gebruik, CRMcorner zal dit tijdens het inlezen goed zetten</t>
  </si>
  <si>
    <t xml:space="preserve">U hoeft zich geen zorgen te maken over punt gebruik, CRMcorner zal dit tijdens het inlezen goed zetten</t>
  </si>
  <si>
    <t xml:space="preserve">U dient zelf de voorletters van de voornamen te scheiden</t>
  </si>
  <si>
    <t xml:space="preserve">Controleer alle gegevens en vul eventueel aan of toe</t>
  </si>
  <si>
    <t xml:space="preserve">U kunt alle nederlandse formaten in de Op te schonen gegevens kolom kwijt</t>
  </si>
  <si>
    <t xml:space="preserve">De formules gaan tot 1.000 adressen, als u meer wilt dient u zelf de formules door te kopieren of meerder malen importeren</t>
  </si>
  <si>
    <t xml:space="preserve">Gebruiksaanwijzing:</t>
  </si>
  <si>
    <t xml:space="preserve">Ga naar Tabblad, Gegevens invoeren</t>
  </si>
  <si>
    <t xml:space="preserve">Kopieer de gegevens die u wilt opschonen in de kolom: Op te schonen gegevens. LET OP: alleen gegevens in het groene vlak worden meegenomen</t>
  </si>
  <si>
    <t xml:space="preserve">Controleer de data en vul aan of eventueel toe</t>
  </si>
  <si>
    <t xml:space="preserve">Maak de splitsing tussen voornamen en voorletters</t>
  </si>
  <si>
    <t xml:space="preserve">Geef aan welke contactpersonen informeel zijn (wanneer dit veld leeg is, zet CRMcorner de contactpersoon op formeel)</t>
  </si>
  <si>
    <t xml:space="preserve">Ga naar Tabblad import sheet, om de andere gegevens toe te voegen</t>
  </si>
  <si>
    <t xml:space="preserve">De tool I bedoeld als hulpmiddel, CRMcorner neemt geen verantwoording voor eventuele foutieve gegevens</t>
  </si>
  <si>
    <t xml:space="preserve">Op te schonen gegevens:</t>
  </si>
  <si>
    <t xml:space="preserve">Titelatuur</t>
  </si>
  <si>
    <t xml:space="preserve">Voornaam</t>
  </si>
  <si>
    <t xml:space="preserve">Voorletters </t>
  </si>
  <si>
    <t xml:space="preserve">Tussenvoegsel</t>
  </si>
  <si>
    <t xml:space="preserve">Achternaam</t>
  </si>
  <si>
    <t xml:space="preserve">Geslacht</t>
  </si>
  <si>
    <t xml:space="preserve">Bron</t>
  </si>
  <si>
    <t xml:space="preserve">Man</t>
  </si>
  <si>
    <t xml:space="preserve">Vrouw</t>
  </si>
  <si>
    <t xml:space="preserve">Totaal</t>
  </si>
  <si>
    <t xml:space="preserve">=ALS(ISFOUT(Uw formule),"",Uw formule)</t>
  </si>
  <si>
    <t xml:space="preserve">Alles behalve achternaam</t>
  </si>
  <si>
    <t xml:space="preserve">Van der</t>
  </si>
  <si>
    <t xml:space="preserve">Van den</t>
  </si>
  <si>
    <t xml:space="preserve">Van de</t>
  </si>
  <si>
    <t xml:space="preserve">van</t>
  </si>
  <si>
    <t xml:space="preserve">de</t>
  </si>
  <si>
    <t xml:space="preserve">v.d.</t>
  </si>
  <si>
    <t xml:space="preserve">Te</t>
  </si>
  <si>
    <t xml:space="preserve">Ter</t>
  </si>
  <si>
    <t xml:space="preserve">V.D.</t>
  </si>
  <si>
    <t xml:space="preserve">Dr.</t>
  </si>
  <si>
    <t xml:space="preserve">Drs.</t>
  </si>
  <si>
    <t xml:space="preserve">Titalatuur</t>
  </si>
  <si>
    <t xml:space="preserve"> van </t>
  </si>
  <si>
    <t xml:space="preserve">van der</t>
  </si>
  <si>
    <t xml:space="preserve">van de</t>
  </si>
  <si>
    <t xml:space="preserve">van den</t>
  </si>
  <si>
    <t xml:space="preserve">Kleine letters maken</t>
  </si>
  <si>
    <t xml:space="preserve">de heer = Dhr.</t>
  </si>
  <si>
    <t xml:space="preserve">Dhr = Dhr.</t>
  </si>
  <si>
    <t xml:space="preserve">Mevrouw = Mevr.</t>
  </si>
  <si>
    <t xml:space="preserve">Mvr = Mvr.</t>
  </si>
  <si>
    <t xml:space="preserve">Mevr=Mvr.</t>
  </si>
  <si>
    <t xml:space="preserve">Mevr. = Mvr.</t>
  </si>
  <si>
    <t xml:space="preserve">Dubbel spacties = enkele spatcie</t>
  </si>
  <si>
    <t xml:space="preserve">Weghalen Dhr.</t>
  </si>
  <si>
    <t xml:space="preserve">Weghalen Mvr.</t>
  </si>
  <si>
    <t xml:space="preserve">Verwijderen T.a.v.</t>
  </si>
  <si>
    <t xml:space="preserve">weghalen de</t>
  </si>
  <si>
    <t xml:space="preserve">weghalen van</t>
  </si>
  <si>
    <t xml:space="preserve">weghalen der</t>
  </si>
  <si>
    <t xml:space="preserve">weghalen den</t>
  </si>
  <si>
    <t xml:space="preserve">weghalen v.d.</t>
  </si>
  <si>
    <t xml:space="preserve">weghalen te</t>
  </si>
  <si>
    <t xml:space="preserve">weghalen dr.</t>
  </si>
  <si>
    <t xml:space="preserve">weghalen d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33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1"/>
      <color rgb="FF969696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Verdan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6</xdr:col>
      <xdr:colOff>28980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600" y="0"/>
          <a:ext cx="3989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/>
    <row r="7" customFormat="false" ht="20.25" hidden="false" customHeight="false" outlineLevel="0" collapsed="false">
      <c r="B7" s="1" t="s">
        <v>0</v>
      </c>
    </row>
    <row r="8" customFormat="false" ht="12.75" hidden="false" customHeight="false" outlineLevel="0" collapsed="false">
      <c r="B8" s="2" t="s">
        <v>1</v>
      </c>
    </row>
    <row r="10" customFormat="false" ht="12.75" hidden="false" customHeight="false" outlineLevel="0" collapsed="false">
      <c r="B10" s="3" t="s">
        <v>2</v>
      </c>
    </row>
    <row r="11" customFormat="false" ht="12.75" hidden="false" customHeight="false" outlineLevel="0" collapsed="false">
      <c r="B11" s="3" t="s">
        <v>3</v>
      </c>
    </row>
    <row r="13" customFormat="false" ht="15" hidden="false" customHeight="false" outlineLevel="0" collapsed="false">
      <c r="B13" s="4" t="s">
        <v>4</v>
      </c>
    </row>
    <row r="14" customFormat="false" ht="12.75" hidden="false" customHeight="false" outlineLevel="0" collapsed="false">
      <c r="B14" s="3" t="s">
        <v>5</v>
      </c>
    </row>
    <row r="15" customFormat="false" ht="12.75" hidden="false" customHeight="false" outlineLevel="0" collapsed="false">
      <c r="B15" s="3" t="s">
        <v>6</v>
      </c>
    </row>
    <row r="16" customFormat="false" ht="12.75" hidden="false" customHeight="false" outlineLevel="0" collapsed="false">
      <c r="B16" s="3" t="s">
        <v>7</v>
      </c>
    </row>
    <row r="17" customFormat="false" ht="12.75" hidden="false" customHeight="false" outlineLevel="0" collapsed="false">
      <c r="B17" s="3" t="s">
        <v>8</v>
      </c>
    </row>
    <row r="18" customFormat="false" ht="12.75" hidden="false" customHeight="false" outlineLevel="0" collapsed="false">
      <c r="B18" s="3" t="s">
        <v>9</v>
      </c>
    </row>
    <row r="19" customFormat="false" ht="12.75" hidden="false" customHeight="false" outlineLevel="0" collapsed="false">
      <c r="B19" s="3" t="s">
        <v>10</v>
      </c>
    </row>
    <row r="21" customFormat="false" ht="15" hidden="false" customHeight="false" outlineLevel="0" collapsed="false">
      <c r="B21" s="4" t="s">
        <v>11</v>
      </c>
    </row>
    <row r="22" customFormat="false" ht="12.75" hidden="false" customHeight="false" outlineLevel="0" collapsed="false">
      <c r="B22" s="3" t="s">
        <v>12</v>
      </c>
    </row>
    <row r="23" customFormat="false" ht="12.75" hidden="false" customHeight="false" outlineLevel="0" collapsed="false">
      <c r="B23" s="3" t="s">
        <v>13</v>
      </c>
    </row>
    <row r="24" customFormat="false" ht="12.75" hidden="false" customHeight="false" outlineLevel="0" collapsed="false">
      <c r="B24" s="3" t="s">
        <v>14</v>
      </c>
    </row>
    <row r="25" customFormat="false" ht="12.75" hidden="false" customHeight="false" outlineLevel="0" collapsed="false">
      <c r="B25" s="3" t="s">
        <v>15</v>
      </c>
    </row>
    <row r="26" customFormat="false" ht="12.75" hidden="false" customHeight="false" outlineLevel="0" collapsed="false">
      <c r="B26" s="3" t="s">
        <v>16</v>
      </c>
    </row>
    <row r="27" customFormat="false" ht="12.75" hidden="false" customHeight="false" outlineLevel="0" collapsed="false">
      <c r="B27" s="3" t="s">
        <v>17</v>
      </c>
    </row>
    <row r="29" customFormat="false" ht="12.75" hidden="false" customHeight="false" outlineLevel="0" collapsed="false">
      <c r="B29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2.28"/>
    <col collapsed="false" customWidth="true" hidden="false" outlineLevel="0" max="2" min="2" style="3" width="10.85"/>
    <col collapsed="false" customWidth="true" hidden="false" outlineLevel="0" max="3" min="3" style="3" width="12.56"/>
    <col collapsed="false" customWidth="true" hidden="false" outlineLevel="0" max="4" min="4" style="3" width="24.85"/>
    <col collapsed="false" customWidth="true" hidden="false" outlineLevel="0" max="5" min="5" style="3" width="18.28"/>
    <col collapsed="false" customWidth="true" hidden="false" outlineLevel="0" max="6" min="6" style="3" width="21.42"/>
    <col collapsed="false" customWidth="true" hidden="false" outlineLevel="0" max="7" min="7" style="3" width="10.85"/>
    <col collapsed="false" customWidth="true" hidden="false" outlineLevel="0" max="8" min="8" style="3" width="10.71"/>
  </cols>
  <sheetData>
    <row r="1" s="8" customFormat="true" ht="37.5" hidden="false" customHeight="true" outlineLevel="0" collapsed="false">
      <c r="A1" s="5" t="s">
        <v>19</v>
      </c>
      <c r="B1" s="6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</row>
    <row r="2" customFormat="false" ht="12.75" hidden="false" customHeight="false" outlineLevel="0" collapsed="false">
      <c r="A2" s="9"/>
      <c r="B2" s="10" t="str">
        <f aca="false">tussenvoegsel!O2</f>
        <v/>
      </c>
      <c r="C2" s="11"/>
      <c r="D2" s="12" t="str">
        <f aca="false">IF(ISERROR(berekeningen!W2),"",berekeningen!W2)</f>
        <v/>
      </c>
      <c r="E2" s="12" t="str">
        <f aca="false">tussenvoegsel!K2</f>
        <v/>
      </c>
      <c r="F2" s="11" t="str">
        <f aca="false">'Diverse formules'!B2</f>
        <v/>
      </c>
      <c r="G2" s="3" t="str">
        <f aca="false">'Diverse formules'!I3</f>
        <v/>
      </c>
    </row>
    <row r="3" customFormat="false" ht="12.75" hidden="false" customHeight="false" outlineLevel="0" collapsed="false">
      <c r="A3" s="9"/>
      <c r="B3" s="10" t="str">
        <f aca="false">tussenvoegsel!O3</f>
        <v/>
      </c>
      <c r="C3" s="11"/>
      <c r="D3" s="12" t="str">
        <f aca="false">IF(ISERROR(berekeningen!W3),"",berekeningen!W3)</f>
        <v/>
      </c>
      <c r="E3" s="12" t="str">
        <f aca="false">tussenvoegsel!K3</f>
        <v/>
      </c>
      <c r="F3" s="11" t="str">
        <f aca="false">'Diverse formules'!B3</f>
        <v/>
      </c>
      <c r="G3" s="3" t="str">
        <f aca="false">'Diverse formules'!I4</f>
        <v/>
      </c>
    </row>
    <row r="4" customFormat="false" ht="12.75" hidden="false" customHeight="false" outlineLevel="0" collapsed="false">
      <c r="A4" s="9"/>
      <c r="B4" s="10" t="str">
        <f aca="false">tussenvoegsel!O4</f>
        <v/>
      </c>
      <c r="C4" s="11"/>
      <c r="D4" s="12" t="str">
        <f aca="false">IF(ISERROR(berekeningen!W4),"",berekeningen!W4)</f>
        <v/>
      </c>
      <c r="E4" s="12" t="str">
        <f aca="false">tussenvoegsel!K4</f>
        <v/>
      </c>
      <c r="F4" s="11" t="str">
        <f aca="false">'Diverse formules'!B4</f>
        <v/>
      </c>
      <c r="G4" s="3" t="str">
        <f aca="false">'Diverse formules'!I5</f>
        <v/>
      </c>
    </row>
    <row r="5" customFormat="false" ht="12.75" hidden="false" customHeight="false" outlineLevel="0" collapsed="false">
      <c r="A5" s="9"/>
      <c r="B5" s="10" t="str">
        <f aca="false">tussenvoegsel!O5</f>
        <v/>
      </c>
      <c r="C5" s="11"/>
      <c r="D5" s="12" t="str">
        <f aca="false">IF(ISERROR(berekeningen!W5),"",berekeningen!W5)</f>
        <v/>
      </c>
      <c r="E5" s="12" t="str">
        <f aca="false">tussenvoegsel!K5</f>
        <v/>
      </c>
      <c r="F5" s="11" t="str">
        <f aca="false">'Diverse formules'!B5</f>
        <v/>
      </c>
      <c r="G5" s="3" t="str">
        <f aca="false">'Diverse formules'!I6</f>
        <v/>
      </c>
    </row>
    <row r="6" customFormat="false" ht="12.75" hidden="false" customHeight="false" outlineLevel="0" collapsed="false">
      <c r="A6" s="9"/>
      <c r="B6" s="10" t="str">
        <f aca="false">tussenvoegsel!O6</f>
        <v/>
      </c>
      <c r="C6" s="11"/>
      <c r="D6" s="12" t="str">
        <f aca="false">IF(ISERROR(berekeningen!W6),"",berekeningen!W6)</f>
        <v/>
      </c>
      <c r="E6" s="12" t="str">
        <f aca="false">tussenvoegsel!K6</f>
        <v/>
      </c>
      <c r="F6" s="11" t="str">
        <f aca="false">'Diverse formules'!B6</f>
        <v/>
      </c>
      <c r="G6" s="3" t="str">
        <f aca="false">'Diverse formules'!I7</f>
        <v/>
      </c>
    </row>
    <row r="7" customFormat="false" ht="12.75" hidden="false" customHeight="false" outlineLevel="0" collapsed="false">
      <c r="A7" s="9"/>
      <c r="B7" s="10" t="str">
        <f aca="false">tussenvoegsel!O7</f>
        <v/>
      </c>
      <c r="C7" s="11"/>
      <c r="D7" s="12" t="str">
        <f aca="false">IF(ISERROR(berekeningen!W7),"",berekeningen!W7)</f>
        <v/>
      </c>
      <c r="E7" s="12" t="str">
        <f aca="false">tussenvoegsel!K7</f>
        <v/>
      </c>
      <c r="F7" s="11" t="str">
        <f aca="false">'Diverse formules'!B7</f>
        <v/>
      </c>
      <c r="G7" s="3" t="str">
        <f aca="false">'Diverse formules'!I8</f>
        <v/>
      </c>
    </row>
    <row r="8" customFormat="false" ht="12.75" hidden="false" customHeight="false" outlineLevel="0" collapsed="false">
      <c r="A8" s="9"/>
      <c r="B8" s="10" t="str">
        <f aca="false">tussenvoegsel!O8</f>
        <v/>
      </c>
      <c r="C8" s="11"/>
      <c r="D8" s="12" t="str">
        <f aca="false">IF(ISERROR(berekeningen!W8),"",berekeningen!W8)</f>
        <v/>
      </c>
      <c r="E8" s="12" t="str">
        <f aca="false">tussenvoegsel!K8</f>
        <v/>
      </c>
      <c r="F8" s="11" t="str">
        <f aca="false">'Diverse formules'!B8</f>
        <v/>
      </c>
      <c r="G8" s="3" t="str">
        <f aca="false">'Diverse formules'!I9</f>
        <v/>
      </c>
    </row>
    <row r="9" customFormat="false" ht="12.75" hidden="false" customHeight="false" outlineLevel="0" collapsed="false">
      <c r="A9" s="9"/>
      <c r="B9" s="10" t="str">
        <f aca="false">tussenvoegsel!O9</f>
        <v/>
      </c>
      <c r="C9" s="11"/>
      <c r="D9" s="12" t="str">
        <f aca="false">IF(ISERROR(berekeningen!W9),"",berekeningen!W9)</f>
        <v/>
      </c>
      <c r="E9" s="12" t="str">
        <f aca="false">tussenvoegsel!K9</f>
        <v/>
      </c>
      <c r="F9" s="11" t="str">
        <f aca="false">'Diverse formules'!B9</f>
        <v/>
      </c>
      <c r="G9" s="3" t="str">
        <f aca="false">'Diverse formules'!I10</f>
        <v/>
      </c>
    </row>
    <row r="10" customFormat="false" ht="12.75" hidden="false" customHeight="false" outlineLevel="0" collapsed="false">
      <c r="A10" s="9"/>
      <c r="B10" s="10" t="str">
        <f aca="false">tussenvoegsel!O10</f>
        <v/>
      </c>
      <c r="C10" s="11"/>
      <c r="D10" s="12" t="str">
        <f aca="false">IF(ISERROR(berekeningen!W10),"",berekeningen!W10)</f>
        <v/>
      </c>
      <c r="E10" s="12" t="str">
        <f aca="false">tussenvoegsel!K10</f>
        <v/>
      </c>
      <c r="F10" s="11" t="str">
        <f aca="false">'Diverse formules'!B10</f>
        <v/>
      </c>
      <c r="G10" s="3" t="str">
        <f aca="false">'Diverse formules'!I11</f>
        <v/>
      </c>
    </row>
    <row r="11" customFormat="false" ht="12.75" hidden="false" customHeight="false" outlineLevel="0" collapsed="false">
      <c r="A11" s="9"/>
      <c r="B11" s="10" t="str">
        <f aca="false">tussenvoegsel!O11</f>
        <v/>
      </c>
      <c r="C11" s="11"/>
      <c r="D11" s="12" t="str">
        <f aca="false">IF(ISERROR(berekeningen!W11),"",berekeningen!W11)</f>
        <v/>
      </c>
      <c r="E11" s="12" t="str">
        <f aca="false">tussenvoegsel!K11</f>
        <v/>
      </c>
      <c r="F11" s="11" t="str">
        <f aca="false">'Diverse formules'!B11</f>
        <v/>
      </c>
      <c r="G11" s="3" t="str">
        <f aca="false">'Diverse formules'!I12</f>
        <v/>
      </c>
    </row>
    <row r="12" customFormat="false" ht="12.75" hidden="false" customHeight="false" outlineLevel="0" collapsed="false">
      <c r="A12" s="9"/>
      <c r="B12" s="10" t="str">
        <f aca="false">tussenvoegsel!O12</f>
        <v/>
      </c>
      <c r="C12" s="11"/>
      <c r="D12" s="12" t="str">
        <f aca="false">IF(ISERROR(berekeningen!W12),"",berekeningen!W12)</f>
        <v/>
      </c>
      <c r="E12" s="12" t="str">
        <f aca="false">tussenvoegsel!K12</f>
        <v/>
      </c>
      <c r="F12" s="11" t="str">
        <f aca="false">'Diverse formules'!B12</f>
        <v/>
      </c>
      <c r="G12" s="3" t="str">
        <f aca="false">'Diverse formules'!I13</f>
        <v/>
      </c>
    </row>
    <row r="13" customFormat="false" ht="12.75" hidden="false" customHeight="false" outlineLevel="0" collapsed="false">
      <c r="A13" s="9"/>
      <c r="B13" s="10" t="str">
        <f aca="false">tussenvoegsel!O13</f>
        <v/>
      </c>
      <c r="C13" s="11"/>
      <c r="D13" s="12" t="str">
        <f aca="false">IF(ISERROR(berekeningen!W13),"",berekeningen!W13)</f>
        <v/>
      </c>
      <c r="E13" s="12" t="str">
        <f aca="false">tussenvoegsel!K13</f>
        <v/>
      </c>
      <c r="F13" s="11" t="str">
        <f aca="false">'Diverse formules'!B13</f>
        <v/>
      </c>
      <c r="G13" s="3" t="str">
        <f aca="false">'Diverse formules'!I14</f>
        <v/>
      </c>
    </row>
    <row r="14" customFormat="false" ht="12.75" hidden="false" customHeight="false" outlineLevel="0" collapsed="false">
      <c r="A14" s="9"/>
      <c r="B14" s="10" t="str">
        <f aca="false">tussenvoegsel!O14</f>
        <v/>
      </c>
      <c r="C14" s="11"/>
      <c r="D14" s="12" t="str">
        <f aca="false">IF(ISERROR(berekeningen!W14),"",berekeningen!W14)</f>
        <v/>
      </c>
      <c r="E14" s="12" t="str">
        <f aca="false">tussenvoegsel!K14</f>
        <v/>
      </c>
      <c r="F14" s="11" t="str">
        <f aca="false">'Diverse formules'!B14</f>
        <v/>
      </c>
      <c r="G14" s="3" t="str">
        <f aca="false">'Diverse formules'!I15</f>
        <v/>
      </c>
    </row>
    <row r="15" customFormat="false" ht="12.75" hidden="false" customHeight="false" outlineLevel="0" collapsed="false">
      <c r="A15" s="9"/>
      <c r="B15" s="10" t="str">
        <f aca="false">tussenvoegsel!O15</f>
        <v/>
      </c>
      <c r="C15" s="11"/>
      <c r="D15" s="12" t="str">
        <f aca="false">IF(ISERROR(berekeningen!W15),"",berekeningen!W15)</f>
        <v/>
      </c>
      <c r="E15" s="12" t="str">
        <f aca="false">tussenvoegsel!K15</f>
        <v/>
      </c>
      <c r="F15" s="11" t="str">
        <f aca="false">'Diverse formules'!B15</f>
        <v/>
      </c>
      <c r="G15" s="3" t="str">
        <f aca="false">'Diverse formules'!I16</f>
        <v/>
      </c>
    </row>
    <row r="16" customFormat="false" ht="12.75" hidden="false" customHeight="false" outlineLevel="0" collapsed="false">
      <c r="A16" s="9"/>
      <c r="B16" s="10" t="str">
        <f aca="false">tussenvoegsel!O16</f>
        <v/>
      </c>
      <c r="C16" s="11"/>
      <c r="D16" s="12" t="str">
        <f aca="false">IF(ISERROR(berekeningen!W16),"",berekeningen!W16)</f>
        <v/>
      </c>
      <c r="E16" s="12" t="str">
        <f aca="false">tussenvoegsel!K16</f>
        <v/>
      </c>
      <c r="F16" s="11" t="str">
        <f aca="false">'Diverse formules'!B16</f>
        <v/>
      </c>
      <c r="G16" s="3" t="str">
        <f aca="false">'Diverse formules'!I17</f>
        <v/>
      </c>
    </row>
    <row r="17" customFormat="false" ht="12.75" hidden="false" customHeight="false" outlineLevel="0" collapsed="false">
      <c r="A17" s="9"/>
      <c r="B17" s="10" t="str">
        <f aca="false">tussenvoegsel!O17</f>
        <v/>
      </c>
      <c r="C17" s="11"/>
      <c r="D17" s="12" t="str">
        <f aca="false">IF(ISERROR(berekeningen!W17),"",berekeningen!W17)</f>
        <v/>
      </c>
      <c r="E17" s="12" t="str">
        <f aca="false">tussenvoegsel!K17</f>
        <v/>
      </c>
      <c r="F17" s="11" t="str">
        <f aca="false">'Diverse formules'!B17</f>
        <v/>
      </c>
      <c r="G17" s="3" t="str">
        <f aca="false">'Diverse formules'!I18</f>
        <v/>
      </c>
    </row>
    <row r="18" customFormat="false" ht="12.75" hidden="false" customHeight="false" outlineLevel="0" collapsed="false">
      <c r="A18" s="9"/>
      <c r="B18" s="10" t="str">
        <f aca="false">tussenvoegsel!O18</f>
        <v/>
      </c>
      <c r="C18" s="11"/>
      <c r="D18" s="12" t="str">
        <f aca="false">IF(ISERROR(berekeningen!W18),"",berekeningen!W18)</f>
        <v/>
      </c>
      <c r="E18" s="12" t="str">
        <f aca="false">tussenvoegsel!K18</f>
        <v/>
      </c>
      <c r="F18" s="11" t="str">
        <f aca="false">'Diverse formules'!B18</f>
        <v/>
      </c>
      <c r="G18" s="3" t="str">
        <f aca="false">'Diverse formules'!I19</f>
        <v/>
      </c>
    </row>
    <row r="19" customFormat="false" ht="12.75" hidden="false" customHeight="false" outlineLevel="0" collapsed="false">
      <c r="A19" s="9"/>
      <c r="B19" s="10" t="str">
        <f aca="false">tussenvoegsel!O19</f>
        <v/>
      </c>
      <c r="C19" s="11"/>
      <c r="D19" s="12" t="str">
        <f aca="false">IF(ISERROR(berekeningen!W19),"",berekeningen!W19)</f>
        <v/>
      </c>
      <c r="E19" s="12" t="str">
        <f aca="false">tussenvoegsel!K19</f>
        <v/>
      </c>
      <c r="F19" s="11" t="str">
        <f aca="false">'Diverse formules'!B19</f>
        <v/>
      </c>
      <c r="G19" s="3" t="str">
        <f aca="false">'Diverse formules'!I20</f>
        <v/>
      </c>
    </row>
    <row r="20" customFormat="false" ht="12.75" hidden="false" customHeight="false" outlineLevel="0" collapsed="false">
      <c r="A20" s="9"/>
      <c r="B20" s="10" t="str">
        <f aca="false">tussenvoegsel!O20</f>
        <v/>
      </c>
      <c r="C20" s="11"/>
      <c r="D20" s="12" t="str">
        <f aca="false">IF(ISERROR(berekeningen!W20),"",berekeningen!W20)</f>
        <v/>
      </c>
      <c r="E20" s="12" t="str">
        <f aca="false">tussenvoegsel!K20</f>
        <v/>
      </c>
      <c r="F20" s="11" t="str">
        <f aca="false">'Diverse formules'!B20</f>
        <v/>
      </c>
      <c r="G20" s="3" t="str">
        <f aca="false">'Diverse formules'!I21</f>
        <v/>
      </c>
    </row>
    <row r="21" customFormat="false" ht="12.75" hidden="false" customHeight="false" outlineLevel="0" collapsed="false">
      <c r="A21" s="9"/>
      <c r="B21" s="10" t="str">
        <f aca="false">tussenvoegsel!O21</f>
        <v/>
      </c>
      <c r="C21" s="11"/>
      <c r="D21" s="12" t="str">
        <f aca="false">IF(ISERROR(berekeningen!W21),"",berekeningen!W21)</f>
        <v/>
      </c>
      <c r="E21" s="12" t="str">
        <f aca="false">tussenvoegsel!K21</f>
        <v/>
      </c>
      <c r="F21" s="11" t="str">
        <f aca="false">'Diverse formules'!B21</f>
        <v/>
      </c>
      <c r="G21" s="3" t="str">
        <f aca="false">'Diverse formules'!I22</f>
        <v/>
      </c>
    </row>
    <row r="22" customFormat="false" ht="12.75" hidden="false" customHeight="false" outlineLevel="0" collapsed="false">
      <c r="A22" s="9"/>
      <c r="B22" s="10" t="str">
        <f aca="false">tussenvoegsel!O22</f>
        <v/>
      </c>
      <c r="C22" s="11"/>
      <c r="D22" s="12" t="str">
        <f aca="false">IF(ISERROR(berekeningen!W22),"",berekeningen!W22)</f>
        <v/>
      </c>
      <c r="E22" s="12" t="str">
        <f aca="false">tussenvoegsel!K22</f>
        <v/>
      </c>
      <c r="F22" s="11" t="str">
        <f aca="false">'Diverse formules'!B22</f>
        <v/>
      </c>
      <c r="G22" s="3" t="str">
        <f aca="false">'Diverse formules'!I23</f>
        <v/>
      </c>
    </row>
    <row r="23" customFormat="false" ht="12.75" hidden="false" customHeight="false" outlineLevel="0" collapsed="false">
      <c r="A23" s="9"/>
      <c r="B23" s="10" t="str">
        <f aca="false">tussenvoegsel!O23</f>
        <v/>
      </c>
      <c r="C23" s="11"/>
      <c r="D23" s="12" t="str">
        <f aca="false">IF(ISERROR(berekeningen!W23),"",berekeningen!W23)</f>
        <v/>
      </c>
      <c r="E23" s="12" t="str">
        <f aca="false">tussenvoegsel!K23</f>
        <v/>
      </c>
      <c r="F23" s="11" t="str">
        <f aca="false">'Diverse formules'!B23</f>
        <v/>
      </c>
      <c r="G23" s="3" t="str">
        <f aca="false">'Diverse formules'!I24</f>
        <v/>
      </c>
    </row>
    <row r="24" customFormat="false" ht="12.75" hidden="false" customHeight="false" outlineLevel="0" collapsed="false">
      <c r="A24" s="9"/>
      <c r="B24" s="10" t="str">
        <f aca="false">tussenvoegsel!O24</f>
        <v/>
      </c>
      <c r="C24" s="11"/>
      <c r="D24" s="12" t="str">
        <f aca="false">IF(ISERROR(berekeningen!W24),"",berekeningen!W24)</f>
        <v/>
      </c>
      <c r="E24" s="12" t="str">
        <f aca="false">tussenvoegsel!K24</f>
        <v/>
      </c>
      <c r="F24" s="11" t="str">
        <f aca="false">'Diverse formules'!B24</f>
        <v/>
      </c>
      <c r="G24" s="3" t="str">
        <f aca="false">'Diverse formules'!I25</f>
        <v/>
      </c>
    </row>
    <row r="25" customFormat="false" ht="12.75" hidden="false" customHeight="false" outlineLevel="0" collapsed="false">
      <c r="A25" s="9"/>
      <c r="B25" s="10" t="str">
        <f aca="false">tussenvoegsel!O25</f>
        <v/>
      </c>
      <c r="C25" s="11"/>
      <c r="D25" s="12" t="str">
        <f aca="false">IF(ISERROR(berekeningen!W25),"",berekeningen!W25)</f>
        <v/>
      </c>
      <c r="E25" s="12" t="str">
        <f aca="false">tussenvoegsel!K25</f>
        <v/>
      </c>
      <c r="F25" s="11" t="str">
        <f aca="false">'Diverse formules'!B25</f>
        <v/>
      </c>
      <c r="G25" s="3" t="str">
        <f aca="false">'Diverse formules'!I26</f>
        <v/>
      </c>
    </row>
    <row r="26" customFormat="false" ht="12.75" hidden="false" customHeight="false" outlineLevel="0" collapsed="false">
      <c r="A26" s="9"/>
      <c r="B26" s="10" t="str">
        <f aca="false">tussenvoegsel!O26</f>
        <v/>
      </c>
      <c r="C26" s="11"/>
      <c r="D26" s="12" t="str">
        <f aca="false">IF(ISERROR(berekeningen!W26),"",berekeningen!W26)</f>
        <v/>
      </c>
      <c r="E26" s="12" t="str">
        <f aca="false">tussenvoegsel!K26</f>
        <v/>
      </c>
      <c r="F26" s="11" t="str">
        <f aca="false">'Diverse formules'!B26</f>
        <v/>
      </c>
      <c r="G26" s="3" t="str">
        <f aca="false">'Diverse formules'!I27</f>
        <v/>
      </c>
    </row>
    <row r="27" customFormat="false" ht="12.75" hidden="false" customHeight="false" outlineLevel="0" collapsed="false">
      <c r="A27" s="9"/>
      <c r="B27" s="10" t="str">
        <f aca="false">tussenvoegsel!O27</f>
        <v/>
      </c>
      <c r="C27" s="11"/>
      <c r="D27" s="12" t="str">
        <f aca="false">IF(ISERROR(berekeningen!W27),"",berekeningen!W27)</f>
        <v/>
      </c>
      <c r="E27" s="12" t="str">
        <f aca="false">tussenvoegsel!K27</f>
        <v/>
      </c>
      <c r="F27" s="11" t="str">
        <f aca="false">'Diverse formules'!B27</f>
        <v/>
      </c>
      <c r="G27" s="3" t="str">
        <f aca="false">'Diverse formules'!I28</f>
        <v/>
      </c>
    </row>
    <row r="28" customFormat="false" ht="12.75" hidden="false" customHeight="false" outlineLevel="0" collapsed="false">
      <c r="A28" s="9"/>
      <c r="B28" s="10" t="str">
        <f aca="false">tussenvoegsel!O28</f>
        <v/>
      </c>
      <c r="C28" s="11"/>
      <c r="D28" s="12" t="str">
        <f aca="false">IF(ISERROR(berekeningen!W28),"",berekeningen!W28)</f>
        <v/>
      </c>
      <c r="E28" s="12" t="str">
        <f aca="false">tussenvoegsel!K28</f>
        <v/>
      </c>
      <c r="F28" s="11" t="str">
        <f aca="false">'Diverse formules'!B28</f>
        <v/>
      </c>
      <c r="G28" s="3" t="str">
        <f aca="false">'Diverse formules'!I29</f>
        <v/>
      </c>
    </row>
    <row r="29" customFormat="false" ht="12.75" hidden="false" customHeight="false" outlineLevel="0" collapsed="false">
      <c r="A29" s="9"/>
      <c r="B29" s="10" t="str">
        <f aca="false">tussenvoegsel!O29</f>
        <v/>
      </c>
      <c r="C29" s="11"/>
      <c r="D29" s="12" t="str">
        <f aca="false">IF(ISERROR(berekeningen!W29),"",berekeningen!W29)</f>
        <v/>
      </c>
      <c r="E29" s="12" t="str">
        <f aca="false">tussenvoegsel!K29</f>
        <v/>
      </c>
      <c r="F29" s="11" t="str">
        <f aca="false">'Diverse formules'!B29</f>
        <v/>
      </c>
      <c r="G29" s="3" t="str">
        <f aca="false">'Diverse formules'!I30</f>
        <v/>
      </c>
    </row>
    <row r="30" customFormat="false" ht="12.75" hidden="false" customHeight="false" outlineLevel="0" collapsed="false">
      <c r="A30" s="9"/>
      <c r="B30" s="10" t="str">
        <f aca="false">tussenvoegsel!O30</f>
        <v/>
      </c>
      <c r="C30" s="11"/>
      <c r="D30" s="12" t="str">
        <f aca="false">IF(ISERROR(berekeningen!W30),"",berekeningen!W30)</f>
        <v/>
      </c>
      <c r="E30" s="12" t="str">
        <f aca="false">tussenvoegsel!K30</f>
        <v/>
      </c>
      <c r="F30" s="11" t="str">
        <f aca="false">'Diverse formules'!B30</f>
        <v/>
      </c>
      <c r="G30" s="3" t="str">
        <f aca="false">'Diverse formules'!I31</f>
        <v/>
      </c>
    </row>
    <row r="31" customFormat="false" ht="12.75" hidden="false" customHeight="false" outlineLevel="0" collapsed="false">
      <c r="A31" s="9"/>
      <c r="B31" s="10" t="str">
        <f aca="false">tussenvoegsel!O31</f>
        <v/>
      </c>
      <c r="C31" s="11"/>
      <c r="D31" s="12" t="str">
        <f aca="false">IF(ISERROR(berekeningen!W31),"",berekeningen!W31)</f>
        <v/>
      </c>
      <c r="E31" s="12" t="str">
        <f aca="false">tussenvoegsel!K31</f>
        <v/>
      </c>
      <c r="F31" s="11" t="str">
        <f aca="false">'Diverse formules'!B31</f>
        <v/>
      </c>
      <c r="G31" s="3" t="str">
        <f aca="false">'Diverse formules'!I32</f>
        <v/>
      </c>
    </row>
    <row r="32" customFormat="false" ht="12.75" hidden="false" customHeight="false" outlineLevel="0" collapsed="false">
      <c r="A32" s="9"/>
      <c r="B32" s="10" t="str">
        <f aca="false">tussenvoegsel!O32</f>
        <v/>
      </c>
      <c r="C32" s="11"/>
      <c r="D32" s="12" t="str">
        <f aca="false">IF(ISERROR(berekeningen!W32),"",berekeningen!W32)</f>
        <v/>
      </c>
      <c r="E32" s="12" t="str">
        <f aca="false">tussenvoegsel!K32</f>
        <v/>
      </c>
      <c r="F32" s="11" t="str">
        <f aca="false">'Diverse formules'!B32</f>
        <v/>
      </c>
      <c r="G32" s="3" t="str">
        <f aca="false">'Diverse formules'!I33</f>
        <v/>
      </c>
    </row>
    <row r="33" customFormat="false" ht="12.75" hidden="false" customHeight="false" outlineLevel="0" collapsed="false">
      <c r="A33" s="9"/>
      <c r="B33" s="10" t="str">
        <f aca="false">tussenvoegsel!O33</f>
        <v/>
      </c>
      <c r="C33" s="11"/>
      <c r="D33" s="12" t="str">
        <f aca="false">IF(ISERROR(berekeningen!W33),"",berekeningen!W33)</f>
        <v/>
      </c>
      <c r="E33" s="12" t="str">
        <f aca="false">tussenvoegsel!K33</f>
        <v/>
      </c>
      <c r="F33" s="11" t="str">
        <f aca="false">'Diverse formules'!B33</f>
        <v/>
      </c>
      <c r="G33" s="3" t="str">
        <f aca="false">'Diverse formules'!I34</f>
        <v/>
      </c>
    </row>
    <row r="34" customFormat="false" ht="12.75" hidden="false" customHeight="false" outlineLevel="0" collapsed="false">
      <c r="A34" s="9"/>
      <c r="B34" s="10" t="str">
        <f aca="false">tussenvoegsel!O34</f>
        <v/>
      </c>
      <c r="C34" s="11"/>
      <c r="D34" s="12" t="str">
        <f aca="false">IF(ISERROR(berekeningen!W34),"",berekeningen!W34)</f>
        <v/>
      </c>
      <c r="E34" s="12" t="str">
        <f aca="false">tussenvoegsel!K34</f>
        <v/>
      </c>
      <c r="F34" s="11" t="str">
        <f aca="false">'Diverse formules'!B34</f>
        <v/>
      </c>
      <c r="G34" s="3" t="str">
        <f aca="false">'Diverse formules'!I35</f>
        <v/>
      </c>
    </row>
    <row r="35" customFormat="false" ht="12.75" hidden="false" customHeight="false" outlineLevel="0" collapsed="false">
      <c r="A35" s="9"/>
      <c r="B35" s="10" t="str">
        <f aca="false">tussenvoegsel!O35</f>
        <v/>
      </c>
      <c r="C35" s="11"/>
      <c r="D35" s="12" t="str">
        <f aca="false">IF(ISERROR(berekeningen!W35),"",berekeningen!W35)</f>
        <v/>
      </c>
      <c r="E35" s="12" t="str">
        <f aca="false">tussenvoegsel!K35</f>
        <v/>
      </c>
      <c r="F35" s="11" t="str">
        <f aca="false">'Diverse formules'!B35</f>
        <v/>
      </c>
      <c r="G35" s="3" t="str">
        <f aca="false">'Diverse formules'!I36</f>
        <v/>
      </c>
    </row>
    <row r="36" customFormat="false" ht="12.75" hidden="false" customHeight="false" outlineLevel="0" collapsed="false">
      <c r="A36" s="9"/>
      <c r="B36" s="10" t="str">
        <f aca="false">tussenvoegsel!O36</f>
        <v/>
      </c>
      <c r="C36" s="11"/>
      <c r="D36" s="12" t="str">
        <f aca="false">IF(ISERROR(berekeningen!W36),"",berekeningen!W36)</f>
        <v/>
      </c>
      <c r="E36" s="12" t="str">
        <f aca="false">tussenvoegsel!K36</f>
        <v/>
      </c>
      <c r="F36" s="11" t="str">
        <f aca="false">'Diverse formules'!B36</f>
        <v/>
      </c>
      <c r="G36" s="3" t="str">
        <f aca="false">'Diverse formules'!I37</f>
        <v/>
      </c>
    </row>
    <row r="37" customFormat="false" ht="12.75" hidden="false" customHeight="false" outlineLevel="0" collapsed="false">
      <c r="A37" s="9"/>
      <c r="B37" s="10" t="str">
        <f aca="false">tussenvoegsel!O37</f>
        <v/>
      </c>
      <c r="C37" s="11"/>
      <c r="D37" s="12" t="str">
        <f aca="false">IF(ISERROR(berekeningen!W37),"",berekeningen!W37)</f>
        <v/>
      </c>
      <c r="E37" s="12" t="str">
        <f aca="false">tussenvoegsel!K37</f>
        <v/>
      </c>
      <c r="F37" s="11" t="str">
        <f aca="false">'Diverse formules'!B37</f>
        <v/>
      </c>
      <c r="G37" s="3" t="str">
        <f aca="false">'Diverse formules'!I38</f>
        <v/>
      </c>
    </row>
    <row r="38" customFormat="false" ht="12.75" hidden="false" customHeight="false" outlineLevel="0" collapsed="false">
      <c r="A38" s="9"/>
      <c r="B38" s="10" t="str">
        <f aca="false">tussenvoegsel!O38</f>
        <v/>
      </c>
      <c r="C38" s="11"/>
      <c r="D38" s="12" t="str">
        <f aca="false">IF(ISERROR(berekeningen!W38),"",berekeningen!W38)</f>
        <v/>
      </c>
      <c r="E38" s="12" t="str">
        <f aca="false">tussenvoegsel!K38</f>
        <v/>
      </c>
      <c r="F38" s="11" t="str">
        <f aca="false">'Diverse formules'!B38</f>
        <v/>
      </c>
      <c r="G38" s="3" t="str">
        <f aca="false">'Diverse formules'!I39</f>
        <v/>
      </c>
    </row>
    <row r="39" customFormat="false" ht="12.75" hidden="false" customHeight="false" outlineLevel="0" collapsed="false">
      <c r="A39" s="9"/>
      <c r="B39" s="10" t="str">
        <f aca="false">tussenvoegsel!O39</f>
        <v/>
      </c>
      <c r="C39" s="11"/>
      <c r="D39" s="12" t="str">
        <f aca="false">IF(ISERROR(berekeningen!W39),"",berekeningen!W39)</f>
        <v/>
      </c>
      <c r="E39" s="12" t="str">
        <f aca="false">tussenvoegsel!K39</f>
        <v/>
      </c>
      <c r="F39" s="11" t="str">
        <f aca="false">'Diverse formules'!B39</f>
        <v/>
      </c>
      <c r="G39" s="3" t="str">
        <f aca="false">'Diverse formules'!I40</f>
        <v/>
      </c>
    </row>
    <row r="40" customFormat="false" ht="12.75" hidden="false" customHeight="false" outlineLevel="0" collapsed="false">
      <c r="A40" s="9"/>
      <c r="B40" s="10" t="str">
        <f aca="false">tussenvoegsel!O40</f>
        <v/>
      </c>
      <c r="C40" s="11"/>
      <c r="D40" s="12" t="str">
        <f aca="false">IF(ISERROR(berekeningen!W40),"",berekeningen!W40)</f>
        <v/>
      </c>
      <c r="E40" s="12" t="str">
        <f aca="false">tussenvoegsel!K40</f>
        <v/>
      </c>
      <c r="F40" s="11" t="str">
        <f aca="false">'Diverse formules'!B40</f>
        <v/>
      </c>
      <c r="G40" s="3" t="str">
        <f aca="false">'Diverse formules'!I41</f>
        <v/>
      </c>
    </row>
    <row r="41" customFormat="false" ht="12.75" hidden="false" customHeight="false" outlineLevel="0" collapsed="false">
      <c r="A41" s="9"/>
      <c r="B41" s="10" t="str">
        <f aca="false">tussenvoegsel!O41</f>
        <v/>
      </c>
      <c r="C41" s="11"/>
      <c r="D41" s="12" t="str">
        <f aca="false">IF(ISERROR(berekeningen!W41),"",berekeningen!W41)</f>
        <v/>
      </c>
      <c r="E41" s="12" t="str">
        <f aca="false">tussenvoegsel!K41</f>
        <v/>
      </c>
      <c r="F41" s="11" t="str">
        <f aca="false">'Diverse formules'!B41</f>
        <v/>
      </c>
      <c r="G41" s="3" t="str">
        <f aca="false">'Diverse formules'!I42</f>
        <v/>
      </c>
    </row>
    <row r="42" customFormat="false" ht="12.75" hidden="false" customHeight="false" outlineLevel="0" collapsed="false">
      <c r="A42" s="9"/>
      <c r="B42" s="10" t="str">
        <f aca="false">tussenvoegsel!O42</f>
        <v/>
      </c>
      <c r="C42" s="11"/>
      <c r="D42" s="12" t="str">
        <f aca="false">IF(ISERROR(berekeningen!W42),"",berekeningen!W42)</f>
        <v/>
      </c>
      <c r="E42" s="12" t="str">
        <f aca="false">tussenvoegsel!K42</f>
        <v/>
      </c>
      <c r="F42" s="11" t="str">
        <f aca="false">'Diverse formules'!B42</f>
        <v/>
      </c>
      <c r="G42" s="3" t="str">
        <f aca="false">'Diverse formules'!I43</f>
        <v/>
      </c>
    </row>
    <row r="43" customFormat="false" ht="12.75" hidden="false" customHeight="false" outlineLevel="0" collapsed="false">
      <c r="A43" s="9"/>
      <c r="B43" s="10" t="str">
        <f aca="false">tussenvoegsel!O43</f>
        <v/>
      </c>
      <c r="C43" s="11"/>
      <c r="D43" s="12" t="str">
        <f aca="false">IF(ISERROR(berekeningen!W43),"",berekeningen!W43)</f>
        <v/>
      </c>
      <c r="E43" s="12" t="str">
        <f aca="false">tussenvoegsel!K43</f>
        <v/>
      </c>
      <c r="F43" s="11" t="str">
        <f aca="false">'Diverse formules'!B43</f>
        <v/>
      </c>
      <c r="G43" s="3" t="str">
        <f aca="false">'Diverse formules'!I44</f>
        <v/>
      </c>
    </row>
    <row r="44" customFormat="false" ht="12.75" hidden="false" customHeight="false" outlineLevel="0" collapsed="false">
      <c r="A44" s="9"/>
      <c r="B44" s="10" t="str">
        <f aca="false">tussenvoegsel!O44</f>
        <v/>
      </c>
      <c r="C44" s="11"/>
      <c r="D44" s="12" t="str">
        <f aca="false">IF(ISERROR(berekeningen!W44),"",berekeningen!W44)</f>
        <v/>
      </c>
      <c r="E44" s="12" t="str">
        <f aca="false">tussenvoegsel!K44</f>
        <v/>
      </c>
      <c r="F44" s="11" t="str">
        <f aca="false">'Diverse formules'!B44</f>
        <v/>
      </c>
      <c r="G44" s="3" t="str">
        <f aca="false">'Diverse formules'!I45</f>
        <v/>
      </c>
    </row>
    <row r="45" customFormat="false" ht="12.75" hidden="false" customHeight="false" outlineLevel="0" collapsed="false">
      <c r="A45" s="9"/>
      <c r="B45" s="10" t="str">
        <f aca="false">tussenvoegsel!O45</f>
        <v/>
      </c>
      <c r="C45" s="11"/>
      <c r="D45" s="12" t="str">
        <f aca="false">IF(ISERROR(berekeningen!W45),"",berekeningen!W45)</f>
        <v/>
      </c>
      <c r="E45" s="12" t="str">
        <f aca="false">tussenvoegsel!K45</f>
        <v/>
      </c>
      <c r="F45" s="11" t="str">
        <f aca="false">'Diverse formules'!B45</f>
        <v/>
      </c>
      <c r="G45" s="3" t="str">
        <f aca="false">'Diverse formules'!I46</f>
        <v/>
      </c>
    </row>
    <row r="46" customFormat="false" ht="12.75" hidden="false" customHeight="false" outlineLevel="0" collapsed="false">
      <c r="A46" s="9"/>
      <c r="B46" s="10" t="str">
        <f aca="false">tussenvoegsel!O46</f>
        <v/>
      </c>
      <c r="C46" s="11"/>
      <c r="D46" s="12" t="str">
        <f aca="false">IF(ISERROR(berekeningen!W46),"",berekeningen!W46)</f>
        <v/>
      </c>
      <c r="E46" s="12" t="str">
        <f aca="false">tussenvoegsel!K46</f>
        <v/>
      </c>
      <c r="F46" s="11" t="str">
        <f aca="false">'Diverse formules'!B46</f>
        <v/>
      </c>
      <c r="G46" s="3" t="str">
        <f aca="false">'Diverse formules'!I47</f>
        <v/>
      </c>
    </row>
    <row r="47" customFormat="false" ht="12.75" hidden="false" customHeight="false" outlineLevel="0" collapsed="false">
      <c r="A47" s="9"/>
      <c r="B47" s="10" t="str">
        <f aca="false">tussenvoegsel!O47</f>
        <v/>
      </c>
      <c r="C47" s="11"/>
      <c r="D47" s="12" t="str">
        <f aca="false">IF(ISERROR(berekeningen!W47),"",berekeningen!W47)</f>
        <v/>
      </c>
      <c r="E47" s="12" t="str">
        <f aca="false">tussenvoegsel!K47</f>
        <v/>
      </c>
      <c r="F47" s="11" t="str">
        <f aca="false">'Diverse formules'!B47</f>
        <v/>
      </c>
      <c r="G47" s="3" t="str">
        <f aca="false">'Diverse formules'!I48</f>
        <v/>
      </c>
    </row>
    <row r="48" customFormat="false" ht="12.75" hidden="false" customHeight="false" outlineLevel="0" collapsed="false">
      <c r="A48" s="9"/>
      <c r="B48" s="10" t="str">
        <f aca="false">tussenvoegsel!O48</f>
        <v/>
      </c>
      <c r="C48" s="11"/>
      <c r="D48" s="12" t="str">
        <f aca="false">IF(ISERROR(berekeningen!W48),"",berekeningen!W48)</f>
        <v/>
      </c>
      <c r="E48" s="12" t="str">
        <f aca="false">tussenvoegsel!K48</f>
        <v/>
      </c>
      <c r="F48" s="11" t="str">
        <f aca="false">'Diverse formules'!B48</f>
        <v/>
      </c>
      <c r="G48" s="3" t="str">
        <f aca="false">'Diverse formules'!I49</f>
        <v/>
      </c>
    </row>
    <row r="49" customFormat="false" ht="12.75" hidden="false" customHeight="false" outlineLevel="0" collapsed="false">
      <c r="A49" s="9"/>
      <c r="B49" s="10" t="str">
        <f aca="false">tussenvoegsel!O49</f>
        <v/>
      </c>
      <c r="C49" s="11"/>
      <c r="D49" s="12" t="str">
        <f aca="false">IF(ISERROR(berekeningen!W49),"",berekeningen!W49)</f>
        <v/>
      </c>
      <c r="E49" s="12" t="str">
        <f aca="false">tussenvoegsel!K49</f>
        <v/>
      </c>
      <c r="F49" s="11" t="str">
        <f aca="false">'Diverse formules'!B49</f>
        <v/>
      </c>
      <c r="G49" s="3" t="str">
        <f aca="false">'Diverse formules'!I50</f>
        <v/>
      </c>
    </row>
    <row r="50" customFormat="false" ht="12.75" hidden="false" customHeight="false" outlineLevel="0" collapsed="false">
      <c r="A50" s="9"/>
      <c r="B50" s="10" t="str">
        <f aca="false">tussenvoegsel!O50</f>
        <v/>
      </c>
      <c r="C50" s="11"/>
      <c r="D50" s="12" t="str">
        <f aca="false">IF(ISERROR(berekeningen!W50),"",berekeningen!W50)</f>
        <v/>
      </c>
      <c r="E50" s="12" t="str">
        <f aca="false">tussenvoegsel!K50</f>
        <v/>
      </c>
      <c r="F50" s="11" t="str">
        <f aca="false">'Diverse formules'!B50</f>
        <v/>
      </c>
      <c r="G50" s="3" t="str">
        <f aca="false">'Diverse formules'!I51</f>
        <v/>
      </c>
    </row>
    <row r="51" customFormat="false" ht="12.75" hidden="false" customHeight="false" outlineLevel="0" collapsed="false">
      <c r="A51" s="9"/>
      <c r="B51" s="10" t="str">
        <f aca="false">tussenvoegsel!O51</f>
        <v/>
      </c>
      <c r="C51" s="11"/>
      <c r="D51" s="12" t="str">
        <f aca="false">IF(ISERROR(berekeningen!W51),"",berekeningen!W51)</f>
        <v/>
      </c>
      <c r="E51" s="12" t="str">
        <f aca="false">tussenvoegsel!K51</f>
        <v/>
      </c>
      <c r="F51" s="11" t="str">
        <f aca="false">'Diverse formules'!B51</f>
        <v/>
      </c>
      <c r="G51" s="3" t="str">
        <f aca="false">'Diverse formules'!I52</f>
        <v/>
      </c>
    </row>
    <row r="52" customFormat="false" ht="12.75" hidden="false" customHeight="false" outlineLevel="0" collapsed="false">
      <c r="A52" s="9"/>
      <c r="B52" s="10" t="str">
        <f aca="false">tussenvoegsel!O52</f>
        <v/>
      </c>
      <c r="C52" s="11"/>
      <c r="D52" s="12" t="str">
        <f aca="false">IF(ISERROR(berekeningen!W52),"",berekeningen!W52)</f>
        <v/>
      </c>
      <c r="E52" s="12" t="str">
        <f aca="false">tussenvoegsel!K52</f>
        <v/>
      </c>
      <c r="F52" s="11" t="str">
        <f aca="false">'Diverse formules'!B52</f>
        <v/>
      </c>
      <c r="G52" s="3" t="str">
        <f aca="false">'Diverse formules'!I53</f>
        <v/>
      </c>
    </row>
    <row r="53" customFormat="false" ht="12.75" hidden="false" customHeight="false" outlineLevel="0" collapsed="false">
      <c r="A53" s="9"/>
      <c r="B53" s="10" t="str">
        <f aca="false">tussenvoegsel!O53</f>
        <v/>
      </c>
      <c r="C53" s="11"/>
      <c r="D53" s="12" t="str">
        <f aca="false">IF(ISERROR(berekeningen!W53),"",berekeningen!W53)</f>
        <v/>
      </c>
      <c r="E53" s="12" t="str">
        <f aca="false">tussenvoegsel!K53</f>
        <v/>
      </c>
      <c r="F53" s="11" t="str">
        <f aca="false">'Diverse formules'!B53</f>
        <v/>
      </c>
      <c r="G53" s="3" t="str">
        <f aca="false">'Diverse formules'!I54</f>
        <v/>
      </c>
    </row>
    <row r="54" customFormat="false" ht="12.75" hidden="false" customHeight="false" outlineLevel="0" collapsed="false">
      <c r="A54" s="9"/>
      <c r="B54" s="10" t="str">
        <f aca="false">tussenvoegsel!O54</f>
        <v/>
      </c>
      <c r="C54" s="11"/>
      <c r="D54" s="12" t="str">
        <f aca="false">IF(ISERROR(berekeningen!W54),"",berekeningen!W54)</f>
        <v/>
      </c>
      <c r="E54" s="12" t="str">
        <f aca="false">tussenvoegsel!K54</f>
        <v/>
      </c>
      <c r="F54" s="11" t="str">
        <f aca="false">'Diverse formules'!B54</f>
        <v/>
      </c>
      <c r="G54" s="3" t="str">
        <f aca="false">'Diverse formules'!I55</f>
        <v/>
      </c>
    </row>
    <row r="55" customFormat="false" ht="12.75" hidden="false" customHeight="false" outlineLevel="0" collapsed="false">
      <c r="A55" s="9"/>
      <c r="B55" s="10" t="str">
        <f aca="false">tussenvoegsel!O55</f>
        <v/>
      </c>
      <c r="C55" s="11"/>
      <c r="D55" s="12" t="str">
        <f aca="false">IF(ISERROR(berekeningen!W55),"",berekeningen!W55)</f>
        <v/>
      </c>
      <c r="E55" s="12" t="str">
        <f aca="false">tussenvoegsel!K55</f>
        <v/>
      </c>
      <c r="F55" s="11" t="str">
        <f aca="false">'Diverse formules'!B55</f>
        <v/>
      </c>
      <c r="G55" s="3" t="str">
        <f aca="false">'Diverse formules'!I56</f>
        <v/>
      </c>
    </row>
    <row r="56" customFormat="false" ht="12.75" hidden="false" customHeight="false" outlineLevel="0" collapsed="false">
      <c r="A56" s="9"/>
      <c r="B56" s="10" t="str">
        <f aca="false">tussenvoegsel!O56</f>
        <v/>
      </c>
      <c r="C56" s="11"/>
      <c r="D56" s="12" t="str">
        <f aca="false">IF(ISERROR(berekeningen!W56),"",berekeningen!W56)</f>
        <v/>
      </c>
      <c r="E56" s="12" t="str">
        <f aca="false">tussenvoegsel!K56</f>
        <v/>
      </c>
      <c r="F56" s="11" t="str">
        <f aca="false">'Diverse formules'!B56</f>
        <v/>
      </c>
      <c r="G56" s="3" t="str">
        <f aca="false">'Diverse formules'!I57</f>
        <v/>
      </c>
    </row>
    <row r="57" customFormat="false" ht="12.75" hidden="false" customHeight="false" outlineLevel="0" collapsed="false">
      <c r="A57" s="9"/>
      <c r="B57" s="10" t="str">
        <f aca="false">tussenvoegsel!O57</f>
        <v/>
      </c>
      <c r="C57" s="11"/>
      <c r="D57" s="12" t="str">
        <f aca="false">IF(ISERROR(berekeningen!W57),"",berekeningen!W57)</f>
        <v/>
      </c>
      <c r="E57" s="12" t="str">
        <f aca="false">tussenvoegsel!K57</f>
        <v/>
      </c>
      <c r="F57" s="11" t="str">
        <f aca="false">'Diverse formules'!B57</f>
        <v/>
      </c>
      <c r="G57" s="3" t="str">
        <f aca="false">'Diverse formules'!I58</f>
        <v/>
      </c>
    </row>
    <row r="58" customFormat="false" ht="12.75" hidden="false" customHeight="false" outlineLevel="0" collapsed="false">
      <c r="A58" s="9"/>
      <c r="B58" s="10" t="str">
        <f aca="false">tussenvoegsel!O58</f>
        <v/>
      </c>
      <c r="C58" s="11"/>
      <c r="D58" s="12" t="str">
        <f aca="false">IF(ISERROR(berekeningen!W58),"",berekeningen!W58)</f>
        <v/>
      </c>
      <c r="E58" s="12" t="str">
        <f aca="false">tussenvoegsel!K58</f>
        <v/>
      </c>
      <c r="F58" s="11" t="str">
        <f aca="false">'Diverse formules'!B58</f>
        <v/>
      </c>
      <c r="G58" s="3" t="str">
        <f aca="false">'Diverse formules'!I59</f>
        <v/>
      </c>
    </row>
    <row r="59" customFormat="false" ht="12.75" hidden="false" customHeight="false" outlineLevel="0" collapsed="false">
      <c r="A59" s="9"/>
      <c r="B59" s="10" t="str">
        <f aca="false">tussenvoegsel!O59</f>
        <v/>
      </c>
      <c r="C59" s="11"/>
      <c r="D59" s="12" t="str">
        <f aca="false">IF(ISERROR(berekeningen!W59),"",berekeningen!W59)</f>
        <v/>
      </c>
      <c r="E59" s="12" t="str">
        <f aca="false">tussenvoegsel!K59</f>
        <v/>
      </c>
      <c r="F59" s="11" t="str">
        <f aca="false">'Diverse formules'!B59</f>
        <v/>
      </c>
      <c r="G59" s="3" t="str">
        <f aca="false">'Diverse formules'!I60</f>
        <v/>
      </c>
    </row>
    <row r="60" customFormat="false" ht="12.75" hidden="false" customHeight="false" outlineLevel="0" collapsed="false">
      <c r="A60" s="9"/>
      <c r="B60" s="10" t="str">
        <f aca="false">tussenvoegsel!O60</f>
        <v/>
      </c>
      <c r="C60" s="11"/>
      <c r="D60" s="12" t="str">
        <f aca="false">IF(ISERROR(berekeningen!W60),"",berekeningen!W60)</f>
        <v/>
      </c>
      <c r="E60" s="12" t="str">
        <f aca="false">tussenvoegsel!K60</f>
        <v/>
      </c>
      <c r="F60" s="11" t="str">
        <f aca="false">'Diverse formules'!B60</f>
        <v/>
      </c>
      <c r="G60" s="3" t="str">
        <f aca="false">'Diverse formules'!I61</f>
        <v/>
      </c>
    </row>
    <row r="61" customFormat="false" ht="12.75" hidden="false" customHeight="false" outlineLevel="0" collapsed="false">
      <c r="A61" s="9"/>
      <c r="B61" s="10" t="str">
        <f aca="false">tussenvoegsel!O61</f>
        <v/>
      </c>
      <c r="C61" s="11"/>
      <c r="D61" s="12" t="str">
        <f aca="false">IF(ISERROR(berekeningen!W61),"",berekeningen!W61)</f>
        <v/>
      </c>
      <c r="E61" s="12" t="str">
        <f aca="false">tussenvoegsel!K61</f>
        <v/>
      </c>
      <c r="F61" s="11" t="str">
        <f aca="false">'Diverse formules'!B61</f>
        <v/>
      </c>
      <c r="G61" s="3" t="str">
        <f aca="false">'Diverse formules'!I62</f>
        <v/>
      </c>
    </row>
    <row r="62" customFormat="false" ht="12.75" hidden="false" customHeight="false" outlineLevel="0" collapsed="false">
      <c r="A62" s="9"/>
      <c r="B62" s="10" t="str">
        <f aca="false">tussenvoegsel!O62</f>
        <v/>
      </c>
      <c r="C62" s="11"/>
      <c r="D62" s="12" t="str">
        <f aca="false">IF(ISERROR(berekeningen!W62),"",berekeningen!W62)</f>
        <v/>
      </c>
      <c r="E62" s="12" t="str">
        <f aca="false">tussenvoegsel!K62</f>
        <v/>
      </c>
      <c r="F62" s="11" t="str">
        <f aca="false">'Diverse formules'!B62</f>
        <v/>
      </c>
      <c r="G62" s="3" t="str">
        <f aca="false">'Diverse formules'!I63</f>
        <v/>
      </c>
    </row>
    <row r="63" customFormat="false" ht="12.75" hidden="false" customHeight="false" outlineLevel="0" collapsed="false">
      <c r="A63" s="9"/>
      <c r="B63" s="10" t="str">
        <f aca="false">tussenvoegsel!O63</f>
        <v/>
      </c>
      <c r="C63" s="11"/>
      <c r="D63" s="12" t="str">
        <f aca="false">IF(ISERROR(berekeningen!W63),"",berekeningen!W63)</f>
        <v/>
      </c>
      <c r="E63" s="12" t="str">
        <f aca="false">tussenvoegsel!K63</f>
        <v/>
      </c>
      <c r="F63" s="11" t="str">
        <f aca="false">'Diverse formules'!B63</f>
        <v/>
      </c>
      <c r="G63" s="3" t="str">
        <f aca="false">'Diverse formules'!I64</f>
        <v/>
      </c>
    </row>
    <row r="64" customFormat="false" ht="12.75" hidden="false" customHeight="false" outlineLevel="0" collapsed="false">
      <c r="A64" s="9"/>
      <c r="B64" s="10" t="str">
        <f aca="false">tussenvoegsel!O64</f>
        <v/>
      </c>
      <c r="C64" s="11"/>
      <c r="D64" s="12" t="str">
        <f aca="false">IF(ISERROR(berekeningen!W64),"",berekeningen!W64)</f>
        <v/>
      </c>
      <c r="E64" s="12" t="str">
        <f aca="false">tussenvoegsel!K64</f>
        <v/>
      </c>
      <c r="F64" s="11" t="str">
        <f aca="false">'Diverse formules'!B64</f>
        <v/>
      </c>
      <c r="G64" s="3" t="str">
        <f aca="false">'Diverse formules'!I65</f>
        <v/>
      </c>
    </row>
    <row r="65" customFormat="false" ht="12.75" hidden="false" customHeight="false" outlineLevel="0" collapsed="false">
      <c r="A65" s="9"/>
      <c r="B65" s="10" t="str">
        <f aca="false">tussenvoegsel!O65</f>
        <v/>
      </c>
      <c r="C65" s="11"/>
      <c r="D65" s="12" t="str">
        <f aca="false">IF(ISERROR(berekeningen!W65),"",berekeningen!W65)</f>
        <v/>
      </c>
      <c r="E65" s="12" t="str">
        <f aca="false">tussenvoegsel!K65</f>
        <v/>
      </c>
      <c r="F65" s="11" t="str">
        <f aca="false">'Diverse formules'!B65</f>
        <v/>
      </c>
      <c r="G65" s="3" t="str">
        <f aca="false">'Diverse formules'!I66</f>
        <v/>
      </c>
    </row>
    <row r="66" customFormat="false" ht="12.75" hidden="false" customHeight="false" outlineLevel="0" collapsed="false">
      <c r="A66" s="9"/>
      <c r="B66" s="10" t="str">
        <f aca="false">tussenvoegsel!O66</f>
        <v/>
      </c>
      <c r="C66" s="11"/>
      <c r="D66" s="12" t="str">
        <f aca="false">IF(ISERROR(berekeningen!W66),"",berekeningen!W66)</f>
        <v/>
      </c>
      <c r="E66" s="12" t="str">
        <f aca="false">tussenvoegsel!K66</f>
        <v/>
      </c>
      <c r="F66" s="11" t="str">
        <f aca="false">'Diverse formules'!B66</f>
        <v/>
      </c>
      <c r="G66" s="3" t="str">
        <f aca="false">'Diverse formules'!I67</f>
        <v/>
      </c>
    </row>
    <row r="67" customFormat="false" ht="12.75" hidden="false" customHeight="false" outlineLevel="0" collapsed="false">
      <c r="A67" s="9"/>
      <c r="B67" s="10" t="str">
        <f aca="false">tussenvoegsel!O67</f>
        <v/>
      </c>
      <c r="C67" s="11"/>
      <c r="D67" s="12" t="str">
        <f aca="false">IF(ISERROR(berekeningen!W67),"",berekeningen!W67)</f>
        <v/>
      </c>
      <c r="E67" s="12" t="str">
        <f aca="false">tussenvoegsel!K67</f>
        <v/>
      </c>
      <c r="F67" s="11" t="str">
        <f aca="false">'Diverse formules'!B67</f>
        <v/>
      </c>
      <c r="G67" s="3" t="str">
        <f aca="false">'Diverse formules'!I68</f>
        <v/>
      </c>
    </row>
    <row r="68" customFormat="false" ht="12.75" hidden="false" customHeight="false" outlineLevel="0" collapsed="false">
      <c r="A68" s="9"/>
      <c r="B68" s="10" t="str">
        <f aca="false">tussenvoegsel!O68</f>
        <v/>
      </c>
      <c r="C68" s="11"/>
      <c r="D68" s="12" t="str">
        <f aca="false">IF(ISERROR(berekeningen!W68),"",berekeningen!W68)</f>
        <v/>
      </c>
      <c r="E68" s="12" t="str">
        <f aca="false">tussenvoegsel!K68</f>
        <v/>
      </c>
      <c r="F68" s="11" t="str">
        <f aca="false">'Diverse formules'!B68</f>
        <v/>
      </c>
      <c r="G68" s="3" t="str">
        <f aca="false">'Diverse formules'!I69</f>
        <v/>
      </c>
    </row>
    <row r="69" customFormat="false" ht="12.75" hidden="false" customHeight="false" outlineLevel="0" collapsed="false">
      <c r="A69" s="9"/>
      <c r="B69" s="10" t="str">
        <f aca="false">tussenvoegsel!O69</f>
        <v/>
      </c>
      <c r="C69" s="11"/>
      <c r="D69" s="12" t="str">
        <f aca="false">IF(ISERROR(berekeningen!W69),"",berekeningen!W69)</f>
        <v/>
      </c>
      <c r="E69" s="12" t="str">
        <f aca="false">tussenvoegsel!K69</f>
        <v/>
      </c>
      <c r="F69" s="11" t="str">
        <f aca="false">'Diverse formules'!B69</f>
        <v/>
      </c>
      <c r="G69" s="3" t="str">
        <f aca="false">'Diverse formules'!I70</f>
        <v/>
      </c>
    </row>
    <row r="70" customFormat="false" ht="12.75" hidden="false" customHeight="false" outlineLevel="0" collapsed="false">
      <c r="A70" s="9"/>
      <c r="B70" s="10" t="str">
        <f aca="false">tussenvoegsel!O70</f>
        <v/>
      </c>
      <c r="C70" s="11"/>
      <c r="D70" s="12" t="str">
        <f aca="false">IF(ISERROR(berekeningen!W70),"",berekeningen!W70)</f>
        <v/>
      </c>
      <c r="E70" s="12" t="str">
        <f aca="false">tussenvoegsel!K70</f>
        <v/>
      </c>
      <c r="F70" s="11" t="str">
        <f aca="false">'Diverse formules'!B70</f>
        <v/>
      </c>
      <c r="G70" s="3" t="str">
        <f aca="false">'Diverse formules'!I71</f>
        <v/>
      </c>
    </row>
    <row r="71" customFormat="false" ht="12.75" hidden="false" customHeight="false" outlineLevel="0" collapsed="false">
      <c r="A71" s="9"/>
      <c r="B71" s="10" t="str">
        <f aca="false">tussenvoegsel!O71</f>
        <v/>
      </c>
      <c r="C71" s="11"/>
      <c r="D71" s="12" t="str">
        <f aca="false">IF(ISERROR(berekeningen!W71),"",berekeningen!W71)</f>
        <v/>
      </c>
      <c r="E71" s="12" t="str">
        <f aca="false">tussenvoegsel!K71</f>
        <v/>
      </c>
      <c r="F71" s="11" t="str">
        <f aca="false">'Diverse formules'!B71</f>
        <v/>
      </c>
      <c r="G71" s="3" t="str">
        <f aca="false">'Diverse formules'!I72</f>
        <v/>
      </c>
    </row>
    <row r="72" customFormat="false" ht="12.75" hidden="false" customHeight="false" outlineLevel="0" collapsed="false">
      <c r="A72" s="9"/>
      <c r="B72" s="10" t="str">
        <f aca="false">tussenvoegsel!O72</f>
        <v/>
      </c>
      <c r="C72" s="11"/>
      <c r="D72" s="12" t="str">
        <f aca="false">IF(ISERROR(berekeningen!W72),"",berekeningen!W72)</f>
        <v/>
      </c>
      <c r="E72" s="12" t="str">
        <f aca="false">tussenvoegsel!K72</f>
        <v/>
      </c>
      <c r="F72" s="11" t="str">
        <f aca="false">'Diverse formules'!B72</f>
        <v/>
      </c>
      <c r="G72" s="3" t="str">
        <f aca="false">'Diverse formules'!I73</f>
        <v/>
      </c>
    </row>
    <row r="73" customFormat="false" ht="12.75" hidden="false" customHeight="false" outlineLevel="0" collapsed="false">
      <c r="A73" s="9"/>
      <c r="B73" s="10" t="str">
        <f aca="false">tussenvoegsel!O73</f>
        <v/>
      </c>
      <c r="C73" s="11"/>
      <c r="D73" s="12" t="str">
        <f aca="false">IF(ISERROR(berekeningen!W73),"",berekeningen!W73)</f>
        <v/>
      </c>
      <c r="E73" s="12" t="str">
        <f aca="false">tussenvoegsel!K73</f>
        <v/>
      </c>
      <c r="F73" s="11" t="str">
        <f aca="false">'Diverse formules'!B73</f>
        <v/>
      </c>
      <c r="G73" s="3" t="str">
        <f aca="false">'Diverse formules'!I74</f>
        <v/>
      </c>
    </row>
    <row r="74" customFormat="false" ht="12.75" hidden="false" customHeight="false" outlineLevel="0" collapsed="false">
      <c r="A74" s="9"/>
      <c r="B74" s="10" t="str">
        <f aca="false">tussenvoegsel!O74</f>
        <v/>
      </c>
      <c r="C74" s="11"/>
      <c r="D74" s="12" t="str">
        <f aca="false">IF(ISERROR(berekeningen!W74),"",berekeningen!W74)</f>
        <v/>
      </c>
      <c r="E74" s="12" t="str">
        <f aca="false">tussenvoegsel!K74</f>
        <v/>
      </c>
      <c r="F74" s="11" t="str">
        <f aca="false">'Diverse formules'!B74</f>
        <v/>
      </c>
      <c r="G74" s="3" t="str">
        <f aca="false">'Diverse formules'!I75</f>
        <v/>
      </c>
    </row>
    <row r="75" customFormat="false" ht="12.75" hidden="false" customHeight="false" outlineLevel="0" collapsed="false">
      <c r="A75" s="9"/>
      <c r="B75" s="10" t="str">
        <f aca="false">tussenvoegsel!O75</f>
        <v/>
      </c>
      <c r="C75" s="11"/>
      <c r="D75" s="12" t="str">
        <f aca="false">IF(ISERROR(berekeningen!W75),"",berekeningen!W75)</f>
        <v/>
      </c>
      <c r="E75" s="12" t="str">
        <f aca="false">tussenvoegsel!K75</f>
        <v/>
      </c>
      <c r="F75" s="11" t="str">
        <f aca="false">'Diverse formules'!B75</f>
        <v/>
      </c>
      <c r="G75" s="3" t="str">
        <f aca="false">'Diverse formules'!I76</f>
        <v/>
      </c>
    </row>
    <row r="76" customFormat="false" ht="12.75" hidden="false" customHeight="false" outlineLevel="0" collapsed="false">
      <c r="A76" s="9"/>
      <c r="B76" s="10" t="str">
        <f aca="false">tussenvoegsel!O76</f>
        <v/>
      </c>
      <c r="C76" s="11"/>
      <c r="D76" s="12" t="str">
        <f aca="false">IF(ISERROR(berekeningen!W76),"",berekeningen!W76)</f>
        <v/>
      </c>
      <c r="E76" s="12" t="str">
        <f aca="false">tussenvoegsel!K76</f>
        <v/>
      </c>
      <c r="F76" s="11" t="str">
        <f aca="false">'Diverse formules'!B76</f>
        <v/>
      </c>
      <c r="G76" s="3" t="str">
        <f aca="false">'Diverse formules'!I77</f>
        <v/>
      </c>
    </row>
    <row r="77" customFormat="false" ht="12.75" hidden="false" customHeight="false" outlineLevel="0" collapsed="false">
      <c r="A77" s="9"/>
      <c r="B77" s="10" t="str">
        <f aca="false">tussenvoegsel!O77</f>
        <v/>
      </c>
      <c r="C77" s="11"/>
      <c r="D77" s="12" t="str">
        <f aca="false">IF(ISERROR(berekeningen!W77),"",berekeningen!W77)</f>
        <v/>
      </c>
      <c r="E77" s="12" t="str">
        <f aca="false">tussenvoegsel!K77</f>
        <v/>
      </c>
      <c r="F77" s="11" t="str">
        <f aca="false">'Diverse formules'!B77</f>
        <v/>
      </c>
      <c r="G77" s="3" t="str">
        <f aca="false">'Diverse formules'!I78</f>
        <v/>
      </c>
    </row>
    <row r="78" customFormat="false" ht="12.75" hidden="false" customHeight="false" outlineLevel="0" collapsed="false">
      <c r="A78" s="9"/>
      <c r="B78" s="10" t="str">
        <f aca="false">tussenvoegsel!O78</f>
        <v/>
      </c>
      <c r="C78" s="11"/>
      <c r="D78" s="12" t="str">
        <f aca="false">IF(ISERROR(berekeningen!W78),"",berekeningen!W78)</f>
        <v/>
      </c>
      <c r="E78" s="12" t="str">
        <f aca="false">tussenvoegsel!K78</f>
        <v/>
      </c>
      <c r="F78" s="11" t="str">
        <f aca="false">'Diverse formules'!B78</f>
        <v/>
      </c>
      <c r="G78" s="3" t="str">
        <f aca="false">'Diverse formules'!I79</f>
        <v/>
      </c>
    </row>
    <row r="79" customFormat="false" ht="12.75" hidden="false" customHeight="false" outlineLevel="0" collapsed="false">
      <c r="A79" s="9"/>
      <c r="B79" s="10" t="str">
        <f aca="false">tussenvoegsel!O79</f>
        <v/>
      </c>
      <c r="C79" s="11"/>
      <c r="D79" s="12" t="str">
        <f aca="false">IF(ISERROR(berekeningen!W79),"",berekeningen!W79)</f>
        <v/>
      </c>
      <c r="E79" s="12" t="str">
        <f aca="false">tussenvoegsel!K79</f>
        <v/>
      </c>
      <c r="F79" s="11" t="str">
        <f aca="false">'Diverse formules'!B79</f>
        <v/>
      </c>
      <c r="G79" s="3" t="str">
        <f aca="false">'Diverse formules'!I80</f>
        <v/>
      </c>
    </row>
    <row r="80" customFormat="false" ht="12.75" hidden="false" customHeight="false" outlineLevel="0" collapsed="false">
      <c r="A80" s="9"/>
      <c r="B80" s="10" t="str">
        <f aca="false">tussenvoegsel!O80</f>
        <v/>
      </c>
      <c r="C80" s="11"/>
      <c r="D80" s="12" t="str">
        <f aca="false">IF(ISERROR(berekeningen!W80),"",berekeningen!W80)</f>
        <v/>
      </c>
      <c r="E80" s="12" t="str">
        <f aca="false">tussenvoegsel!K80</f>
        <v/>
      </c>
      <c r="F80" s="11" t="str">
        <f aca="false">'Diverse formules'!B80</f>
        <v/>
      </c>
      <c r="G80" s="3" t="str">
        <f aca="false">'Diverse formules'!I81</f>
        <v/>
      </c>
    </row>
    <row r="81" customFormat="false" ht="12.75" hidden="false" customHeight="false" outlineLevel="0" collapsed="false">
      <c r="A81" s="9"/>
      <c r="B81" s="10" t="str">
        <f aca="false">tussenvoegsel!O81</f>
        <v/>
      </c>
      <c r="C81" s="11"/>
      <c r="D81" s="12" t="str">
        <f aca="false">IF(ISERROR(berekeningen!W81),"",berekeningen!W81)</f>
        <v/>
      </c>
      <c r="E81" s="12" t="str">
        <f aca="false">tussenvoegsel!K81</f>
        <v/>
      </c>
      <c r="F81" s="11" t="str">
        <f aca="false">'Diverse formules'!B81</f>
        <v/>
      </c>
      <c r="G81" s="3" t="str">
        <f aca="false">'Diverse formules'!I82</f>
        <v/>
      </c>
    </row>
    <row r="82" customFormat="false" ht="12.75" hidden="false" customHeight="false" outlineLevel="0" collapsed="false">
      <c r="A82" s="9"/>
      <c r="B82" s="10" t="str">
        <f aca="false">tussenvoegsel!O82</f>
        <v/>
      </c>
      <c r="C82" s="11"/>
      <c r="D82" s="12" t="str">
        <f aca="false">IF(ISERROR(berekeningen!W82),"",berekeningen!W82)</f>
        <v/>
      </c>
      <c r="E82" s="12" t="str">
        <f aca="false">tussenvoegsel!K82</f>
        <v/>
      </c>
      <c r="F82" s="11" t="str">
        <f aca="false">'Diverse formules'!B82</f>
        <v/>
      </c>
      <c r="G82" s="3" t="str">
        <f aca="false">'Diverse formules'!I83</f>
        <v/>
      </c>
    </row>
    <row r="83" customFormat="false" ht="12.75" hidden="false" customHeight="false" outlineLevel="0" collapsed="false">
      <c r="A83" s="9"/>
      <c r="B83" s="10" t="str">
        <f aca="false">tussenvoegsel!O83</f>
        <v/>
      </c>
      <c r="C83" s="11"/>
      <c r="D83" s="12" t="str">
        <f aca="false">IF(ISERROR(berekeningen!W83),"",berekeningen!W83)</f>
        <v/>
      </c>
      <c r="E83" s="12" t="str">
        <f aca="false">tussenvoegsel!K83</f>
        <v/>
      </c>
      <c r="F83" s="11" t="str">
        <f aca="false">'Diverse formules'!B83</f>
        <v/>
      </c>
      <c r="G83" s="3" t="str">
        <f aca="false">'Diverse formules'!I84</f>
        <v/>
      </c>
    </row>
    <row r="84" customFormat="false" ht="12.75" hidden="false" customHeight="false" outlineLevel="0" collapsed="false">
      <c r="A84" s="9"/>
      <c r="B84" s="10" t="str">
        <f aca="false">tussenvoegsel!O84</f>
        <v/>
      </c>
      <c r="C84" s="11"/>
      <c r="D84" s="12" t="str">
        <f aca="false">IF(ISERROR(berekeningen!W84),"",berekeningen!W84)</f>
        <v/>
      </c>
      <c r="E84" s="12" t="str">
        <f aca="false">tussenvoegsel!K84</f>
        <v/>
      </c>
      <c r="F84" s="11" t="str">
        <f aca="false">'Diverse formules'!B84</f>
        <v/>
      </c>
      <c r="G84" s="3" t="str">
        <f aca="false">'Diverse formules'!I85</f>
        <v/>
      </c>
    </row>
    <row r="85" customFormat="false" ht="12.75" hidden="false" customHeight="false" outlineLevel="0" collapsed="false">
      <c r="A85" s="9"/>
      <c r="B85" s="10" t="str">
        <f aca="false">tussenvoegsel!O85</f>
        <v/>
      </c>
      <c r="C85" s="11"/>
      <c r="D85" s="12" t="str">
        <f aca="false">IF(ISERROR(berekeningen!W85),"",berekeningen!W85)</f>
        <v/>
      </c>
      <c r="E85" s="12" t="str">
        <f aca="false">tussenvoegsel!K85</f>
        <v/>
      </c>
      <c r="F85" s="11" t="str">
        <f aca="false">'Diverse formules'!B85</f>
        <v/>
      </c>
      <c r="G85" s="3" t="str">
        <f aca="false">'Diverse formules'!I86</f>
        <v/>
      </c>
    </row>
    <row r="86" customFormat="false" ht="12.75" hidden="false" customHeight="false" outlineLevel="0" collapsed="false">
      <c r="A86" s="9"/>
      <c r="B86" s="10" t="str">
        <f aca="false">tussenvoegsel!O86</f>
        <v/>
      </c>
      <c r="C86" s="11"/>
      <c r="D86" s="12" t="str">
        <f aca="false">IF(ISERROR(berekeningen!W86),"",berekeningen!W86)</f>
        <v/>
      </c>
      <c r="E86" s="12" t="str">
        <f aca="false">tussenvoegsel!K86</f>
        <v/>
      </c>
      <c r="F86" s="11" t="str">
        <f aca="false">'Diverse formules'!B86</f>
        <v/>
      </c>
      <c r="G86" s="3" t="str">
        <f aca="false">'Diverse formules'!I87</f>
        <v/>
      </c>
    </row>
    <row r="87" customFormat="false" ht="12.75" hidden="false" customHeight="false" outlineLevel="0" collapsed="false">
      <c r="A87" s="9"/>
      <c r="B87" s="10" t="str">
        <f aca="false">tussenvoegsel!O87</f>
        <v/>
      </c>
      <c r="C87" s="11"/>
      <c r="D87" s="12" t="str">
        <f aca="false">IF(ISERROR(berekeningen!W87),"",berekeningen!W87)</f>
        <v/>
      </c>
      <c r="E87" s="12" t="str">
        <f aca="false">tussenvoegsel!K87</f>
        <v/>
      </c>
      <c r="F87" s="11" t="str">
        <f aca="false">'Diverse formules'!B87</f>
        <v/>
      </c>
      <c r="G87" s="3" t="str">
        <f aca="false">'Diverse formules'!I88</f>
        <v/>
      </c>
    </row>
    <row r="88" customFormat="false" ht="12.75" hidden="false" customHeight="false" outlineLevel="0" collapsed="false">
      <c r="A88" s="9"/>
      <c r="B88" s="10" t="str">
        <f aca="false">tussenvoegsel!O88</f>
        <v/>
      </c>
      <c r="C88" s="11"/>
      <c r="D88" s="12" t="str">
        <f aca="false">IF(ISERROR(berekeningen!W88),"",berekeningen!W88)</f>
        <v/>
      </c>
      <c r="E88" s="12" t="str">
        <f aca="false">tussenvoegsel!K88</f>
        <v/>
      </c>
      <c r="F88" s="11" t="str">
        <f aca="false">'Diverse formules'!B88</f>
        <v/>
      </c>
      <c r="G88" s="3" t="str">
        <f aca="false">'Diverse formules'!I89</f>
        <v/>
      </c>
    </row>
    <row r="89" customFormat="false" ht="12.75" hidden="false" customHeight="false" outlineLevel="0" collapsed="false">
      <c r="A89" s="9"/>
      <c r="B89" s="10" t="str">
        <f aca="false">tussenvoegsel!O89</f>
        <v/>
      </c>
      <c r="C89" s="11"/>
      <c r="D89" s="12" t="str">
        <f aca="false">IF(ISERROR(berekeningen!W89),"",berekeningen!W89)</f>
        <v/>
      </c>
      <c r="E89" s="12" t="str">
        <f aca="false">tussenvoegsel!K89</f>
        <v/>
      </c>
      <c r="F89" s="11" t="str">
        <f aca="false">'Diverse formules'!B89</f>
        <v/>
      </c>
      <c r="G89" s="3" t="str">
        <f aca="false">'Diverse formules'!I90</f>
        <v/>
      </c>
    </row>
    <row r="90" customFormat="false" ht="12.75" hidden="false" customHeight="false" outlineLevel="0" collapsed="false">
      <c r="A90" s="9"/>
      <c r="B90" s="10" t="str">
        <f aca="false">tussenvoegsel!O90</f>
        <v/>
      </c>
      <c r="C90" s="11"/>
      <c r="D90" s="12" t="str">
        <f aca="false">IF(ISERROR(berekeningen!W90),"",berekeningen!W90)</f>
        <v/>
      </c>
      <c r="E90" s="12" t="str">
        <f aca="false">tussenvoegsel!K90</f>
        <v/>
      </c>
      <c r="F90" s="11" t="str">
        <f aca="false">'Diverse formules'!B90</f>
        <v/>
      </c>
      <c r="G90" s="3" t="str">
        <f aca="false">'Diverse formules'!I91</f>
        <v/>
      </c>
    </row>
    <row r="91" customFormat="false" ht="12.75" hidden="false" customHeight="false" outlineLevel="0" collapsed="false">
      <c r="A91" s="9"/>
      <c r="B91" s="10" t="str">
        <f aca="false">tussenvoegsel!O91</f>
        <v/>
      </c>
      <c r="C91" s="11"/>
      <c r="D91" s="12" t="str">
        <f aca="false">IF(ISERROR(berekeningen!W91),"",berekeningen!W91)</f>
        <v/>
      </c>
      <c r="E91" s="12" t="str">
        <f aca="false">tussenvoegsel!K91</f>
        <v/>
      </c>
      <c r="F91" s="11" t="str">
        <f aca="false">'Diverse formules'!B91</f>
        <v/>
      </c>
      <c r="G91" s="3" t="str">
        <f aca="false">'Diverse formules'!I92</f>
        <v/>
      </c>
    </row>
    <row r="92" customFormat="false" ht="12.75" hidden="false" customHeight="false" outlineLevel="0" collapsed="false">
      <c r="A92" s="9"/>
      <c r="B92" s="10" t="str">
        <f aca="false">tussenvoegsel!O92</f>
        <v/>
      </c>
      <c r="C92" s="11"/>
      <c r="D92" s="12" t="str">
        <f aca="false">IF(ISERROR(berekeningen!W92),"",berekeningen!W92)</f>
        <v/>
      </c>
      <c r="E92" s="12" t="str">
        <f aca="false">tussenvoegsel!K92</f>
        <v/>
      </c>
      <c r="F92" s="11" t="str">
        <f aca="false">'Diverse formules'!B92</f>
        <v/>
      </c>
      <c r="G92" s="3" t="str">
        <f aca="false">'Diverse formules'!I93</f>
        <v/>
      </c>
    </row>
    <row r="93" customFormat="false" ht="12.75" hidden="false" customHeight="false" outlineLevel="0" collapsed="false">
      <c r="A93" s="9"/>
      <c r="B93" s="10" t="str">
        <f aca="false">tussenvoegsel!O93</f>
        <v/>
      </c>
      <c r="C93" s="11"/>
      <c r="D93" s="12" t="str">
        <f aca="false">IF(ISERROR(berekeningen!W93),"",berekeningen!W93)</f>
        <v/>
      </c>
      <c r="E93" s="12" t="str">
        <f aca="false">tussenvoegsel!K93</f>
        <v/>
      </c>
      <c r="F93" s="11" t="str">
        <f aca="false">'Diverse formules'!B93</f>
        <v/>
      </c>
      <c r="G93" s="3" t="str">
        <f aca="false">'Diverse formules'!I94</f>
        <v/>
      </c>
    </row>
    <row r="94" customFormat="false" ht="12.75" hidden="false" customHeight="false" outlineLevel="0" collapsed="false">
      <c r="A94" s="9"/>
      <c r="B94" s="10" t="str">
        <f aca="false">tussenvoegsel!O94</f>
        <v/>
      </c>
      <c r="C94" s="11"/>
      <c r="D94" s="12" t="str">
        <f aca="false">IF(ISERROR(berekeningen!W94),"",berekeningen!W94)</f>
        <v/>
      </c>
      <c r="E94" s="12" t="str">
        <f aca="false">tussenvoegsel!K94</f>
        <v/>
      </c>
      <c r="F94" s="11" t="str">
        <f aca="false">'Diverse formules'!B94</f>
        <v/>
      </c>
      <c r="G94" s="3" t="str">
        <f aca="false">'Diverse formules'!I95</f>
        <v/>
      </c>
    </row>
    <row r="95" customFormat="false" ht="12.75" hidden="false" customHeight="false" outlineLevel="0" collapsed="false">
      <c r="A95" s="9"/>
      <c r="B95" s="10" t="str">
        <f aca="false">tussenvoegsel!O95</f>
        <v/>
      </c>
      <c r="C95" s="11"/>
      <c r="D95" s="12" t="str">
        <f aca="false">IF(ISERROR(berekeningen!W95),"",berekeningen!W95)</f>
        <v/>
      </c>
      <c r="E95" s="12" t="str">
        <f aca="false">tussenvoegsel!K95</f>
        <v/>
      </c>
      <c r="F95" s="11" t="str">
        <f aca="false">'Diverse formules'!B95</f>
        <v/>
      </c>
      <c r="G95" s="3" t="str">
        <f aca="false">'Diverse formules'!I96</f>
        <v/>
      </c>
    </row>
    <row r="96" customFormat="false" ht="12.75" hidden="false" customHeight="false" outlineLevel="0" collapsed="false">
      <c r="A96" s="9"/>
      <c r="B96" s="10" t="str">
        <f aca="false">tussenvoegsel!O96</f>
        <v/>
      </c>
      <c r="C96" s="11"/>
      <c r="D96" s="12" t="str">
        <f aca="false">IF(ISERROR(berekeningen!W96),"",berekeningen!W96)</f>
        <v/>
      </c>
      <c r="E96" s="12" t="str">
        <f aca="false">tussenvoegsel!K96</f>
        <v/>
      </c>
      <c r="F96" s="11" t="str">
        <f aca="false">'Diverse formules'!B96</f>
        <v/>
      </c>
      <c r="G96" s="3" t="str">
        <f aca="false">'Diverse formules'!I97</f>
        <v/>
      </c>
    </row>
    <row r="97" customFormat="false" ht="12.75" hidden="false" customHeight="false" outlineLevel="0" collapsed="false">
      <c r="A97" s="9"/>
      <c r="B97" s="10" t="str">
        <f aca="false">tussenvoegsel!O97</f>
        <v/>
      </c>
      <c r="C97" s="11"/>
      <c r="D97" s="12" t="str">
        <f aca="false">IF(ISERROR(berekeningen!W97),"",berekeningen!W97)</f>
        <v/>
      </c>
      <c r="E97" s="12" t="str">
        <f aca="false">tussenvoegsel!K97</f>
        <v/>
      </c>
      <c r="F97" s="11" t="str">
        <f aca="false">'Diverse formules'!B97</f>
        <v/>
      </c>
      <c r="G97" s="3" t="str">
        <f aca="false">'Diverse formules'!I98</f>
        <v/>
      </c>
    </row>
    <row r="98" customFormat="false" ht="12.75" hidden="false" customHeight="false" outlineLevel="0" collapsed="false">
      <c r="A98" s="9"/>
      <c r="B98" s="10" t="str">
        <f aca="false">tussenvoegsel!O98</f>
        <v/>
      </c>
      <c r="C98" s="11"/>
      <c r="D98" s="12" t="str">
        <f aca="false">IF(ISERROR(berekeningen!W98),"",berekeningen!W98)</f>
        <v/>
      </c>
      <c r="E98" s="12" t="str">
        <f aca="false">tussenvoegsel!K98</f>
        <v/>
      </c>
      <c r="F98" s="11" t="str">
        <f aca="false">'Diverse formules'!B98</f>
        <v/>
      </c>
      <c r="G98" s="3" t="str">
        <f aca="false">'Diverse formules'!I99</f>
        <v/>
      </c>
    </row>
    <row r="99" customFormat="false" ht="12.75" hidden="false" customHeight="false" outlineLevel="0" collapsed="false">
      <c r="A99" s="9"/>
      <c r="B99" s="10" t="str">
        <f aca="false">tussenvoegsel!O99</f>
        <v/>
      </c>
      <c r="C99" s="11"/>
      <c r="D99" s="12" t="str">
        <f aca="false">IF(ISERROR(berekeningen!W99),"",berekeningen!W99)</f>
        <v/>
      </c>
      <c r="E99" s="12" t="str">
        <f aca="false">tussenvoegsel!K99</f>
        <v/>
      </c>
      <c r="F99" s="11" t="str">
        <f aca="false">'Diverse formules'!B99</f>
        <v/>
      </c>
      <c r="G99" s="3" t="str">
        <f aca="false">'Diverse formules'!I100</f>
        <v/>
      </c>
    </row>
    <row r="100" customFormat="false" ht="12.75" hidden="false" customHeight="false" outlineLevel="0" collapsed="false">
      <c r="A100" s="9"/>
      <c r="B100" s="10" t="str">
        <f aca="false">tussenvoegsel!O100</f>
        <v/>
      </c>
      <c r="C100" s="11"/>
      <c r="D100" s="12" t="str">
        <f aca="false">IF(ISERROR(berekeningen!W100),"",berekeningen!W100)</f>
        <v/>
      </c>
      <c r="E100" s="12" t="str">
        <f aca="false">tussenvoegsel!K100</f>
        <v/>
      </c>
      <c r="F100" s="11" t="str">
        <f aca="false">'Diverse formules'!B100</f>
        <v/>
      </c>
      <c r="G100" s="3" t="str">
        <f aca="false">'Diverse formules'!I101</f>
        <v/>
      </c>
    </row>
    <row r="101" customFormat="false" ht="12.75" hidden="false" customHeight="false" outlineLevel="0" collapsed="false">
      <c r="A101" s="9"/>
      <c r="B101" s="10" t="str">
        <f aca="false">tussenvoegsel!O101</f>
        <v/>
      </c>
      <c r="C101" s="11"/>
      <c r="D101" s="12" t="str">
        <f aca="false">IF(ISERROR(berekeningen!W101),"",berekeningen!W101)</f>
        <v/>
      </c>
      <c r="E101" s="12" t="str">
        <f aca="false">tussenvoegsel!K101</f>
        <v/>
      </c>
      <c r="F101" s="11" t="str">
        <f aca="false">'Diverse formules'!B101</f>
        <v/>
      </c>
      <c r="G101" s="3" t="str">
        <f aca="false">'Diverse formules'!I102</f>
        <v/>
      </c>
    </row>
    <row r="102" customFormat="false" ht="12.75" hidden="false" customHeight="false" outlineLevel="0" collapsed="false">
      <c r="A102" s="9"/>
      <c r="B102" s="10" t="str">
        <f aca="false">tussenvoegsel!O102</f>
        <v/>
      </c>
      <c r="C102" s="11"/>
      <c r="D102" s="12" t="str">
        <f aca="false">IF(ISERROR(berekeningen!W102),"",berekeningen!W102)</f>
        <v/>
      </c>
      <c r="E102" s="12" t="str">
        <f aca="false">tussenvoegsel!K102</f>
        <v/>
      </c>
      <c r="F102" s="11" t="str">
        <f aca="false">'Diverse formules'!B102</f>
        <v/>
      </c>
      <c r="G102" s="3" t="str">
        <f aca="false">'Diverse formules'!I103</f>
        <v/>
      </c>
    </row>
    <row r="103" customFormat="false" ht="12.75" hidden="false" customHeight="false" outlineLevel="0" collapsed="false">
      <c r="A103" s="9"/>
      <c r="B103" s="10" t="str">
        <f aca="false">tussenvoegsel!O103</f>
        <v/>
      </c>
      <c r="C103" s="11"/>
      <c r="D103" s="12" t="str">
        <f aca="false">IF(ISERROR(berekeningen!W103),"",berekeningen!W103)</f>
        <v/>
      </c>
      <c r="E103" s="12" t="str">
        <f aca="false">tussenvoegsel!K103</f>
        <v/>
      </c>
      <c r="F103" s="11" t="str">
        <f aca="false">'Diverse formules'!B103</f>
        <v/>
      </c>
      <c r="G103" s="3" t="str">
        <f aca="false">'Diverse formules'!I104</f>
        <v/>
      </c>
    </row>
    <row r="104" customFormat="false" ht="12.75" hidden="false" customHeight="false" outlineLevel="0" collapsed="false">
      <c r="A104" s="9"/>
      <c r="B104" s="10" t="str">
        <f aca="false">tussenvoegsel!O104</f>
        <v/>
      </c>
      <c r="C104" s="11"/>
      <c r="D104" s="12" t="str">
        <f aca="false">IF(ISERROR(berekeningen!W104),"",berekeningen!W104)</f>
        <v/>
      </c>
      <c r="E104" s="12" t="str">
        <f aca="false">tussenvoegsel!K104</f>
        <v/>
      </c>
      <c r="F104" s="11" t="str">
        <f aca="false">'Diverse formules'!B104</f>
        <v/>
      </c>
      <c r="G104" s="3" t="str">
        <f aca="false">'Diverse formules'!I105</f>
        <v/>
      </c>
    </row>
    <row r="105" customFormat="false" ht="12.75" hidden="false" customHeight="false" outlineLevel="0" collapsed="false">
      <c r="A105" s="9"/>
      <c r="B105" s="10" t="str">
        <f aca="false">tussenvoegsel!O105</f>
        <v/>
      </c>
      <c r="C105" s="11"/>
      <c r="D105" s="12" t="str">
        <f aca="false">IF(ISERROR(berekeningen!W105),"",berekeningen!W105)</f>
        <v/>
      </c>
      <c r="E105" s="12" t="str">
        <f aca="false">tussenvoegsel!K105</f>
        <v/>
      </c>
      <c r="F105" s="11" t="str">
        <f aca="false">'Diverse formules'!B105</f>
        <v/>
      </c>
      <c r="G105" s="3" t="str">
        <f aca="false">'Diverse formules'!I106</f>
        <v/>
      </c>
    </row>
    <row r="106" customFormat="false" ht="12.75" hidden="false" customHeight="false" outlineLevel="0" collapsed="false">
      <c r="A106" s="9"/>
      <c r="B106" s="10" t="str">
        <f aca="false">tussenvoegsel!O106</f>
        <v/>
      </c>
      <c r="C106" s="11"/>
      <c r="D106" s="12" t="str">
        <f aca="false">IF(ISERROR(berekeningen!W106),"",berekeningen!W106)</f>
        <v/>
      </c>
      <c r="E106" s="12" t="str">
        <f aca="false">tussenvoegsel!K106</f>
        <v/>
      </c>
      <c r="F106" s="11" t="str">
        <f aca="false">'Diverse formules'!B106</f>
        <v/>
      </c>
      <c r="G106" s="3" t="str">
        <f aca="false">'Diverse formules'!I107</f>
        <v/>
      </c>
    </row>
    <row r="107" customFormat="false" ht="12.75" hidden="false" customHeight="false" outlineLevel="0" collapsed="false">
      <c r="A107" s="9"/>
      <c r="B107" s="10" t="str">
        <f aca="false">tussenvoegsel!O107</f>
        <v/>
      </c>
      <c r="C107" s="11"/>
      <c r="D107" s="12" t="str">
        <f aca="false">IF(ISERROR(berekeningen!W107),"",berekeningen!W107)</f>
        <v/>
      </c>
      <c r="E107" s="12" t="str">
        <f aca="false">tussenvoegsel!K107</f>
        <v/>
      </c>
      <c r="F107" s="11" t="str">
        <f aca="false">'Diverse formules'!B107</f>
        <v/>
      </c>
      <c r="G107" s="3" t="str">
        <f aca="false">'Diverse formules'!I108</f>
        <v/>
      </c>
    </row>
    <row r="108" customFormat="false" ht="12.75" hidden="false" customHeight="false" outlineLevel="0" collapsed="false">
      <c r="A108" s="9"/>
      <c r="B108" s="10" t="str">
        <f aca="false">tussenvoegsel!O108</f>
        <v/>
      </c>
      <c r="C108" s="11"/>
      <c r="D108" s="12" t="str">
        <f aca="false">IF(ISERROR(berekeningen!W108),"",berekeningen!W108)</f>
        <v/>
      </c>
      <c r="E108" s="12" t="str">
        <f aca="false">tussenvoegsel!K108</f>
        <v/>
      </c>
      <c r="F108" s="11" t="str">
        <f aca="false">'Diverse formules'!B108</f>
        <v/>
      </c>
      <c r="G108" s="3" t="str">
        <f aca="false">'Diverse formules'!I109</f>
        <v/>
      </c>
    </row>
    <row r="109" customFormat="false" ht="12.75" hidden="false" customHeight="false" outlineLevel="0" collapsed="false">
      <c r="A109" s="9"/>
      <c r="B109" s="10" t="str">
        <f aca="false">tussenvoegsel!O109</f>
        <v/>
      </c>
      <c r="C109" s="11"/>
      <c r="D109" s="12" t="str">
        <f aca="false">IF(ISERROR(berekeningen!W109),"",berekeningen!W109)</f>
        <v/>
      </c>
      <c r="E109" s="12" t="str">
        <f aca="false">tussenvoegsel!K109</f>
        <v/>
      </c>
      <c r="F109" s="11" t="str">
        <f aca="false">'Diverse formules'!B109</f>
        <v/>
      </c>
      <c r="G109" s="3" t="str">
        <f aca="false">'Diverse formules'!I110</f>
        <v/>
      </c>
    </row>
    <row r="110" customFormat="false" ht="12.75" hidden="false" customHeight="false" outlineLevel="0" collapsed="false">
      <c r="A110" s="9"/>
      <c r="B110" s="10" t="str">
        <f aca="false">tussenvoegsel!O110</f>
        <v/>
      </c>
      <c r="C110" s="11"/>
      <c r="D110" s="12" t="str">
        <f aca="false">IF(ISERROR(berekeningen!W110),"",berekeningen!W110)</f>
        <v/>
      </c>
      <c r="E110" s="12" t="str">
        <f aca="false">tussenvoegsel!K110</f>
        <v/>
      </c>
      <c r="F110" s="11" t="str">
        <f aca="false">'Diverse formules'!B110</f>
        <v/>
      </c>
      <c r="G110" s="3" t="str">
        <f aca="false">'Diverse formules'!I111</f>
        <v/>
      </c>
    </row>
    <row r="111" customFormat="false" ht="12.75" hidden="false" customHeight="false" outlineLevel="0" collapsed="false">
      <c r="A111" s="9"/>
      <c r="B111" s="10" t="str">
        <f aca="false">tussenvoegsel!O111</f>
        <v/>
      </c>
      <c r="C111" s="11"/>
      <c r="D111" s="12" t="str">
        <f aca="false">IF(ISERROR(berekeningen!W111),"",berekeningen!W111)</f>
        <v/>
      </c>
      <c r="E111" s="12" t="str">
        <f aca="false">tussenvoegsel!K111</f>
        <v/>
      </c>
      <c r="F111" s="11" t="str">
        <f aca="false">'Diverse formules'!B111</f>
        <v/>
      </c>
      <c r="G111" s="3" t="str">
        <f aca="false">'Diverse formules'!I112</f>
        <v/>
      </c>
    </row>
    <row r="112" customFormat="false" ht="12.75" hidden="false" customHeight="false" outlineLevel="0" collapsed="false">
      <c r="A112" s="9"/>
      <c r="B112" s="10" t="str">
        <f aca="false">tussenvoegsel!O112</f>
        <v/>
      </c>
      <c r="C112" s="11"/>
      <c r="D112" s="12" t="str">
        <f aca="false">IF(ISERROR(berekeningen!W112),"",berekeningen!W112)</f>
        <v/>
      </c>
      <c r="E112" s="12" t="str">
        <f aca="false">tussenvoegsel!K112</f>
        <v/>
      </c>
      <c r="F112" s="11" t="str">
        <f aca="false">'Diverse formules'!B112</f>
        <v/>
      </c>
      <c r="G112" s="3" t="str">
        <f aca="false">'Diverse formules'!I113</f>
        <v/>
      </c>
    </row>
    <row r="113" customFormat="false" ht="12.75" hidden="false" customHeight="false" outlineLevel="0" collapsed="false">
      <c r="A113" s="9"/>
      <c r="B113" s="10" t="str">
        <f aca="false">tussenvoegsel!O113</f>
        <v/>
      </c>
      <c r="C113" s="11"/>
      <c r="D113" s="12" t="str">
        <f aca="false">IF(ISERROR(berekeningen!W113),"",berekeningen!W113)</f>
        <v/>
      </c>
      <c r="E113" s="12" t="str">
        <f aca="false">tussenvoegsel!K113</f>
        <v/>
      </c>
      <c r="F113" s="11" t="str">
        <f aca="false">'Diverse formules'!B113</f>
        <v/>
      </c>
      <c r="G113" s="3" t="str">
        <f aca="false">'Diverse formules'!I114</f>
        <v/>
      </c>
    </row>
    <row r="114" customFormat="false" ht="12.75" hidden="false" customHeight="false" outlineLevel="0" collapsed="false">
      <c r="A114" s="9"/>
      <c r="B114" s="10" t="str">
        <f aca="false">tussenvoegsel!O114</f>
        <v/>
      </c>
      <c r="C114" s="11"/>
      <c r="D114" s="12" t="str">
        <f aca="false">IF(ISERROR(berekeningen!W114),"",berekeningen!W114)</f>
        <v/>
      </c>
      <c r="E114" s="12" t="str">
        <f aca="false">tussenvoegsel!K114</f>
        <v/>
      </c>
      <c r="F114" s="11" t="str">
        <f aca="false">'Diverse formules'!B114</f>
        <v/>
      </c>
      <c r="G114" s="3" t="str">
        <f aca="false">'Diverse formules'!I115</f>
        <v/>
      </c>
    </row>
    <row r="115" customFormat="false" ht="12.75" hidden="false" customHeight="false" outlineLevel="0" collapsed="false">
      <c r="A115" s="9"/>
      <c r="B115" s="10" t="str">
        <f aca="false">tussenvoegsel!O115</f>
        <v/>
      </c>
      <c r="C115" s="11"/>
      <c r="D115" s="12" t="str">
        <f aca="false">IF(ISERROR(berekeningen!W115),"",berekeningen!W115)</f>
        <v/>
      </c>
      <c r="E115" s="12" t="str">
        <f aca="false">tussenvoegsel!K115</f>
        <v/>
      </c>
      <c r="F115" s="11" t="str">
        <f aca="false">'Diverse formules'!B115</f>
        <v/>
      </c>
      <c r="G115" s="3" t="str">
        <f aca="false">'Diverse formules'!I116</f>
        <v/>
      </c>
    </row>
    <row r="116" customFormat="false" ht="12.75" hidden="false" customHeight="false" outlineLevel="0" collapsed="false">
      <c r="A116" s="9"/>
      <c r="B116" s="10" t="str">
        <f aca="false">tussenvoegsel!O116</f>
        <v/>
      </c>
      <c r="C116" s="11"/>
      <c r="D116" s="12" t="str">
        <f aca="false">IF(ISERROR(berekeningen!W116),"",berekeningen!W116)</f>
        <v/>
      </c>
      <c r="E116" s="12" t="str">
        <f aca="false">tussenvoegsel!K116</f>
        <v/>
      </c>
      <c r="F116" s="11" t="str">
        <f aca="false">'Diverse formules'!B116</f>
        <v/>
      </c>
      <c r="G116" s="3" t="str">
        <f aca="false">'Diverse formules'!I117</f>
        <v/>
      </c>
    </row>
    <row r="117" customFormat="false" ht="12.75" hidden="false" customHeight="false" outlineLevel="0" collapsed="false">
      <c r="A117" s="9"/>
      <c r="B117" s="10" t="str">
        <f aca="false">tussenvoegsel!O117</f>
        <v/>
      </c>
      <c r="C117" s="11"/>
      <c r="D117" s="12" t="str">
        <f aca="false">IF(ISERROR(berekeningen!W117),"",berekeningen!W117)</f>
        <v/>
      </c>
      <c r="E117" s="12" t="str">
        <f aca="false">tussenvoegsel!K117</f>
        <v/>
      </c>
      <c r="F117" s="11" t="str">
        <f aca="false">'Diverse formules'!B117</f>
        <v/>
      </c>
      <c r="G117" s="3" t="str">
        <f aca="false">'Diverse formules'!I118</f>
        <v/>
      </c>
    </row>
    <row r="118" customFormat="false" ht="12.75" hidden="false" customHeight="false" outlineLevel="0" collapsed="false">
      <c r="A118" s="9"/>
      <c r="B118" s="10" t="str">
        <f aca="false">tussenvoegsel!O118</f>
        <v/>
      </c>
      <c r="C118" s="11"/>
      <c r="D118" s="12" t="str">
        <f aca="false">IF(ISERROR(berekeningen!W118),"",berekeningen!W118)</f>
        <v/>
      </c>
      <c r="E118" s="12" t="str">
        <f aca="false">tussenvoegsel!K118</f>
        <v/>
      </c>
      <c r="F118" s="11" t="str">
        <f aca="false">'Diverse formules'!B118</f>
        <v/>
      </c>
      <c r="G118" s="3" t="str">
        <f aca="false">'Diverse formules'!I119</f>
        <v/>
      </c>
    </row>
    <row r="119" customFormat="false" ht="12.75" hidden="false" customHeight="false" outlineLevel="0" collapsed="false">
      <c r="A119" s="9"/>
      <c r="B119" s="10" t="str">
        <f aca="false">tussenvoegsel!O119</f>
        <v/>
      </c>
      <c r="C119" s="11"/>
      <c r="D119" s="12" t="str">
        <f aca="false">IF(ISERROR(berekeningen!W119),"",berekeningen!W119)</f>
        <v/>
      </c>
      <c r="E119" s="12" t="str">
        <f aca="false">tussenvoegsel!K119</f>
        <v/>
      </c>
      <c r="F119" s="11" t="str">
        <f aca="false">'Diverse formules'!B119</f>
        <v/>
      </c>
      <c r="G119" s="3" t="str">
        <f aca="false">'Diverse formules'!I120</f>
        <v/>
      </c>
    </row>
    <row r="120" customFormat="false" ht="12.75" hidden="false" customHeight="false" outlineLevel="0" collapsed="false">
      <c r="A120" s="9"/>
      <c r="B120" s="10" t="str">
        <f aca="false">tussenvoegsel!O120</f>
        <v/>
      </c>
      <c r="C120" s="11"/>
      <c r="D120" s="12" t="str">
        <f aca="false">IF(ISERROR(berekeningen!W120),"",berekeningen!W120)</f>
        <v/>
      </c>
      <c r="E120" s="12" t="str">
        <f aca="false">tussenvoegsel!K120</f>
        <v/>
      </c>
      <c r="F120" s="11" t="str">
        <f aca="false">'Diverse formules'!B120</f>
        <v/>
      </c>
      <c r="G120" s="3" t="str">
        <f aca="false">'Diverse formules'!I121</f>
        <v/>
      </c>
    </row>
    <row r="121" customFormat="false" ht="12.75" hidden="false" customHeight="false" outlineLevel="0" collapsed="false">
      <c r="A121" s="9"/>
      <c r="B121" s="10" t="str">
        <f aca="false">tussenvoegsel!O121</f>
        <v/>
      </c>
      <c r="C121" s="11"/>
      <c r="D121" s="12" t="str">
        <f aca="false">IF(ISERROR(berekeningen!W121),"",berekeningen!W121)</f>
        <v/>
      </c>
      <c r="E121" s="12" t="str">
        <f aca="false">tussenvoegsel!K121</f>
        <v/>
      </c>
      <c r="F121" s="11" t="str">
        <f aca="false">'Diverse formules'!B121</f>
        <v/>
      </c>
      <c r="G121" s="3" t="str">
        <f aca="false">'Diverse formules'!I122</f>
        <v/>
      </c>
    </row>
    <row r="122" customFormat="false" ht="12.75" hidden="false" customHeight="false" outlineLevel="0" collapsed="false">
      <c r="A122" s="9"/>
      <c r="B122" s="10" t="str">
        <f aca="false">tussenvoegsel!O122</f>
        <v/>
      </c>
      <c r="C122" s="11"/>
      <c r="D122" s="12" t="str">
        <f aca="false">IF(ISERROR(berekeningen!W122),"",berekeningen!W122)</f>
        <v/>
      </c>
      <c r="E122" s="12" t="str">
        <f aca="false">tussenvoegsel!K122</f>
        <v/>
      </c>
      <c r="F122" s="11" t="str">
        <f aca="false">'Diverse formules'!B122</f>
        <v/>
      </c>
      <c r="G122" s="3" t="str">
        <f aca="false">'Diverse formules'!I123</f>
        <v/>
      </c>
    </row>
    <row r="123" customFormat="false" ht="12.75" hidden="false" customHeight="false" outlineLevel="0" collapsed="false">
      <c r="A123" s="9"/>
      <c r="B123" s="10" t="str">
        <f aca="false">tussenvoegsel!O123</f>
        <v/>
      </c>
      <c r="C123" s="11"/>
      <c r="D123" s="12" t="str">
        <f aca="false">IF(ISERROR(berekeningen!W123),"",berekeningen!W123)</f>
        <v/>
      </c>
      <c r="E123" s="12" t="str">
        <f aca="false">tussenvoegsel!K123</f>
        <v/>
      </c>
      <c r="F123" s="11" t="str">
        <f aca="false">'Diverse formules'!B123</f>
        <v/>
      </c>
      <c r="G123" s="3" t="str">
        <f aca="false">'Diverse formules'!I124</f>
        <v/>
      </c>
    </row>
    <row r="124" customFormat="false" ht="12.75" hidden="false" customHeight="false" outlineLevel="0" collapsed="false">
      <c r="A124" s="9"/>
      <c r="B124" s="10" t="str">
        <f aca="false">tussenvoegsel!O124</f>
        <v/>
      </c>
      <c r="C124" s="11"/>
      <c r="D124" s="12" t="str">
        <f aca="false">IF(ISERROR(berekeningen!W124),"",berekeningen!W124)</f>
        <v/>
      </c>
      <c r="E124" s="12" t="str">
        <f aca="false">tussenvoegsel!K124</f>
        <v/>
      </c>
      <c r="F124" s="11" t="str">
        <f aca="false">'Diverse formules'!B124</f>
        <v/>
      </c>
      <c r="G124" s="3" t="str">
        <f aca="false">'Diverse formules'!I125</f>
        <v/>
      </c>
    </row>
    <row r="125" customFormat="false" ht="12.75" hidden="false" customHeight="false" outlineLevel="0" collapsed="false">
      <c r="A125" s="9"/>
      <c r="B125" s="10" t="str">
        <f aca="false">tussenvoegsel!O125</f>
        <v/>
      </c>
      <c r="C125" s="11"/>
      <c r="D125" s="12" t="str">
        <f aca="false">IF(ISERROR(berekeningen!W125),"",berekeningen!W125)</f>
        <v/>
      </c>
      <c r="E125" s="12" t="str">
        <f aca="false">tussenvoegsel!K125</f>
        <v/>
      </c>
      <c r="F125" s="11" t="str">
        <f aca="false">'Diverse formules'!B125</f>
        <v/>
      </c>
      <c r="G125" s="3" t="str">
        <f aca="false">'Diverse formules'!I126</f>
        <v/>
      </c>
    </row>
    <row r="126" customFormat="false" ht="12.75" hidden="false" customHeight="false" outlineLevel="0" collapsed="false">
      <c r="A126" s="9"/>
      <c r="B126" s="10" t="str">
        <f aca="false">tussenvoegsel!O126</f>
        <v/>
      </c>
      <c r="C126" s="11"/>
      <c r="D126" s="12" t="str">
        <f aca="false">IF(ISERROR(berekeningen!W126),"",berekeningen!W126)</f>
        <v/>
      </c>
      <c r="E126" s="12" t="str">
        <f aca="false">tussenvoegsel!K126</f>
        <v/>
      </c>
      <c r="F126" s="11" t="str">
        <f aca="false">'Diverse formules'!B126</f>
        <v/>
      </c>
      <c r="G126" s="3" t="str">
        <f aca="false">'Diverse formules'!I127</f>
        <v/>
      </c>
    </row>
    <row r="127" customFormat="false" ht="12.75" hidden="false" customHeight="false" outlineLevel="0" collapsed="false">
      <c r="A127" s="9"/>
      <c r="B127" s="10" t="str">
        <f aca="false">tussenvoegsel!O127</f>
        <v/>
      </c>
      <c r="C127" s="11"/>
      <c r="D127" s="12" t="str">
        <f aca="false">IF(ISERROR(berekeningen!W127),"",berekeningen!W127)</f>
        <v/>
      </c>
      <c r="E127" s="12" t="str">
        <f aca="false">tussenvoegsel!K127</f>
        <v/>
      </c>
      <c r="F127" s="11" t="str">
        <f aca="false">'Diverse formules'!B127</f>
        <v/>
      </c>
      <c r="G127" s="3" t="str">
        <f aca="false">'Diverse formules'!I128</f>
        <v/>
      </c>
    </row>
    <row r="128" customFormat="false" ht="12.75" hidden="false" customHeight="false" outlineLevel="0" collapsed="false">
      <c r="A128" s="9"/>
      <c r="B128" s="10" t="str">
        <f aca="false">tussenvoegsel!O128</f>
        <v/>
      </c>
      <c r="C128" s="11"/>
      <c r="D128" s="12" t="str">
        <f aca="false">IF(ISERROR(berekeningen!W128),"",berekeningen!W128)</f>
        <v/>
      </c>
      <c r="E128" s="12" t="str">
        <f aca="false">tussenvoegsel!K128</f>
        <v/>
      </c>
      <c r="F128" s="11" t="str">
        <f aca="false">'Diverse formules'!B128</f>
        <v/>
      </c>
      <c r="G128" s="3" t="str">
        <f aca="false">'Diverse formules'!I129</f>
        <v/>
      </c>
    </row>
    <row r="129" customFormat="false" ht="12.75" hidden="false" customHeight="false" outlineLevel="0" collapsed="false">
      <c r="A129" s="9"/>
      <c r="B129" s="10" t="str">
        <f aca="false">tussenvoegsel!O129</f>
        <v/>
      </c>
      <c r="C129" s="11"/>
      <c r="D129" s="12" t="str">
        <f aca="false">IF(ISERROR(berekeningen!W129),"",berekeningen!W129)</f>
        <v/>
      </c>
      <c r="E129" s="12" t="str">
        <f aca="false">tussenvoegsel!K129</f>
        <v/>
      </c>
      <c r="F129" s="11" t="str">
        <f aca="false">'Diverse formules'!B129</f>
        <v/>
      </c>
      <c r="G129" s="3" t="str">
        <f aca="false">'Diverse formules'!I130</f>
        <v/>
      </c>
    </row>
    <row r="130" customFormat="false" ht="12.75" hidden="false" customHeight="false" outlineLevel="0" collapsed="false">
      <c r="A130" s="9"/>
      <c r="B130" s="10" t="str">
        <f aca="false">tussenvoegsel!O130</f>
        <v/>
      </c>
      <c r="C130" s="11"/>
      <c r="D130" s="12" t="str">
        <f aca="false">IF(ISERROR(berekeningen!W130),"",berekeningen!W130)</f>
        <v/>
      </c>
      <c r="E130" s="12" t="str">
        <f aca="false">tussenvoegsel!K130</f>
        <v/>
      </c>
      <c r="F130" s="11" t="str">
        <f aca="false">'Diverse formules'!B130</f>
        <v/>
      </c>
      <c r="G130" s="3" t="str">
        <f aca="false">'Diverse formules'!I131</f>
        <v/>
      </c>
    </row>
    <row r="131" customFormat="false" ht="12.75" hidden="false" customHeight="false" outlineLevel="0" collapsed="false">
      <c r="A131" s="9"/>
      <c r="B131" s="10" t="str">
        <f aca="false">tussenvoegsel!O131</f>
        <v/>
      </c>
      <c r="C131" s="11"/>
      <c r="D131" s="12" t="str">
        <f aca="false">IF(ISERROR(berekeningen!W131),"",berekeningen!W131)</f>
        <v/>
      </c>
      <c r="E131" s="12" t="str">
        <f aca="false">tussenvoegsel!K131</f>
        <v/>
      </c>
      <c r="F131" s="11" t="str">
        <f aca="false">'Diverse formules'!B131</f>
        <v/>
      </c>
      <c r="G131" s="3" t="str">
        <f aca="false">'Diverse formules'!I132</f>
        <v/>
      </c>
    </row>
    <row r="132" customFormat="false" ht="12.75" hidden="false" customHeight="false" outlineLevel="0" collapsed="false">
      <c r="A132" s="9"/>
      <c r="B132" s="10" t="str">
        <f aca="false">tussenvoegsel!O132</f>
        <v/>
      </c>
      <c r="C132" s="11"/>
      <c r="D132" s="12" t="str">
        <f aca="false">IF(ISERROR(berekeningen!W132),"",berekeningen!W132)</f>
        <v/>
      </c>
      <c r="E132" s="12" t="str">
        <f aca="false">tussenvoegsel!K132</f>
        <v/>
      </c>
      <c r="F132" s="11" t="str">
        <f aca="false">'Diverse formules'!B132</f>
        <v/>
      </c>
      <c r="G132" s="3" t="str">
        <f aca="false">'Diverse formules'!I133</f>
        <v/>
      </c>
    </row>
    <row r="133" customFormat="false" ht="12.75" hidden="false" customHeight="false" outlineLevel="0" collapsed="false">
      <c r="A133" s="9"/>
      <c r="B133" s="10" t="str">
        <f aca="false">tussenvoegsel!O133</f>
        <v/>
      </c>
      <c r="C133" s="11"/>
      <c r="D133" s="12" t="str">
        <f aca="false">IF(ISERROR(berekeningen!W133),"",berekeningen!W133)</f>
        <v/>
      </c>
      <c r="E133" s="12" t="str">
        <f aca="false">tussenvoegsel!K133</f>
        <v/>
      </c>
      <c r="F133" s="11" t="str">
        <f aca="false">'Diverse formules'!B133</f>
        <v/>
      </c>
      <c r="G133" s="3" t="str">
        <f aca="false">'Diverse formules'!I134</f>
        <v/>
      </c>
    </row>
    <row r="134" customFormat="false" ht="12.75" hidden="false" customHeight="false" outlineLevel="0" collapsed="false">
      <c r="A134" s="9"/>
      <c r="B134" s="10" t="str">
        <f aca="false">tussenvoegsel!O134</f>
        <v/>
      </c>
      <c r="C134" s="11"/>
      <c r="D134" s="12" t="str">
        <f aca="false">IF(ISERROR(berekeningen!W134),"",berekeningen!W134)</f>
        <v/>
      </c>
      <c r="E134" s="12" t="str">
        <f aca="false">tussenvoegsel!K134</f>
        <v/>
      </c>
      <c r="F134" s="11" t="str">
        <f aca="false">'Diverse formules'!B134</f>
        <v/>
      </c>
      <c r="G134" s="3" t="str">
        <f aca="false">'Diverse formules'!I135</f>
        <v/>
      </c>
    </row>
    <row r="135" customFormat="false" ht="12.75" hidden="false" customHeight="false" outlineLevel="0" collapsed="false">
      <c r="A135" s="9"/>
      <c r="B135" s="10" t="str">
        <f aca="false">tussenvoegsel!O135</f>
        <v/>
      </c>
      <c r="C135" s="11"/>
      <c r="D135" s="12" t="str">
        <f aca="false">IF(ISERROR(berekeningen!W135),"",berekeningen!W135)</f>
        <v/>
      </c>
      <c r="E135" s="12" t="str">
        <f aca="false">tussenvoegsel!K135</f>
        <v/>
      </c>
      <c r="F135" s="11" t="str">
        <f aca="false">'Diverse formules'!B135</f>
        <v/>
      </c>
      <c r="G135" s="3" t="str">
        <f aca="false">'Diverse formules'!I136</f>
        <v/>
      </c>
    </row>
    <row r="136" customFormat="false" ht="12.75" hidden="false" customHeight="false" outlineLevel="0" collapsed="false">
      <c r="A136" s="9"/>
      <c r="B136" s="10" t="str">
        <f aca="false">tussenvoegsel!O136</f>
        <v/>
      </c>
      <c r="C136" s="11"/>
      <c r="D136" s="12" t="str">
        <f aca="false">IF(ISERROR(berekeningen!W136),"",berekeningen!W136)</f>
        <v/>
      </c>
      <c r="E136" s="12" t="str">
        <f aca="false">tussenvoegsel!K136</f>
        <v/>
      </c>
      <c r="F136" s="11" t="str">
        <f aca="false">'Diverse formules'!B136</f>
        <v/>
      </c>
      <c r="G136" s="3" t="str">
        <f aca="false">'Diverse formules'!I137</f>
        <v/>
      </c>
    </row>
    <row r="137" customFormat="false" ht="12.75" hidden="false" customHeight="false" outlineLevel="0" collapsed="false">
      <c r="A137" s="9"/>
      <c r="B137" s="10" t="str">
        <f aca="false">tussenvoegsel!O137</f>
        <v/>
      </c>
      <c r="C137" s="11"/>
      <c r="D137" s="12" t="str">
        <f aca="false">IF(ISERROR(berekeningen!W137),"",berekeningen!W137)</f>
        <v/>
      </c>
      <c r="E137" s="12" t="str">
        <f aca="false">tussenvoegsel!K137</f>
        <v/>
      </c>
      <c r="F137" s="11" t="str">
        <f aca="false">'Diverse formules'!B137</f>
        <v/>
      </c>
      <c r="G137" s="3" t="str">
        <f aca="false">'Diverse formules'!I138</f>
        <v/>
      </c>
    </row>
    <row r="138" customFormat="false" ht="12.75" hidden="false" customHeight="false" outlineLevel="0" collapsed="false">
      <c r="A138" s="9"/>
      <c r="B138" s="10" t="str">
        <f aca="false">tussenvoegsel!O138</f>
        <v/>
      </c>
      <c r="C138" s="11"/>
      <c r="D138" s="12" t="str">
        <f aca="false">IF(ISERROR(berekeningen!W138),"",berekeningen!W138)</f>
        <v/>
      </c>
      <c r="E138" s="12" t="str">
        <f aca="false">tussenvoegsel!K138</f>
        <v/>
      </c>
      <c r="F138" s="11" t="str">
        <f aca="false">'Diverse formules'!B138</f>
        <v/>
      </c>
      <c r="G138" s="3" t="str">
        <f aca="false">'Diverse formules'!I139</f>
        <v/>
      </c>
    </row>
    <row r="139" customFormat="false" ht="12.75" hidden="false" customHeight="false" outlineLevel="0" collapsed="false">
      <c r="A139" s="9"/>
      <c r="B139" s="10" t="str">
        <f aca="false">tussenvoegsel!O139</f>
        <v/>
      </c>
      <c r="C139" s="11"/>
      <c r="D139" s="12" t="str">
        <f aca="false">IF(ISERROR(berekeningen!W139),"",berekeningen!W139)</f>
        <v/>
      </c>
      <c r="E139" s="12" t="str">
        <f aca="false">tussenvoegsel!K139</f>
        <v/>
      </c>
      <c r="F139" s="11" t="str">
        <f aca="false">'Diverse formules'!B139</f>
        <v/>
      </c>
      <c r="G139" s="3" t="str">
        <f aca="false">'Diverse formules'!I140</f>
        <v/>
      </c>
    </row>
    <row r="140" customFormat="false" ht="12.75" hidden="false" customHeight="false" outlineLevel="0" collapsed="false">
      <c r="A140" s="9"/>
      <c r="B140" s="10" t="str">
        <f aca="false">tussenvoegsel!O140</f>
        <v/>
      </c>
      <c r="C140" s="11"/>
      <c r="D140" s="12" t="str">
        <f aca="false">IF(ISERROR(berekeningen!W140),"",berekeningen!W140)</f>
        <v/>
      </c>
      <c r="E140" s="12" t="str">
        <f aca="false">tussenvoegsel!K140</f>
        <v/>
      </c>
      <c r="F140" s="11" t="str">
        <f aca="false">'Diverse formules'!B140</f>
        <v/>
      </c>
      <c r="G140" s="3" t="str">
        <f aca="false">'Diverse formules'!I141</f>
        <v/>
      </c>
    </row>
    <row r="141" customFormat="false" ht="12.75" hidden="false" customHeight="false" outlineLevel="0" collapsed="false">
      <c r="A141" s="9"/>
      <c r="B141" s="10" t="str">
        <f aca="false">tussenvoegsel!O141</f>
        <v/>
      </c>
      <c r="C141" s="11"/>
      <c r="D141" s="12" t="str">
        <f aca="false">IF(ISERROR(berekeningen!W141),"",berekeningen!W141)</f>
        <v/>
      </c>
      <c r="E141" s="12" t="str">
        <f aca="false">tussenvoegsel!K141</f>
        <v/>
      </c>
      <c r="F141" s="11" t="str">
        <f aca="false">'Diverse formules'!B141</f>
        <v/>
      </c>
      <c r="G141" s="3" t="str">
        <f aca="false">'Diverse formules'!I142</f>
        <v/>
      </c>
    </row>
    <row r="142" customFormat="false" ht="12.75" hidden="false" customHeight="false" outlineLevel="0" collapsed="false">
      <c r="A142" s="9"/>
      <c r="B142" s="10" t="str">
        <f aca="false">tussenvoegsel!O142</f>
        <v/>
      </c>
      <c r="C142" s="11"/>
      <c r="D142" s="12" t="str">
        <f aca="false">IF(ISERROR(berekeningen!W142),"",berekeningen!W142)</f>
        <v/>
      </c>
      <c r="E142" s="12" t="str">
        <f aca="false">tussenvoegsel!K142</f>
        <v/>
      </c>
      <c r="F142" s="11" t="str">
        <f aca="false">'Diverse formules'!B142</f>
        <v/>
      </c>
      <c r="G142" s="3" t="str">
        <f aca="false">'Diverse formules'!I143</f>
        <v/>
      </c>
    </row>
    <row r="143" customFormat="false" ht="12.75" hidden="false" customHeight="false" outlineLevel="0" collapsed="false">
      <c r="A143" s="9"/>
      <c r="B143" s="10" t="str">
        <f aca="false">tussenvoegsel!O143</f>
        <v/>
      </c>
      <c r="C143" s="11"/>
      <c r="D143" s="12" t="str">
        <f aca="false">IF(ISERROR(berekeningen!W143),"",berekeningen!W143)</f>
        <v/>
      </c>
      <c r="E143" s="12" t="str">
        <f aca="false">tussenvoegsel!K143</f>
        <v/>
      </c>
      <c r="F143" s="11" t="str">
        <f aca="false">'Diverse formules'!B143</f>
        <v/>
      </c>
      <c r="G143" s="3" t="str">
        <f aca="false">'Diverse formules'!I144</f>
        <v/>
      </c>
    </row>
    <row r="144" customFormat="false" ht="12.75" hidden="false" customHeight="false" outlineLevel="0" collapsed="false">
      <c r="A144" s="9"/>
      <c r="B144" s="10" t="str">
        <f aca="false">tussenvoegsel!O144</f>
        <v/>
      </c>
      <c r="C144" s="11"/>
      <c r="D144" s="12" t="str">
        <f aca="false">IF(ISERROR(berekeningen!W144),"",berekeningen!W144)</f>
        <v/>
      </c>
      <c r="E144" s="12" t="str">
        <f aca="false">tussenvoegsel!K144</f>
        <v/>
      </c>
      <c r="F144" s="11" t="str">
        <f aca="false">'Diverse formules'!B144</f>
        <v/>
      </c>
      <c r="G144" s="3" t="str">
        <f aca="false">'Diverse formules'!I145</f>
        <v/>
      </c>
    </row>
    <row r="145" customFormat="false" ht="12.75" hidden="false" customHeight="false" outlineLevel="0" collapsed="false">
      <c r="A145" s="9"/>
      <c r="B145" s="10" t="str">
        <f aca="false">tussenvoegsel!O145</f>
        <v/>
      </c>
      <c r="C145" s="11"/>
      <c r="D145" s="12" t="str">
        <f aca="false">IF(ISERROR(berekeningen!W145),"",berekeningen!W145)</f>
        <v/>
      </c>
      <c r="E145" s="12" t="str">
        <f aca="false">tussenvoegsel!K145</f>
        <v/>
      </c>
      <c r="F145" s="11" t="str">
        <f aca="false">'Diverse formules'!B145</f>
        <v/>
      </c>
      <c r="G145" s="3" t="str">
        <f aca="false">'Diverse formules'!I146</f>
        <v/>
      </c>
    </row>
    <row r="146" customFormat="false" ht="12.75" hidden="false" customHeight="false" outlineLevel="0" collapsed="false">
      <c r="A146" s="9"/>
      <c r="B146" s="10" t="str">
        <f aca="false">tussenvoegsel!O146</f>
        <v/>
      </c>
      <c r="C146" s="11"/>
      <c r="D146" s="12" t="str">
        <f aca="false">IF(ISERROR(berekeningen!W146),"",berekeningen!W146)</f>
        <v/>
      </c>
      <c r="E146" s="12" t="str">
        <f aca="false">tussenvoegsel!K146</f>
        <v/>
      </c>
      <c r="F146" s="11" t="str">
        <f aca="false">'Diverse formules'!B146</f>
        <v/>
      </c>
      <c r="G146" s="3" t="str">
        <f aca="false">'Diverse formules'!I147</f>
        <v/>
      </c>
    </row>
    <row r="147" customFormat="false" ht="12.75" hidden="false" customHeight="false" outlineLevel="0" collapsed="false">
      <c r="A147" s="9"/>
      <c r="B147" s="10" t="str">
        <f aca="false">tussenvoegsel!O147</f>
        <v/>
      </c>
      <c r="C147" s="11"/>
      <c r="D147" s="12" t="str">
        <f aca="false">IF(ISERROR(berekeningen!W147),"",berekeningen!W147)</f>
        <v/>
      </c>
      <c r="E147" s="12" t="str">
        <f aca="false">tussenvoegsel!K147</f>
        <v/>
      </c>
      <c r="F147" s="11" t="str">
        <f aca="false">'Diverse formules'!B147</f>
        <v/>
      </c>
      <c r="G147" s="3" t="str">
        <f aca="false">'Diverse formules'!I148</f>
        <v/>
      </c>
    </row>
    <row r="148" customFormat="false" ht="12.75" hidden="false" customHeight="false" outlineLevel="0" collapsed="false">
      <c r="A148" s="9"/>
      <c r="B148" s="10" t="str">
        <f aca="false">tussenvoegsel!O148</f>
        <v/>
      </c>
      <c r="C148" s="11"/>
      <c r="D148" s="12" t="str">
        <f aca="false">IF(ISERROR(berekeningen!W148),"",berekeningen!W148)</f>
        <v/>
      </c>
      <c r="E148" s="12" t="str">
        <f aca="false">tussenvoegsel!K148</f>
        <v/>
      </c>
      <c r="F148" s="11" t="str">
        <f aca="false">'Diverse formules'!B148</f>
        <v/>
      </c>
      <c r="G148" s="3" t="str">
        <f aca="false">'Diverse formules'!I149</f>
        <v/>
      </c>
    </row>
    <row r="149" customFormat="false" ht="12.75" hidden="false" customHeight="false" outlineLevel="0" collapsed="false">
      <c r="A149" s="9"/>
      <c r="B149" s="10" t="str">
        <f aca="false">tussenvoegsel!O149</f>
        <v/>
      </c>
      <c r="C149" s="11"/>
      <c r="D149" s="12" t="str">
        <f aca="false">IF(ISERROR(berekeningen!W149),"",berekeningen!W149)</f>
        <v/>
      </c>
      <c r="E149" s="12" t="str">
        <f aca="false">tussenvoegsel!K149</f>
        <v/>
      </c>
      <c r="F149" s="11" t="str">
        <f aca="false">'Diverse formules'!B149</f>
        <v/>
      </c>
      <c r="G149" s="3" t="str">
        <f aca="false">'Diverse formules'!I150</f>
        <v/>
      </c>
    </row>
    <row r="150" customFormat="false" ht="12.75" hidden="false" customHeight="false" outlineLevel="0" collapsed="false">
      <c r="A150" s="9"/>
      <c r="B150" s="10" t="str">
        <f aca="false">tussenvoegsel!O150</f>
        <v/>
      </c>
      <c r="C150" s="11"/>
      <c r="D150" s="12" t="str">
        <f aca="false">IF(ISERROR(berekeningen!W150),"",berekeningen!W150)</f>
        <v/>
      </c>
      <c r="E150" s="12" t="str">
        <f aca="false">tussenvoegsel!K150</f>
        <v/>
      </c>
      <c r="F150" s="11" t="str">
        <f aca="false">'Diverse formules'!B150</f>
        <v/>
      </c>
      <c r="G150" s="3" t="str">
        <f aca="false">'Diverse formules'!I151</f>
        <v/>
      </c>
    </row>
    <row r="151" customFormat="false" ht="12.75" hidden="false" customHeight="false" outlineLevel="0" collapsed="false">
      <c r="A151" s="9"/>
      <c r="B151" s="10" t="str">
        <f aca="false">tussenvoegsel!O151</f>
        <v/>
      </c>
      <c r="C151" s="11"/>
      <c r="D151" s="12" t="str">
        <f aca="false">IF(ISERROR(berekeningen!W151),"",berekeningen!W151)</f>
        <v/>
      </c>
      <c r="E151" s="12" t="str">
        <f aca="false">tussenvoegsel!K151</f>
        <v/>
      </c>
      <c r="F151" s="11" t="str">
        <f aca="false">'Diverse formules'!B151</f>
        <v/>
      </c>
      <c r="G151" s="3" t="str">
        <f aca="false">'Diverse formules'!I152</f>
        <v/>
      </c>
    </row>
    <row r="152" customFormat="false" ht="12.75" hidden="false" customHeight="false" outlineLevel="0" collapsed="false">
      <c r="A152" s="9"/>
      <c r="B152" s="10" t="str">
        <f aca="false">tussenvoegsel!O152</f>
        <v/>
      </c>
      <c r="C152" s="11"/>
      <c r="D152" s="12" t="str">
        <f aca="false">IF(ISERROR(berekeningen!W152),"",berekeningen!W152)</f>
        <v/>
      </c>
      <c r="E152" s="12" t="str">
        <f aca="false">tussenvoegsel!K152</f>
        <v/>
      </c>
      <c r="F152" s="11" t="str">
        <f aca="false">'Diverse formules'!B152</f>
        <v/>
      </c>
      <c r="G152" s="3" t="str">
        <f aca="false">'Diverse formules'!I153</f>
        <v/>
      </c>
    </row>
    <row r="153" customFormat="false" ht="12.75" hidden="false" customHeight="false" outlineLevel="0" collapsed="false">
      <c r="A153" s="9"/>
      <c r="B153" s="10" t="str">
        <f aca="false">tussenvoegsel!O153</f>
        <v/>
      </c>
      <c r="C153" s="11"/>
      <c r="D153" s="12" t="str">
        <f aca="false">IF(ISERROR(berekeningen!W153),"",berekeningen!W153)</f>
        <v/>
      </c>
      <c r="E153" s="12" t="str">
        <f aca="false">tussenvoegsel!K153</f>
        <v/>
      </c>
      <c r="F153" s="11" t="str">
        <f aca="false">'Diverse formules'!B153</f>
        <v/>
      </c>
      <c r="G153" s="3" t="str">
        <f aca="false">'Diverse formules'!I154</f>
        <v/>
      </c>
    </row>
    <row r="154" customFormat="false" ht="12.75" hidden="false" customHeight="false" outlineLevel="0" collapsed="false">
      <c r="A154" s="9"/>
      <c r="B154" s="10" t="str">
        <f aca="false">tussenvoegsel!O154</f>
        <v/>
      </c>
      <c r="C154" s="11"/>
      <c r="D154" s="12" t="str">
        <f aca="false">IF(ISERROR(berekeningen!W154),"",berekeningen!W154)</f>
        <v/>
      </c>
      <c r="E154" s="12" t="str">
        <f aca="false">tussenvoegsel!K154</f>
        <v/>
      </c>
      <c r="F154" s="11" t="str">
        <f aca="false">'Diverse formules'!B154</f>
        <v/>
      </c>
      <c r="G154" s="3" t="str">
        <f aca="false">'Diverse formules'!I155</f>
        <v/>
      </c>
    </row>
    <row r="155" customFormat="false" ht="12.75" hidden="false" customHeight="false" outlineLevel="0" collapsed="false">
      <c r="A155" s="9"/>
      <c r="B155" s="10" t="str">
        <f aca="false">tussenvoegsel!O155</f>
        <v/>
      </c>
      <c r="C155" s="11"/>
      <c r="D155" s="12" t="str">
        <f aca="false">IF(ISERROR(berekeningen!W155),"",berekeningen!W155)</f>
        <v/>
      </c>
      <c r="E155" s="12" t="str">
        <f aca="false">tussenvoegsel!K155</f>
        <v/>
      </c>
      <c r="F155" s="11" t="str">
        <f aca="false">'Diverse formules'!B155</f>
        <v/>
      </c>
      <c r="G155" s="3" t="str">
        <f aca="false">'Diverse formules'!I156</f>
        <v/>
      </c>
    </row>
    <row r="156" customFormat="false" ht="12.75" hidden="false" customHeight="false" outlineLevel="0" collapsed="false">
      <c r="A156" s="9"/>
      <c r="B156" s="10" t="str">
        <f aca="false">tussenvoegsel!O156</f>
        <v/>
      </c>
      <c r="C156" s="11"/>
      <c r="D156" s="12" t="str">
        <f aca="false">IF(ISERROR(berekeningen!W156),"",berekeningen!W156)</f>
        <v/>
      </c>
      <c r="E156" s="12" t="str">
        <f aca="false">tussenvoegsel!K156</f>
        <v/>
      </c>
      <c r="F156" s="11" t="str">
        <f aca="false">'Diverse formules'!B156</f>
        <v/>
      </c>
      <c r="G156" s="3" t="str">
        <f aca="false">'Diverse formules'!I157</f>
        <v/>
      </c>
    </row>
    <row r="157" customFormat="false" ht="12.75" hidden="false" customHeight="false" outlineLevel="0" collapsed="false">
      <c r="A157" s="9"/>
      <c r="B157" s="10" t="str">
        <f aca="false">tussenvoegsel!O157</f>
        <v/>
      </c>
      <c r="C157" s="11"/>
      <c r="D157" s="12" t="str">
        <f aca="false">IF(ISERROR(berekeningen!W157),"",berekeningen!W157)</f>
        <v/>
      </c>
      <c r="E157" s="12" t="str">
        <f aca="false">tussenvoegsel!K157</f>
        <v/>
      </c>
      <c r="F157" s="11" t="str">
        <f aca="false">'Diverse formules'!B157</f>
        <v/>
      </c>
      <c r="G157" s="3" t="str">
        <f aca="false">'Diverse formules'!I158</f>
        <v/>
      </c>
    </row>
    <row r="158" customFormat="false" ht="12.75" hidden="false" customHeight="false" outlineLevel="0" collapsed="false">
      <c r="A158" s="9"/>
      <c r="B158" s="10" t="str">
        <f aca="false">tussenvoegsel!O158</f>
        <v/>
      </c>
      <c r="C158" s="11"/>
      <c r="D158" s="12" t="str">
        <f aca="false">IF(ISERROR(berekeningen!W158),"",berekeningen!W158)</f>
        <v/>
      </c>
      <c r="E158" s="12" t="str">
        <f aca="false">tussenvoegsel!K158</f>
        <v/>
      </c>
      <c r="F158" s="11" t="str">
        <f aca="false">'Diverse formules'!B158</f>
        <v/>
      </c>
      <c r="G158" s="3" t="str">
        <f aca="false">'Diverse formules'!I159</f>
        <v/>
      </c>
    </row>
    <row r="159" customFormat="false" ht="12.75" hidden="false" customHeight="false" outlineLevel="0" collapsed="false">
      <c r="A159" s="9"/>
      <c r="B159" s="10" t="str">
        <f aca="false">tussenvoegsel!O159</f>
        <v/>
      </c>
      <c r="C159" s="11"/>
      <c r="D159" s="12" t="str">
        <f aca="false">IF(ISERROR(berekeningen!W159),"",berekeningen!W159)</f>
        <v/>
      </c>
      <c r="E159" s="12" t="str">
        <f aca="false">tussenvoegsel!K159</f>
        <v/>
      </c>
      <c r="F159" s="11" t="str">
        <f aca="false">'Diverse formules'!B159</f>
        <v/>
      </c>
      <c r="G159" s="3" t="str">
        <f aca="false">'Diverse formules'!I160</f>
        <v/>
      </c>
    </row>
    <row r="160" customFormat="false" ht="12.75" hidden="false" customHeight="false" outlineLevel="0" collapsed="false">
      <c r="A160" s="9"/>
      <c r="B160" s="10" t="str">
        <f aca="false">tussenvoegsel!O160</f>
        <v/>
      </c>
      <c r="C160" s="11"/>
      <c r="D160" s="12" t="str">
        <f aca="false">IF(ISERROR(berekeningen!W160),"",berekeningen!W160)</f>
        <v/>
      </c>
      <c r="E160" s="12" t="str">
        <f aca="false">tussenvoegsel!K160</f>
        <v/>
      </c>
      <c r="F160" s="11" t="str">
        <f aca="false">'Diverse formules'!B160</f>
        <v/>
      </c>
      <c r="G160" s="3" t="str">
        <f aca="false">'Diverse formules'!I161</f>
        <v/>
      </c>
    </row>
    <row r="161" customFormat="false" ht="12.75" hidden="false" customHeight="false" outlineLevel="0" collapsed="false">
      <c r="A161" s="9"/>
      <c r="B161" s="10" t="str">
        <f aca="false">tussenvoegsel!O161</f>
        <v/>
      </c>
      <c r="C161" s="11"/>
      <c r="D161" s="12" t="str">
        <f aca="false">IF(ISERROR(berekeningen!W161),"",berekeningen!W161)</f>
        <v/>
      </c>
      <c r="E161" s="12" t="str">
        <f aca="false">tussenvoegsel!K161</f>
        <v/>
      </c>
      <c r="F161" s="11" t="str">
        <f aca="false">'Diverse formules'!B161</f>
        <v/>
      </c>
      <c r="G161" s="3" t="str">
        <f aca="false">'Diverse formules'!I162</f>
        <v/>
      </c>
    </row>
    <row r="162" customFormat="false" ht="12.75" hidden="false" customHeight="false" outlineLevel="0" collapsed="false">
      <c r="A162" s="9"/>
      <c r="B162" s="10" t="str">
        <f aca="false">tussenvoegsel!O162</f>
        <v/>
      </c>
      <c r="C162" s="11"/>
      <c r="D162" s="12" t="str">
        <f aca="false">IF(ISERROR(berekeningen!W162),"",berekeningen!W162)</f>
        <v/>
      </c>
      <c r="E162" s="12" t="str">
        <f aca="false">tussenvoegsel!K162</f>
        <v/>
      </c>
      <c r="F162" s="11" t="str">
        <f aca="false">'Diverse formules'!B162</f>
        <v/>
      </c>
      <c r="G162" s="3" t="str">
        <f aca="false">'Diverse formules'!I163</f>
        <v/>
      </c>
    </row>
    <row r="163" customFormat="false" ht="12.75" hidden="false" customHeight="false" outlineLevel="0" collapsed="false">
      <c r="A163" s="9"/>
      <c r="B163" s="10" t="str">
        <f aca="false">tussenvoegsel!O163</f>
        <v/>
      </c>
      <c r="C163" s="11"/>
      <c r="D163" s="12" t="str">
        <f aca="false">IF(ISERROR(berekeningen!W163),"",berekeningen!W163)</f>
        <v/>
      </c>
      <c r="E163" s="12" t="str">
        <f aca="false">tussenvoegsel!K163</f>
        <v/>
      </c>
      <c r="F163" s="11" t="str">
        <f aca="false">'Diverse formules'!B163</f>
        <v/>
      </c>
      <c r="G163" s="3" t="str">
        <f aca="false">'Diverse formules'!I164</f>
        <v/>
      </c>
    </row>
    <row r="164" customFormat="false" ht="12.75" hidden="false" customHeight="false" outlineLevel="0" collapsed="false">
      <c r="A164" s="9"/>
      <c r="B164" s="10" t="str">
        <f aca="false">tussenvoegsel!O164</f>
        <v/>
      </c>
      <c r="C164" s="11"/>
      <c r="D164" s="12" t="str">
        <f aca="false">IF(ISERROR(berekeningen!W164),"",berekeningen!W164)</f>
        <v/>
      </c>
      <c r="E164" s="12" t="str">
        <f aca="false">tussenvoegsel!K164</f>
        <v/>
      </c>
      <c r="F164" s="11" t="str">
        <f aca="false">'Diverse formules'!B164</f>
        <v/>
      </c>
      <c r="G164" s="3" t="str">
        <f aca="false">'Diverse formules'!I165</f>
        <v/>
      </c>
    </row>
    <row r="165" customFormat="false" ht="12.75" hidden="false" customHeight="false" outlineLevel="0" collapsed="false">
      <c r="A165" s="9"/>
      <c r="B165" s="10" t="str">
        <f aca="false">tussenvoegsel!O165</f>
        <v/>
      </c>
      <c r="C165" s="11"/>
      <c r="D165" s="12" t="str">
        <f aca="false">IF(ISERROR(berekeningen!W165),"",berekeningen!W165)</f>
        <v/>
      </c>
      <c r="E165" s="12" t="str">
        <f aca="false">tussenvoegsel!K165</f>
        <v/>
      </c>
      <c r="F165" s="11" t="str">
        <f aca="false">'Diverse formules'!B165</f>
        <v/>
      </c>
      <c r="G165" s="3" t="str">
        <f aca="false">'Diverse formules'!I166</f>
        <v/>
      </c>
    </row>
    <row r="166" customFormat="false" ht="12.75" hidden="false" customHeight="false" outlineLevel="0" collapsed="false">
      <c r="A166" s="9"/>
      <c r="B166" s="10" t="str">
        <f aca="false">tussenvoegsel!O166</f>
        <v/>
      </c>
      <c r="C166" s="11"/>
      <c r="D166" s="12" t="str">
        <f aca="false">IF(ISERROR(berekeningen!W166),"",berekeningen!W166)</f>
        <v/>
      </c>
      <c r="E166" s="12" t="str">
        <f aca="false">tussenvoegsel!K166</f>
        <v/>
      </c>
      <c r="F166" s="11" t="str">
        <f aca="false">'Diverse formules'!B166</f>
        <v/>
      </c>
      <c r="G166" s="3" t="str">
        <f aca="false">'Diverse formules'!I167</f>
        <v/>
      </c>
    </row>
    <row r="167" customFormat="false" ht="12.75" hidden="false" customHeight="false" outlineLevel="0" collapsed="false">
      <c r="A167" s="9"/>
      <c r="B167" s="10" t="str">
        <f aca="false">tussenvoegsel!O167</f>
        <v/>
      </c>
      <c r="C167" s="11"/>
      <c r="D167" s="12" t="str">
        <f aca="false">IF(ISERROR(berekeningen!W167),"",berekeningen!W167)</f>
        <v/>
      </c>
      <c r="E167" s="12" t="str">
        <f aca="false">tussenvoegsel!K167</f>
        <v/>
      </c>
      <c r="F167" s="11" t="str">
        <f aca="false">'Diverse formules'!B167</f>
        <v/>
      </c>
      <c r="G167" s="3" t="str">
        <f aca="false">'Diverse formules'!I168</f>
        <v/>
      </c>
    </row>
    <row r="168" customFormat="false" ht="12.75" hidden="false" customHeight="false" outlineLevel="0" collapsed="false">
      <c r="A168" s="9"/>
      <c r="B168" s="10" t="str">
        <f aca="false">tussenvoegsel!O168</f>
        <v/>
      </c>
      <c r="C168" s="11"/>
      <c r="D168" s="12" t="str">
        <f aca="false">IF(ISERROR(berekeningen!W168),"",berekeningen!W168)</f>
        <v/>
      </c>
      <c r="E168" s="12" t="str">
        <f aca="false">tussenvoegsel!K168</f>
        <v/>
      </c>
      <c r="F168" s="11" t="str">
        <f aca="false">'Diverse formules'!B168</f>
        <v/>
      </c>
      <c r="G168" s="3" t="str">
        <f aca="false">'Diverse formules'!I169</f>
        <v/>
      </c>
    </row>
    <row r="169" customFormat="false" ht="12.75" hidden="false" customHeight="false" outlineLevel="0" collapsed="false">
      <c r="A169" s="9"/>
      <c r="B169" s="10" t="str">
        <f aca="false">tussenvoegsel!O169</f>
        <v/>
      </c>
      <c r="C169" s="11"/>
      <c r="D169" s="12" t="str">
        <f aca="false">IF(ISERROR(berekeningen!W169),"",berekeningen!W169)</f>
        <v/>
      </c>
      <c r="E169" s="12" t="str">
        <f aca="false">tussenvoegsel!K169</f>
        <v/>
      </c>
      <c r="F169" s="11" t="str">
        <f aca="false">'Diverse formules'!B169</f>
        <v/>
      </c>
      <c r="G169" s="3" t="str">
        <f aca="false">'Diverse formules'!I170</f>
        <v/>
      </c>
    </row>
    <row r="170" customFormat="false" ht="12.75" hidden="false" customHeight="false" outlineLevel="0" collapsed="false">
      <c r="A170" s="9"/>
      <c r="B170" s="10" t="str">
        <f aca="false">tussenvoegsel!O170</f>
        <v/>
      </c>
      <c r="C170" s="11"/>
      <c r="D170" s="12" t="str">
        <f aca="false">IF(ISERROR(berekeningen!W170),"",berekeningen!W170)</f>
        <v/>
      </c>
      <c r="E170" s="12" t="str">
        <f aca="false">tussenvoegsel!K170</f>
        <v/>
      </c>
      <c r="F170" s="11" t="str">
        <f aca="false">'Diverse formules'!B170</f>
        <v/>
      </c>
      <c r="G170" s="3" t="str">
        <f aca="false">'Diverse formules'!I171</f>
        <v/>
      </c>
    </row>
    <row r="171" customFormat="false" ht="12.75" hidden="false" customHeight="false" outlineLevel="0" collapsed="false">
      <c r="A171" s="9"/>
      <c r="B171" s="10" t="str">
        <f aca="false">tussenvoegsel!O171</f>
        <v/>
      </c>
      <c r="C171" s="11"/>
      <c r="D171" s="12" t="str">
        <f aca="false">IF(ISERROR(berekeningen!W171),"",berekeningen!W171)</f>
        <v/>
      </c>
      <c r="E171" s="12" t="str">
        <f aca="false">tussenvoegsel!K171</f>
        <v/>
      </c>
      <c r="F171" s="11" t="str">
        <f aca="false">'Diverse formules'!B171</f>
        <v/>
      </c>
      <c r="G171" s="3" t="str">
        <f aca="false">'Diverse formules'!I172</f>
        <v/>
      </c>
    </row>
    <row r="172" customFormat="false" ht="12.75" hidden="false" customHeight="false" outlineLevel="0" collapsed="false">
      <c r="A172" s="9"/>
      <c r="B172" s="10" t="str">
        <f aca="false">tussenvoegsel!O172</f>
        <v/>
      </c>
      <c r="C172" s="11"/>
      <c r="D172" s="12" t="str">
        <f aca="false">IF(ISERROR(berekeningen!W172),"",berekeningen!W172)</f>
        <v/>
      </c>
      <c r="E172" s="12" t="str">
        <f aca="false">tussenvoegsel!K172</f>
        <v/>
      </c>
      <c r="F172" s="11" t="str">
        <f aca="false">'Diverse formules'!B172</f>
        <v/>
      </c>
      <c r="G172" s="3" t="str">
        <f aca="false">'Diverse formules'!I173</f>
        <v/>
      </c>
    </row>
    <row r="173" customFormat="false" ht="12.75" hidden="false" customHeight="false" outlineLevel="0" collapsed="false">
      <c r="A173" s="9"/>
      <c r="B173" s="10" t="str">
        <f aca="false">tussenvoegsel!O173</f>
        <v/>
      </c>
      <c r="C173" s="11"/>
      <c r="D173" s="12" t="str">
        <f aca="false">IF(ISERROR(berekeningen!W173),"",berekeningen!W173)</f>
        <v/>
      </c>
      <c r="E173" s="12" t="str">
        <f aca="false">tussenvoegsel!K173</f>
        <v/>
      </c>
      <c r="F173" s="11" t="str">
        <f aca="false">'Diverse formules'!B173</f>
        <v/>
      </c>
      <c r="G173" s="3" t="str">
        <f aca="false">'Diverse formules'!I174</f>
        <v/>
      </c>
    </row>
    <row r="174" customFormat="false" ht="12.75" hidden="false" customHeight="false" outlineLevel="0" collapsed="false">
      <c r="A174" s="9"/>
      <c r="B174" s="10" t="str">
        <f aca="false">tussenvoegsel!O174</f>
        <v/>
      </c>
      <c r="C174" s="11"/>
      <c r="D174" s="12" t="str">
        <f aca="false">IF(ISERROR(berekeningen!W174),"",berekeningen!W174)</f>
        <v/>
      </c>
      <c r="E174" s="12" t="str">
        <f aca="false">tussenvoegsel!K174</f>
        <v/>
      </c>
      <c r="F174" s="11" t="str">
        <f aca="false">'Diverse formules'!B174</f>
        <v/>
      </c>
      <c r="G174" s="3" t="str">
        <f aca="false">'Diverse formules'!I175</f>
        <v/>
      </c>
    </row>
    <row r="175" customFormat="false" ht="12.75" hidden="false" customHeight="false" outlineLevel="0" collapsed="false">
      <c r="A175" s="9"/>
      <c r="B175" s="10" t="str">
        <f aca="false">tussenvoegsel!O175</f>
        <v/>
      </c>
      <c r="C175" s="11"/>
      <c r="D175" s="12" t="str">
        <f aca="false">IF(ISERROR(berekeningen!W175),"",berekeningen!W175)</f>
        <v/>
      </c>
      <c r="E175" s="12" t="str">
        <f aca="false">tussenvoegsel!K175</f>
        <v/>
      </c>
      <c r="F175" s="11" t="str">
        <f aca="false">'Diverse formules'!B175</f>
        <v/>
      </c>
      <c r="G175" s="3" t="str">
        <f aca="false">'Diverse formules'!I176</f>
        <v/>
      </c>
    </row>
    <row r="176" customFormat="false" ht="12.75" hidden="false" customHeight="false" outlineLevel="0" collapsed="false">
      <c r="A176" s="9"/>
      <c r="B176" s="10" t="str">
        <f aca="false">tussenvoegsel!O176</f>
        <v/>
      </c>
      <c r="C176" s="11"/>
      <c r="D176" s="12" t="str">
        <f aca="false">IF(ISERROR(berekeningen!W176),"",berekeningen!W176)</f>
        <v/>
      </c>
      <c r="E176" s="12" t="str">
        <f aca="false">tussenvoegsel!K176</f>
        <v/>
      </c>
      <c r="F176" s="11" t="str">
        <f aca="false">'Diverse formules'!B176</f>
        <v/>
      </c>
      <c r="G176" s="3" t="str">
        <f aca="false">'Diverse formules'!I177</f>
        <v/>
      </c>
    </row>
    <row r="177" customFormat="false" ht="12.75" hidden="false" customHeight="false" outlineLevel="0" collapsed="false">
      <c r="A177" s="9"/>
      <c r="B177" s="10" t="str">
        <f aca="false">tussenvoegsel!O177</f>
        <v/>
      </c>
      <c r="C177" s="11"/>
      <c r="D177" s="12" t="str">
        <f aca="false">IF(ISERROR(berekeningen!W177),"",berekeningen!W177)</f>
        <v/>
      </c>
      <c r="E177" s="12" t="str">
        <f aca="false">tussenvoegsel!K177</f>
        <v/>
      </c>
      <c r="F177" s="11" t="str">
        <f aca="false">'Diverse formules'!B177</f>
        <v/>
      </c>
      <c r="G177" s="3" t="str">
        <f aca="false">'Diverse formules'!I178</f>
        <v/>
      </c>
    </row>
    <row r="178" customFormat="false" ht="12.75" hidden="false" customHeight="false" outlineLevel="0" collapsed="false">
      <c r="A178" s="9"/>
      <c r="B178" s="10" t="str">
        <f aca="false">tussenvoegsel!O178</f>
        <v/>
      </c>
      <c r="C178" s="11"/>
      <c r="D178" s="12" t="str">
        <f aca="false">IF(ISERROR(berekeningen!W178),"",berekeningen!W178)</f>
        <v/>
      </c>
      <c r="E178" s="12" t="str">
        <f aca="false">tussenvoegsel!K178</f>
        <v/>
      </c>
      <c r="F178" s="11" t="str">
        <f aca="false">'Diverse formules'!B178</f>
        <v/>
      </c>
      <c r="G178" s="3" t="str">
        <f aca="false">'Diverse formules'!I179</f>
        <v/>
      </c>
    </row>
    <row r="179" customFormat="false" ht="12.75" hidden="false" customHeight="false" outlineLevel="0" collapsed="false">
      <c r="A179" s="9"/>
      <c r="B179" s="10" t="str">
        <f aca="false">tussenvoegsel!O179</f>
        <v/>
      </c>
      <c r="C179" s="11"/>
      <c r="D179" s="12" t="str">
        <f aca="false">IF(ISERROR(berekeningen!W179),"",berekeningen!W179)</f>
        <v/>
      </c>
      <c r="E179" s="12" t="str">
        <f aca="false">tussenvoegsel!K179</f>
        <v/>
      </c>
      <c r="F179" s="11" t="str">
        <f aca="false">'Diverse formules'!B179</f>
        <v/>
      </c>
      <c r="G179" s="3" t="str">
        <f aca="false">'Diverse formules'!I180</f>
        <v/>
      </c>
    </row>
    <row r="180" customFormat="false" ht="12.75" hidden="false" customHeight="false" outlineLevel="0" collapsed="false">
      <c r="A180" s="9"/>
      <c r="B180" s="10" t="str">
        <f aca="false">tussenvoegsel!O180</f>
        <v/>
      </c>
      <c r="C180" s="11"/>
      <c r="D180" s="12" t="str">
        <f aca="false">IF(ISERROR(berekeningen!W180),"",berekeningen!W180)</f>
        <v/>
      </c>
      <c r="E180" s="12" t="str">
        <f aca="false">tussenvoegsel!K180</f>
        <v/>
      </c>
      <c r="F180" s="11" t="str">
        <f aca="false">'Diverse formules'!B180</f>
        <v/>
      </c>
      <c r="G180" s="3" t="str">
        <f aca="false">'Diverse formules'!I181</f>
        <v/>
      </c>
    </row>
    <row r="181" customFormat="false" ht="12.75" hidden="false" customHeight="false" outlineLevel="0" collapsed="false">
      <c r="A181" s="9"/>
      <c r="B181" s="10" t="str">
        <f aca="false">tussenvoegsel!O181</f>
        <v/>
      </c>
      <c r="C181" s="11"/>
      <c r="D181" s="12" t="str">
        <f aca="false">IF(ISERROR(berekeningen!W181),"",berekeningen!W181)</f>
        <v/>
      </c>
      <c r="E181" s="12" t="str">
        <f aca="false">tussenvoegsel!K181</f>
        <v/>
      </c>
      <c r="F181" s="11" t="str">
        <f aca="false">'Diverse formules'!B181</f>
        <v/>
      </c>
      <c r="G181" s="3" t="str">
        <f aca="false">'Diverse formules'!I182</f>
        <v/>
      </c>
    </row>
    <row r="182" customFormat="false" ht="12.75" hidden="false" customHeight="false" outlineLevel="0" collapsed="false">
      <c r="A182" s="9"/>
      <c r="B182" s="10" t="str">
        <f aca="false">tussenvoegsel!O182</f>
        <v/>
      </c>
      <c r="C182" s="11"/>
      <c r="D182" s="12" t="str">
        <f aca="false">IF(ISERROR(berekeningen!W182),"",berekeningen!W182)</f>
        <v/>
      </c>
      <c r="E182" s="12" t="str">
        <f aca="false">tussenvoegsel!K182</f>
        <v/>
      </c>
      <c r="F182" s="11" t="str">
        <f aca="false">'Diverse formules'!B182</f>
        <v/>
      </c>
      <c r="G182" s="3" t="str">
        <f aca="false">'Diverse formules'!I183</f>
        <v/>
      </c>
    </row>
    <row r="183" customFormat="false" ht="12.75" hidden="false" customHeight="false" outlineLevel="0" collapsed="false">
      <c r="A183" s="9"/>
      <c r="B183" s="10" t="str">
        <f aca="false">tussenvoegsel!O183</f>
        <v/>
      </c>
      <c r="C183" s="11"/>
      <c r="D183" s="12" t="str">
        <f aca="false">IF(ISERROR(berekeningen!W183),"",berekeningen!W183)</f>
        <v/>
      </c>
      <c r="E183" s="12" t="str">
        <f aca="false">tussenvoegsel!K183</f>
        <v/>
      </c>
      <c r="F183" s="11" t="str">
        <f aca="false">'Diverse formules'!B183</f>
        <v/>
      </c>
      <c r="G183" s="3" t="str">
        <f aca="false">'Diverse formules'!I184</f>
        <v/>
      </c>
    </row>
    <row r="184" customFormat="false" ht="12.75" hidden="false" customHeight="false" outlineLevel="0" collapsed="false">
      <c r="A184" s="9"/>
      <c r="B184" s="10" t="str">
        <f aca="false">tussenvoegsel!O184</f>
        <v/>
      </c>
      <c r="C184" s="11"/>
      <c r="D184" s="12" t="str">
        <f aca="false">IF(ISERROR(berekeningen!W184),"",berekeningen!W184)</f>
        <v/>
      </c>
      <c r="E184" s="12" t="str">
        <f aca="false">tussenvoegsel!K184</f>
        <v/>
      </c>
      <c r="F184" s="11" t="str">
        <f aca="false">'Diverse formules'!B184</f>
        <v/>
      </c>
      <c r="G184" s="3" t="str">
        <f aca="false">'Diverse formules'!I185</f>
        <v/>
      </c>
    </row>
    <row r="185" customFormat="false" ht="12.75" hidden="false" customHeight="false" outlineLevel="0" collapsed="false">
      <c r="A185" s="9"/>
      <c r="B185" s="10" t="str">
        <f aca="false">tussenvoegsel!O185</f>
        <v/>
      </c>
      <c r="C185" s="11"/>
      <c r="D185" s="12" t="str">
        <f aca="false">IF(ISERROR(berekeningen!W185),"",berekeningen!W185)</f>
        <v/>
      </c>
      <c r="E185" s="12" t="str">
        <f aca="false">tussenvoegsel!K185</f>
        <v/>
      </c>
      <c r="F185" s="11" t="str">
        <f aca="false">'Diverse formules'!B185</f>
        <v/>
      </c>
      <c r="G185" s="3" t="str">
        <f aca="false">'Diverse formules'!I186</f>
        <v/>
      </c>
    </row>
    <row r="186" customFormat="false" ht="12.75" hidden="false" customHeight="false" outlineLevel="0" collapsed="false">
      <c r="A186" s="9"/>
      <c r="B186" s="10" t="str">
        <f aca="false">tussenvoegsel!O186</f>
        <v/>
      </c>
      <c r="C186" s="11"/>
      <c r="D186" s="12" t="str">
        <f aca="false">IF(ISERROR(berekeningen!W186),"",berekeningen!W186)</f>
        <v/>
      </c>
      <c r="E186" s="12" t="str">
        <f aca="false">tussenvoegsel!K186</f>
        <v/>
      </c>
      <c r="F186" s="11" t="str">
        <f aca="false">'Diverse formules'!B186</f>
        <v/>
      </c>
      <c r="G186" s="3" t="str">
        <f aca="false">'Diverse formules'!I187</f>
        <v/>
      </c>
    </row>
    <row r="187" customFormat="false" ht="12.75" hidden="false" customHeight="false" outlineLevel="0" collapsed="false">
      <c r="A187" s="9"/>
      <c r="B187" s="10" t="str">
        <f aca="false">tussenvoegsel!O187</f>
        <v/>
      </c>
      <c r="C187" s="11"/>
      <c r="D187" s="12" t="str">
        <f aca="false">IF(ISERROR(berekeningen!W187),"",berekeningen!W187)</f>
        <v/>
      </c>
      <c r="E187" s="12" t="str">
        <f aca="false">tussenvoegsel!K187</f>
        <v/>
      </c>
      <c r="F187" s="11" t="str">
        <f aca="false">'Diverse formules'!B187</f>
        <v/>
      </c>
      <c r="G187" s="3" t="str">
        <f aca="false">'Diverse formules'!I188</f>
        <v/>
      </c>
    </row>
    <row r="188" customFormat="false" ht="12.75" hidden="false" customHeight="false" outlineLevel="0" collapsed="false">
      <c r="A188" s="9"/>
      <c r="B188" s="10" t="str">
        <f aca="false">tussenvoegsel!O188</f>
        <v/>
      </c>
      <c r="C188" s="11"/>
      <c r="D188" s="12" t="str">
        <f aca="false">IF(ISERROR(berekeningen!W188),"",berekeningen!W188)</f>
        <v/>
      </c>
      <c r="E188" s="12" t="str">
        <f aca="false">tussenvoegsel!K188</f>
        <v/>
      </c>
      <c r="F188" s="11" t="str">
        <f aca="false">'Diverse formules'!B188</f>
        <v/>
      </c>
      <c r="G188" s="3" t="str">
        <f aca="false">'Diverse formules'!I189</f>
        <v/>
      </c>
    </row>
    <row r="189" customFormat="false" ht="12.75" hidden="false" customHeight="false" outlineLevel="0" collapsed="false">
      <c r="A189" s="9"/>
      <c r="B189" s="10" t="str">
        <f aca="false">tussenvoegsel!O189</f>
        <v/>
      </c>
      <c r="C189" s="11"/>
      <c r="D189" s="12" t="str">
        <f aca="false">IF(ISERROR(berekeningen!W189),"",berekeningen!W189)</f>
        <v/>
      </c>
      <c r="E189" s="12" t="str">
        <f aca="false">tussenvoegsel!K189</f>
        <v/>
      </c>
      <c r="F189" s="11" t="str">
        <f aca="false">'Diverse formules'!B189</f>
        <v/>
      </c>
      <c r="G189" s="3" t="str">
        <f aca="false">'Diverse formules'!I190</f>
        <v/>
      </c>
    </row>
    <row r="190" customFormat="false" ht="12.75" hidden="false" customHeight="false" outlineLevel="0" collapsed="false">
      <c r="A190" s="9"/>
      <c r="B190" s="10" t="str">
        <f aca="false">tussenvoegsel!O190</f>
        <v/>
      </c>
      <c r="C190" s="11"/>
      <c r="D190" s="12" t="str">
        <f aca="false">IF(ISERROR(berekeningen!W190),"",berekeningen!W190)</f>
        <v/>
      </c>
      <c r="E190" s="12" t="str">
        <f aca="false">tussenvoegsel!K190</f>
        <v/>
      </c>
      <c r="F190" s="11" t="str">
        <f aca="false">'Diverse formules'!B190</f>
        <v/>
      </c>
      <c r="G190" s="3" t="str">
        <f aca="false">'Diverse formules'!I191</f>
        <v/>
      </c>
    </row>
    <row r="191" customFormat="false" ht="12.75" hidden="false" customHeight="false" outlineLevel="0" collapsed="false">
      <c r="A191" s="9"/>
      <c r="B191" s="10" t="str">
        <f aca="false">tussenvoegsel!O191</f>
        <v/>
      </c>
      <c r="C191" s="11"/>
      <c r="D191" s="12" t="str">
        <f aca="false">IF(ISERROR(berekeningen!W191),"",berekeningen!W191)</f>
        <v/>
      </c>
      <c r="E191" s="12" t="str">
        <f aca="false">tussenvoegsel!K191</f>
        <v/>
      </c>
      <c r="F191" s="11" t="str">
        <f aca="false">'Diverse formules'!B191</f>
        <v/>
      </c>
      <c r="G191" s="3" t="str">
        <f aca="false">'Diverse formules'!I192</f>
        <v/>
      </c>
    </row>
    <row r="192" customFormat="false" ht="12.75" hidden="false" customHeight="false" outlineLevel="0" collapsed="false">
      <c r="A192" s="9"/>
      <c r="B192" s="10" t="str">
        <f aca="false">tussenvoegsel!O192</f>
        <v/>
      </c>
      <c r="C192" s="11"/>
      <c r="D192" s="12" t="str">
        <f aca="false">IF(ISERROR(berekeningen!W192),"",berekeningen!W192)</f>
        <v/>
      </c>
      <c r="E192" s="12" t="str">
        <f aca="false">tussenvoegsel!K192</f>
        <v/>
      </c>
      <c r="F192" s="11" t="str">
        <f aca="false">'Diverse formules'!B192</f>
        <v/>
      </c>
      <c r="G192" s="3" t="str">
        <f aca="false">'Diverse formules'!I193</f>
        <v/>
      </c>
    </row>
    <row r="193" customFormat="false" ht="12.75" hidden="false" customHeight="false" outlineLevel="0" collapsed="false">
      <c r="A193" s="9"/>
      <c r="B193" s="10" t="str">
        <f aca="false">tussenvoegsel!O193</f>
        <v/>
      </c>
      <c r="C193" s="11"/>
      <c r="D193" s="12" t="str">
        <f aca="false">IF(ISERROR(berekeningen!W193),"",berekeningen!W193)</f>
        <v/>
      </c>
      <c r="E193" s="12" t="str">
        <f aca="false">tussenvoegsel!K193</f>
        <v/>
      </c>
      <c r="F193" s="11" t="str">
        <f aca="false">'Diverse formules'!B193</f>
        <v/>
      </c>
      <c r="G193" s="3" t="str">
        <f aca="false">'Diverse formules'!I194</f>
        <v/>
      </c>
    </row>
    <row r="194" customFormat="false" ht="12.75" hidden="false" customHeight="false" outlineLevel="0" collapsed="false">
      <c r="A194" s="9"/>
      <c r="B194" s="10" t="str">
        <f aca="false">tussenvoegsel!O194</f>
        <v/>
      </c>
      <c r="C194" s="11"/>
      <c r="D194" s="12" t="str">
        <f aca="false">IF(ISERROR(berekeningen!W194),"",berekeningen!W194)</f>
        <v/>
      </c>
      <c r="E194" s="12" t="str">
        <f aca="false">tussenvoegsel!K194</f>
        <v/>
      </c>
      <c r="F194" s="11" t="str">
        <f aca="false">'Diverse formules'!B194</f>
        <v/>
      </c>
      <c r="G194" s="3" t="str">
        <f aca="false">'Diverse formules'!I195</f>
        <v/>
      </c>
    </row>
    <row r="195" customFormat="false" ht="12.75" hidden="false" customHeight="false" outlineLevel="0" collapsed="false">
      <c r="A195" s="9"/>
      <c r="B195" s="10" t="str">
        <f aca="false">tussenvoegsel!O195</f>
        <v/>
      </c>
      <c r="C195" s="11"/>
      <c r="D195" s="12" t="str">
        <f aca="false">IF(ISERROR(berekeningen!W195),"",berekeningen!W195)</f>
        <v/>
      </c>
      <c r="E195" s="12" t="str">
        <f aca="false">tussenvoegsel!K195</f>
        <v/>
      </c>
      <c r="F195" s="11" t="str">
        <f aca="false">'Diverse formules'!B195</f>
        <v/>
      </c>
      <c r="G195" s="3" t="str">
        <f aca="false">'Diverse formules'!I196</f>
        <v/>
      </c>
    </row>
    <row r="196" customFormat="false" ht="12.75" hidden="false" customHeight="false" outlineLevel="0" collapsed="false">
      <c r="A196" s="9"/>
      <c r="B196" s="10" t="str">
        <f aca="false">tussenvoegsel!O196</f>
        <v/>
      </c>
      <c r="C196" s="11"/>
      <c r="D196" s="12" t="str">
        <f aca="false">IF(ISERROR(berekeningen!W196),"",berekeningen!W196)</f>
        <v/>
      </c>
      <c r="E196" s="12" t="str">
        <f aca="false">tussenvoegsel!K196</f>
        <v/>
      </c>
      <c r="F196" s="11" t="str">
        <f aca="false">'Diverse formules'!B196</f>
        <v/>
      </c>
      <c r="G196" s="3" t="str">
        <f aca="false">'Diverse formules'!I197</f>
        <v/>
      </c>
    </row>
    <row r="197" customFormat="false" ht="12.75" hidden="false" customHeight="false" outlineLevel="0" collapsed="false">
      <c r="A197" s="9"/>
      <c r="B197" s="10" t="str">
        <f aca="false">tussenvoegsel!O197</f>
        <v/>
      </c>
      <c r="C197" s="11"/>
      <c r="D197" s="12" t="str">
        <f aca="false">IF(ISERROR(berekeningen!W197),"",berekeningen!W197)</f>
        <v/>
      </c>
      <c r="E197" s="12" t="str">
        <f aca="false">tussenvoegsel!K197</f>
        <v/>
      </c>
      <c r="F197" s="11" t="str">
        <f aca="false">'Diverse formules'!B197</f>
        <v/>
      </c>
      <c r="G197" s="3" t="str">
        <f aca="false">'Diverse formules'!I198</f>
        <v/>
      </c>
    </row>
    <row r="198" customFormat="false" ht="12.75" hidden="false" customHeight="false" outlineLevel="0" collapsed="false">
      <c r="A198" s="9"/>
      <c r="B198" s="10" t="str">
        <f aca="false">tussenvoegsel!O198</f>
        <v/>
      </c>
      <c r="C198" s="11"/>
      <c r="D198" s="12" t="str">
        <f aca="false">IF(ISERROR(berekeningen!W198),"",berekeningen!W198)</f>
        <v/>
      </c>
      <c r="E198" s="12" t="str">
        <f aca="false">tussenvoegsel!K198</f>
        <v/>
      </c>
      <c r="F198" s="11" t="str">
        <f aca="false">'Diverse formules'!B198</f>
        <v/>
      </c>
      <c r="G198" s="3" t="str">
        <f aca="false">'Diverse formules'!I199</f>
        <v/>
      </c>
    </row>
    <row r="199" customFormat="false" ht="12.75" hidden="false" customHeight="false" outlineLevel="0" collapsed="false">
      <c r="A199" s="9"/>
      <c r="B199" s="10" t="str">
        <f aca="false">tussenvoegsel!O199</f>
        <v/>
      </c>
      <c r="C199" s="11"/>
      <c r="D199" s="12" t="str">
        <f aca="false">IF(ISERROR(berekeningen!W199),"",berekeningen!W199)</f>
        <v/>
      </c>
      <c r="E199" s="12" t="str">
        <f aca="false">tussenvoegsel!K199</f>
        <v/>
      </c>
      <c r="F199" s="11" t="str">
        <f aca="false">'Diverse formules'!B199</f>
        <v/>
      </c>
      <c r="G199" s="3" t="str">
        <f aca="false">'Diverse formules'!I200</f>
        <v/>
      </c>
    </row>
    <row r="200" customFormat="false" ht="12.75" hidden="false" customHeight="false" outlineLevel="0" collapsed="false">
      <c r="A200" s="9"/>
      <c r="B200" s="10" t="str">
        <f aca="false">tussenvoegsel!O200</f>
        <v/>
      </c>
      <c r="C200" s="11"/>
      <c r="D200" s="12" t="str">
        <f aca="false">IF(ISERROR(berekeningen!W200),"",berekeningen!W200)</f>
        <v/>
      </c>
      <c r="E200" s="12" t="str">
        <f aca="false">tussenvoegsel!K200</f>
        <v/>
      </c>
      <c r="F200" s="11" t="str">
        <f aca="false">'Diverse formules'!B200</f>
        <v/>
      </c>
      <c r="G200" s="3" t="str">
        <f aca="false">'Diverse formules'!I201</f>
        <v/>
      </c>
    </row>
    <row r="201" customFormat="false" ht="12.75" hidden="false" customHeight="false" outlineLevel="0" collapsed="false">
      <c r="A201" s="9"/>
      <c r="B201" s="10" t="str">
        <f aca="false">tussenvoegsel!O201</f>
        <v/>
      </c>
      <c r="C201" s="11"/>
      <c r="D201" s="12" t="str">
        <f aca="false">IF(ISERROR(berekeningen!W201),"",berekeningen!W201)</f>
        <v/>
      </c>
      <c r="E201" s="12" t="str">
        <f aca="false">tussenvoegsel!K201</f>
        <v/>
      </c>
      <c r="F201" s="11" t="str">
        <f aca="false">'Diverse formules'!B201</f>
        <v/>
      </c>
      <c r="G201" s="3" t="str">
        <f aca="false">'Diverse formules'!I202</f>
        <v/>
      </c>
    </row>
    <row r="202" customFormat="false" ht="12.75" hidden="false" customHeight="false" outlineLevel="0" collapsed="false">
      <c r="A202" s="9"/>
      <c r="B202" s="10" t="str">
        <f aca="false">tussenvoegsel!O202</f>
        <v/>
      </c>
      <c r="C202" s="11"/>
      <c r="D202" s="12" t="str">
        <f aca="false">IF(ISERROR(berekeningen!W202),"",berekeningen!W202)</f>
        <v/>
      </c>
      <c r="E202" s="12" t="str">
        <f aca="false">tussenvoegsel!K202</f>
        <v/>
      </c>
      <c r="F202" s="11" t="str">
        <f aca="false">'Diverse formules'!B202</f>
        <v/>
      </c>
      <c r="G202" s="3" t="str">
        <f aca="false">'Diverse formules'!I203</f>
        <v/>
      </c>
    </row>
    <row r="203" customFormat="false" ht="12.75" hidden="false" customHeight="false" outlineLevel="0" collapsed="false">
      <c r="A203" s="9"/>
      <c r="B203" s="10" t="str">
        <f aca="false">tussenvoegsel!O203</f>
        <v/>
      </c>
      <c r="C203" s="11"/>
      <c r="D203" s="12" t="str">
        <f aca="false">IF(ISERROR(berekeningen!W203),"",berekeningen!W203)</f>
        <v/>
      </c>
      <c r="E203" s="12" t="str">
        <f aca="false">tussenvoegsel!K203</f>
        <v/>
      </c>
      <c r="F203" s="11" t="str">
        <f aca="false">'Diverse formules'!B203</f>
        <v/>
      </c>
      <c r="G203" s="3" t="str">
        <f aca="false">'Diverse formules'!I204</f>
        <v/>
      </c>
    </row>
    <row r="204" customFormat="false" ht="12.75" hidden="false" customHeight="false" outlineLevel="0" collapsed="false">
      <c r="A204" s="9"/>
      <c r="B204" s="10" t="str">
        <f aca="false">tussenvoegsel!O204</f>
        <v/>
      </c>
      <c r="C204" s="11"/>
      <c r="D204" s="12" t="str">
        <f aca="false">IF(ISERROR(berekeningen!W204),"",berekeningen!W204)</f>
        <v/>
      </c>
      <c r="E204" s="12" t="str">
        <f aca="false">tussenvoegsel!K204</f>
        <v/>
      </c>
      <c r="F204" s="11" t="str">
        <f aca="false">'Diverse formules'!B204</f>
        <v/>
      </c>
      <c r="G204" s="3" t="str">
        <f aca="false">'Diverse formules'!I205</f>
        <v/>
      </c>
    </row>
    <row r="205" customFormat="false" ht="12.75" hidden="false" customHeight="false" outlineLevel="0" collapsed="false">
      <c r="A205" s="9"/>
      <c r="B205" s="10" t="str">
        <f aca="false">tussenvoegsel!O205</f>
        <v/>
      </c>
      <c r="C205" s="11"/>
      <c r="D205" s="12" t="str">
        <f aca="false">IF(ISERROR(berekeningen!W205),"",berekeningen!W205)</f>
        <v/>
      </c>
      <c r="E205" s="12" t="str">
        <f aca="false">tussenvoegsel!K205</f>
        <v/>
      </c>
      <c r="F205" s="11" t="str">
        <f aca="false">'Diverse formules'!B205</f>
        <v/>
      </c>
      <c r="G205" s="3" t="str">
        <f aca="false">'Diverse formules'!I206</f>
        <v/>
      </c>
    </row>
    <row r="206" customFormat="false" ht="12.75" hidden="false" customHeight="false" outlineLevel="0" collapsed="false">
      <c r="A206" s="9"/>
      <c r="B206" s="10" t="str">
        <f aca="false">tussenvoegsel!O206</f>
        <v/>
      </c>
      <c r="C206" s="11"/>
      <c r="D206" s="12" t="str">
        <f aca="false">IF(ISERROR(berekeningen!W206),"",berekeningen!W206)</f>
        <v/>
      </c>
      <c r="E206" s="12" t="str">
        <f aca="false">tussenvoegsel!K206</f>
        <v/>
      </c>
      <c r="F206" s="11" t="str">
        <f aca="false">'Diverse formules'!B206</f>
        <v/>
      </c>
      <c r="G206" s="3" t="str">
        <f aca="false">'Diverse formules'!I207</f>
        <v/>
      </c>
    </row>
    <row r="207" customFormat="false" ht="12.75" hidden="false" customHeight="false" outlineLevel="0" collapsed="false">
      <c r="A207" s="9"/>
      <c r="B207" s="10" t="str">
        <f aca="false">tussenvoegsel!O207</f>
        <v/>
      </c>
      <c r="C207" s="11"/>
      <c r="D207" s="12" t="str">
        <f aca="false">IF(ISERROR(berekeningen!W207),"",berekeningen!W207)</f>
        <v/>
      </c>
      <c r="E207" s="12" t="str">
        <f aca="false">tussenvoegsel!K207</f>
        <v/>
      </c>
      <c r="F207" s="11" t="str">
        <f aca="false">'Diverse formules'!B207</f>
        <v/>
      </c>
      <c r="G207" s="3" t="str">
        <f aca="false">'Diverse formules'!I208</f>
        <v/>
      </c>
    </row>
    <row r="208" customFormat="false" ht="12.75" hidden="false" customHeight="false" outlineLevel="0" collapsed="false">
      <c r="A208" s="9"/>
      <c r="B208" s="10" t="str">
        <f aca="false">tussenvoegsel!O208</f>
        <v/>
      </c>
      <c r="C208" s="11"/>
      <c r="D208" s="12" t="str">
        <f aca="false">IF(ISERROR(berekeningen!W208),"",berekeningen!W208)</f>
        <v/>
      </c>
      <c r="E208" s="12" t="str">
        <f aca="false">tussenvoegsel!K208</f>
        <v/>
      </c>
      <c r="F208" s="11" t="str">
        <f aca="false">'Diverse formules'!B208</f>
        <v/>
      </c>
      <c r="G208" s="3" t="str">
        <f aca="false">'Diverse formules'!I209</f>
        <v/>
      </c>
    </row>
    <row r="209" customFormat="false" ht="12.75" hidden="false" customHeight="false" outlineLevel="0" collapsed="false">
      <c r="A209" s="9"/>
      <c r="B209" s="10" t="str">
        <f aca="false">tussenvoegsel!O209</f>
        <v/>
      </c>
      <c r="C209" s="11"/>
      <c r="D209" s="12" t="str">
        <f aca="false">IF(ISERROR(berekeningen!W209),"",berekeningen!W209)</f>
        <v/>
      </c>
      <c r="E209" s="12" t="str">
        <f aca="false">tussenvoegsel!K209</f>
        <v/>
      </c>
      <c r="F209" s="11" t="str">
        <f aca="false">'Diverse formules'!B209</f>
        <v/>
      </c>
      <c r="G209" s="3" t="str">
        <f aca="false">'Diverse formules'!I210</f>
        <v/>
      </c>
    </row>
    <row r="210" customFormat="false" ht="12.75" hidden="false" customHeight="false" outlineLevel="0" collapsed="false">
      <c r="A210" s="9"/>
      <c r="B210" s="10" t="str">
        <f aca="false">tussenvoegsel!O210</f>
        <v/>
      </c>
      <c r="C210" s="11"/>
      <c r="D210" s="12" t="str">
        <f aca="false">IF(ISERROR(berekeningen!W210),"",berekeningen!W210)</f>
        <v/>
      </c>
      <c r="E210" s="12" t="str">
        <f aca="false">tussenvoegsel!K210</f>
        <v/>
      </c>
      <c r="F210" s="11" t="str">
        <f aca="false">'Diverse formules'!B210</f>
        <v/>
      </c>
      <c r="G210" s="3" t="str">
        <f aca="false">'Diverse formules'!I211</f>
        <v/>
      </c>
    </row>
    <row r="211" customFormat="false" ht="12.75" hidden="false" customHeight="false" outlineLevel="0" collapsed="false">
      <c r="A211" s="9"/>
      <c r="B211" s="10" t="str">
        <f aca="false">tussenvoegsel!O211</f>
        <v/>
      </c>
      <c r="C211" s="11"/>
      <c r="D211" s="12" t="str">
        <f aca="false">IF(ISERROR(berekeningen!W211),"",berekeningen!W211)</f>
        <v/>
      </c>
      <c r="E211" s="12" t="str">
        <f aca="false">tussenvoegsel!K211</f>
        <v/>
      </c>
      <c r="F211" s="11" t="str">
        <f aca="false">'Diverse formules'!B211</f>
        <v/>
      </c>
      <c r="G211" s="3" t="str">
        <f aca="false">'Diverse formules'!I212</f>
        <v/>
      </c>
    </row>
    <row r="212" customFormat="false" ht="12.75" hidden="false" customHeight="false" outlineLevel="0" collapsed="false">
      <c r="A212" s="9"/>
      <c r="B212" s="10" t="str">
        <f aca="false">tussenvoegsel!O212</f>
        <v/>
      </c>
      <c r="C212" s="11"/>
      <c r="D212" s="12" t="str">
        <f aca="false">IF(ISERROR(berekeningen!W212),"",berekeningen!W212)</f>
        <v/>
      </c>
      <c r="E212" s="12" t="str">
        <f aca="false">tussenvoegsel!K212</f>
        <v/>
      </c>
      <c r="F212" s="11" t="str">
        <f aca="false">'Diverse formules'!B212</f>
        <v/>
      </c>
      <c r="G212" s="3" t="str">
        <f aca="false">'Diverse formules'!I213</f>
        <v/>
      </c>
    </row>
    <row r="213" customFormat="false" ht="12.75" hidden="false" customHeight="false" outlineLevel="0" collapsed="false">
      <c r="A213" s="9"/>
      <c r="B213" s="10" t="str">
        <f aca="false">tussenvoegsel!O213</f>
        <v/>
      </c>
      <c r="C213" s="11"/>
      <c r="D213" s="12" t="str">
        <f aca="false">IF(ISERROR(berekeningen!W213),"",berekeningen!W213)</f>
        <v/>
      </c>
      <c r="E213" s="12" t="str">
        <f aca="false">tussenvoegsel!K213</f>
        <v/>
      </c>
      <c r="F213" s="11" t="str">
        <f aca="false">'Diverse formules'!B213</f>
        <v/>
      </c>
      <c r="G213" s="3" t="str">
        <f aca="false">'Diverse formules'!I214</f>
        <v/>
      </c>
    </row>
    <row r="214" customFormat="false" ht="12.75" hidden="false" customHeight="false" outlineLevel="0" collapsed="false">
      <c r="A214" s="9"/>
      <c r="B214" s="10" t="str">
        <f aca="false">tussenvoegsel!O214</f>
        <v/>
      </c>
      <c r="C214" s="11"/>
      <c r="D214" s="12" t="str">
        <f aca="false">IF(ISERROR(berekeningen!W214),"",berekeningen!W214)</f>
        <v/>
      </c>
      <c r="E214" s="12" t="str">
        <f aca="false">tussenvoegsel!K214</f>
        <v/>
      </c>
      <c r="F214" s="11" t="str">
        <f aca="false">'Diverse formules'!B214</f>
        <v/>
      </c>
      <c r="G214" s="3" t="str">
        <f aca="false">'Diverse formules'!I215</f>
        <v/>
      </c>
    </row>
    <row r="215" customFormat="false" ht="12.75" hidden="false" customHeight="false" outlineLevel="0" collapsed="false">
      <c r="A215" s="9"/>
      <c r="B215" s="10" t="str">
        <f aca="false">tussenvoegsel!O215</f>
        <v/>
      </c>
      <c r="C215" s="11"/>
      <c r="D215" s="12" t="str">
        <f aca="false">IF(ISERROR(berekeningen!W215),"",berekeningen!W215)</f>
        <v/>
      </c>
      <c r="E215" s="12" t="str">
        <f aca="false">tussenvoegsel!K215</f>
        <v/>
      </c>
      <c r="F215" s="11" t="str">
        <f aca="false">'Diverse formules'!B215</f>
        <v/>
      </c>
      <c r="G215" s="3" t="str">
        <f aca="false">'Diverse formules'!I216</f>
        <v/>
      </c>
    </row>
    <row r="216" customFormat="false" ht="12.75" hidden="false" customHeight="false" outlineLevel="0" collapsed="false">
      <c r="A216" s="9"/>
      <c r="B216" s="10" t="str">
        <f aca="false">tussenvoegsel!O216</f>
        <v/>
      </c>
      <c r="C216" s="11"/>
      <c r="D216" s="12" t="str">
        <f aca="false">IF(ISERROR(berekeningen!W216),"",berekeningen!W216)</f>
        <v/>
      </c>
      <c r="E216" s="12" t="str">
        <f aca="false">tussenvoegsel!K216</f>
        <v/>
      </c>
      <c r="F216" s="11" t="str">
        <f aca="false">'Diverse formules'!B216</f>
        <v/>
      </c>
      <c r="G216" s="3" t="str">
        <f aca="false">'Diverse formules'!I217</f>
        <v/>
      </c>
    </row>
    <row r="217" customFormat="false" ht="12.75" hidden="false" customHeight="false" outlineLevel="0" collapsed="false">
      <c r="A217" s="9"/>
      <c r="B217" s="10" t="str">
        <f aca="false">tussenvoegsel!O217</f>
        <v/>
      </c>
      <c r="C217" s="11"/>
      <c r="D217" s="12" t="str">
        <f aca="false">IF(ISERROR(berekeningen!W217),"",berekeningen!W217)</f>
        <v/>
      </c>
      <c r="E217" s="12" t="str">
        <f aca="false">tussenvoegsel!K217</f>
        <v/>
      </c>
      <c r="F217" s="11" t="str">
        <f aca="false">'Diverse formules'!B217</f>
        <v/>
      </c>
      <c r="G217" s="3" t="str">
        <f aca="false">'Diverse formules'!I218</f>
        <v/>
      </c>
    </row>
    <row r="218" customFormat="false" ht="12.75" hidden="false" customHeight="false" outlineLevel="0" collapsed="false">
      <c r="A218" s="9"/>
      <c r="B218" s="10" t="str">
        <f aca="false">tussenvoegsel!O218</f>
        <v/>
      </c>
      <c r="C218" s="11"/>
      <c r="D218" s="12" t="str">
        <f aca="false">IF(ISERROR(berekeningen!W218),"",berekeningen!W218)</f>
        <v/>
      </c>
      <c r="E218" s="12" t="str">
        <f aca="false">tussenvoegsel!K218</f>
        <v/>
      </c>
      <c r="F218" s="11" t="str">
        <f aca="false">'Diverse formules'!B218</f>
        <v/>
      </c>
      <c r="G218" s="3" t="str">
        <f aca="false">'Diverse formules'!I219</f>
        <v/>
      </c>
    </row>
    <row r="219" customFormat="false" ht="12.75" hidden="false" customHeight="false" outlineLevel="0" collapsed="false">
      <c r="A219" s="9"/>
      <c r="B219" s="10" t="str">
        <f aca="false">tussenvoegsel!O219</f>
        <v/>
      </c>
      <c r="C219" s="11"/>
      <c r="D219" s="12" t="str">
        <f aca="false">IF(ISERROR(berekeningen!W219),"",berekeningen!W219)</f>
        <v/>
      </c>
      <c r="E219" s="12" t="str">
        <f aca="false">tussenvoegsel!K219</f>
        <v/>
      </c>
      <c r="F219" s="11" t="str">
        <f aca="false">'Diverse formules'!B219</f>
        <v/>
      </c>
      <c r="G219" s="3" t="str">
        <f aca="false">'Diverse formules'!I220</f>
        <v/>
      </c>
    </row>
    <row r="220" customFormat="false" ht="12.75" hidden="false" customHeight="false" outlineLevel="0" collapsed="false">
      <c r="A220" s="9"/>
      <c r="B220" s="10" t="str">
        <f aca="false">tussenvoegsel!O220</f>
        <v/>
      </c>
      <c r="C220" s="11"/>
      <c r="D220" s="12" t="str">
        <f aca="false">IF(ISERROR(berekeningen!W220),"",berekeningen!W220)</f>
        <v/>
      </c>
      <c r="E220" s="12" t="str">
        <f aca="false">tussenvoegsel!K220</f>
        <v/>
      </c>
      <c r="F220" s="11" t="str">
        <f aca="false">'Diverse formules'!B220</f>
        <v/>
      </c>
      <c r="G220" s="3" t="str">
        <f aca="false">'Diverse formules'!I221</f>
        <v/>
      </c>
    </row>
    <row r="221" customFormat="false" ht="12.75" hidden="false" customHeight="false" outlineLevel="0" collapsed="false">
      <c r="A221" s="9"/>
      <c r="B221" s="10" t="str">
        <f aca="false">tussenvoegsel!O221</f>
        <v/>
      </c>
      <c r="C221" s="11"/>
      <c r="D221" s="12" t="str">
        <f aca="false">IF(ISERROR(berekeningen!W221),"",berekeningen!W221)</f>
        <v/>
      </c>
      <c r="E221" s="12" t="str">
        <f aca="false">tussenvoegsel!K221</f>
        <v/>
      </c>
      <c r="F221" s="11" t="str">
        <f aca="false">'Diverse formules'!B221</f>
        <v/>
      </c>
      <c r="G221" s="3" t="str">
        <f aca="false">'Diverse formules'!I222</f>
        <v/>
      </c>
    </row>
    <row r="222" customFormat="false" ht="12.75" hidden="false" customHeight="false" outlineLevel="0" collapsed="false">
      <c r="A222" s="9"/>
      <c r="B222" s="10" t="str">
        <f aca="false">tussenvoegsel!O222</f>
        <v/>
      </c>
      <c r="C222" s="11"/>
      <c r="D222" s="12" t="str">
        <f aca="false">IF(ISERROR(berekeningen!W222),"",berekeningen!W222)</f>
        <v/>
      </c>
      <c r="E222" s="12" t="str">
        <f aca="false">tussenvoegsel!K222</f>
        <v/>
      </c>
      <c r="F222" s="11" t="str">
        <f aca="false">'Diverse formules'!B222</f>
        <v/>
      </c>
      <c r="G222" s="3" t="str">
        <f aca="false">'Diverse formules'!I223</f>
        <v/>
      </c>
    </row>
    <row r="223" customFormat="false" ht="12.75" hidden="false" customHeight="false" outlineLevel="0" collapsed="false">
      <c r="A223" s="9"/>
      <c r="B223" s="10" t="str">
        <f aca="false">tussenvoegsel!O223</f>
        <v/>
      </c>
      <c r="C223" s="11"/>
      <c r="D223" s="12" t="str">
        <f aca="false">IF(ISERROR(berekeningen!W223),"",berekeningen!W223)</f>
        <v/>
      </c>
      <c r="E223" s="12" t="str">
        <f aca="false">tussenvoegsel!K223</f>
        <v/>
      </c>
      <c r="F223" s="11" t="str">
        <f aca="false">'Diverse formules'!B223</f>
        <v/>
      </c>
      <c r="G223" s="3" t="str">
        <f aca="false">'Diverse formules'!I224</f>
        <v/>
      </c>
    </row>
    <row r="224" customFormat="false" ht="12.75" hidden="false" customHeight="false" outlineLevel="0" collapsed="false">
      <c r="A224" s="9"/>
      <c r="B224" s="10" t="str">
        <f aca="false">tussenvoegsel!O224</f>
        <v/>
      </c>
      <c r="C224" s="11"/>
      <c r="D224" s="12" t="str">
        <f aca="false">IF(ISERROR(berekeningen!W224),"",berekeningen!W224)</f>
        <v/>
      </c>
      <c r="E224" s="12" t="str">
        <f aca="false">tussenvoegsel!K224</f>
        <v/>
      </c>
      <c r="F224" s="11" t="str">
        <f aca="false">'Diverse formules'!B224</f>
        <v/>
      </c>
      <c r="G224" s="3" t="str">
        <f aca="false">'Diverse formules'!I225</f>
        <v/>
      </c>
    </row>
    <row r="225" customFormat="false" ht="12.75" hidden="false" customHeight="false" outlineLevel="0" collapsed="false">
      <c r="A225" s="9"/>
      <c r="B225" s="10" t="str">
        <f aca="false">tussenvoegsel!O225</f>
        <v/>
      </c>
      <c r="C225" s="11"/>
      <c r="D225" s="12" t="str">
        <f aca="false">IF(ISERROR(berekeningen!W225),"",berekeningen!W225)</f>
        <v/>
      </c>
      <c r="E225" s="12" t="str">
        <f aca="false">tussenvoegsel!K225</f>
        <v/>
      </c>
      <c r="F225" s="11" t="str">
        <f aca="false">'Diverse formules'!B225</f>
        <v/>
      </c>
      <c r="G225" s="3" t="str">
        <f aca="false">'Diverse formules'!I226</f>
        <v/>
      </c>
    </row>
    <row r="226" customFormat="false" ht="12.75" hidden="false" customHeight="false" outlineLevel="0" collapsed="false">
      <c r="A226" s="9"/>
      <c r="B226" s="10" t="str">
        <f aca="false">tussenvoegsel!O226</f>
        <v/>
      </c>
      <c r="C226" s="11"/>
      <c r="D226" s="12" t="str">
        <f aca="false">IF(ISERROR(berekeningen!W226),"",berekeningen!W226)</f>
        <v/>
      </c>
      <c r="E226" s="12" t="str">
        <f aca="false">tussenvoegsel!K226</f>
        <v/>
      </c>
      <c r="F226" s="11" t="str">
        <f aca="false">'Diverse formules'!B226</f>
        <v/>
      </c>
      <c r="G226" s="3" t="str">
        <f aca="false">'Diverse formules'!I227</f>
        <v/>
      </c>
    </row>
    <row r="227" customFormat="false" ht="12.75" hidden="false" customHeight="false" outlineLevel="0" collapsed="false">
      <c r="A227" s="9"/>
      <c r="B227" s="10" t="str">
        <f aca="false">tussenvoegsel!O227</f>
        <v/>
      </c>
      <c r="C227" s="11"/>
      <c r="D227" s="12" t="str">
        <f aca="false">IF(ISERROR(berekeningen!W227),"",berekeningen!W227)</f>
        <v/>
      </c>
      <c r="E227" s="12" t="str">
        <f aca="false">tussenvoegsel!K227</f>
        <v/>
      </c>
      <c r="F227" s="11" t="str">
        <f aca="false">'Diverse formules'!B227</f>
        <v/>
      </c>
      <c r="G227" s="3" t="str">
        <f aca="false">'Diverse formules'!I228</f>
        <v/>
      </c>
    </row>
    <row r="228" customFormat="false" ht="12.75" hidden="false" customHeight="false" outlineLevel="0" collapsed="false">
      <c r="A228" s="9"/>
      <c r="B228" s="10" t="str">
        <f aca="false">tussenvoegsel!O228</f>
        <v/>
      </c>
      <c r="C228" s="11"/>
      <c r="D228" s="12" t="str">
        <f aca="false">IF(ISERROR(berekeningen!W228),"",berekeningen!W228)</f>
        <v/>
      </c>
      <c r="E228" s="12" t="str">
        <f aca="false">tussenvoegsel!K228</f>
        <v/>
      </c>
      <c r="F228" s="11" t="str">
        <f aca="false">'Diverse formules'!B228</f>
        <v/>
      </c>
      <c r="G228" s="3" t="str">
        <f aca="false">'Diverse formules'!I229</f>
        <v/>
      </c>
    </row>
    <row r="229" customFormat="false" ht="12.75" hidden="false" customHeight="false" outlineLevel="0" collapsed="false">
      <c r="A229" s="9"/>
      <c r="B229" s="10" t="str">
        <f aca="false">tussenvoegsel!O229</f>
        <v/>
      </c>
      <c r="C229" s="11"/>
      <c r="D229" s="12" t="str">
        <f aca="false">IF(ISERROR(berekeningen!W229),"",berekeningen!W229)</f>
        <v/>
      </c>
      <c r="E229" s="12" t="str">
        <f aca="false">tussenvoegsel!K229</f>
        <v/>
      </c>
      <c r="F229" s="11" t="str">
        <f aca="false">'Diverse formules'!B229</f>
        <v/>
      </c>
      <c r="G229" s="3" t="str">
        <f aca="false">'Diverse formules'!I230</f>
        <v/>
      </c>
    </row>
    <row r="230" customFormat="false" ht="12.75" hidden="false" customHeight="false" outlineLevel="0" collapsed="false">
      <c r="A230" s="9"/>
      <c r="B230" s="10" t="str">
        <f aca="false">tussenvoegsel!O230</f>
        <v/>
      </c>
      <c r="C230" s="11"/>
      <c r="D230" s="12" t="str">
        <f aca="false">IF(ISERROR(berekeningen!W230),"",berekeningen!W230)</f>
        <v/>
      </c>
      <c r="E230" s="12" t="str">
        <f aca="false">tussenvoegsel!K230</f>
        <v/>
      </c>
      <c r="F230" s="11" t="str">
        <f aca="false">'Diverse formules'!B230</f>
        <v/>
      </c>
      <c r="G230" s="3" t="str">
        <f aca="false">'Diverse formules'!I231</f>
        <v/>
      </c>
    </row>
    <row r="231" customFormat="false" ht="12.75" hidden="false" customHeight="false" outlineLevel="0" collapsed="false">
      <c r="A231" s="9"/>
      <c r="B231" s="10" t="str">
        <f aca="false">tussenvoegsel!O231</f>
        <v/>
      </c>
      <c r="C231" s="11"/>
      <c r="D231" s="12" t="str">
        <f aca="false">IF(ISERROR(berekeningen!W231),"",berekeningen!W231)</f>
        <v/>
      </c>
      <c r="E231" s="12" t="str">
        <f aca="false">tussenvoegsel!K231</f>
        <v/>
      </c>
      <c r="F231" s="11" t="str">
        <f aca="false">'Diverse formules'!B231</f>
        <v/>
      </c>
      <c r="G231" s="3" t="str">
        <f aca="false">'Diverse formules'!I232</f>
        <v/>
      </c>
    </row>
    <row r="232" customFormat="false" ht="12.75" hidden="false" customHeight="false" outlineLevel="0" collapsed="false">
      <c r="A232" s="9"/>
      <c r="B232" s="10" t="str">
        <f aca="false">tussenvoegsel!O232</f>
        <v/>
      </c>
      <c r="C232" s="11"/>
      <c r="D232" s="12" t="str">
        <f aca="false">IF(ISERROR(berekeningen!W232),"",berekeningen!W232)</f>
        <v/>
      </c>
      <c r="E232" s="12" t="str">
        <f aca="false">tussenvoegsel!K232</f>
        <v/>
      </c>
      <c r="F232" s="11" t="str">
        <f aca="false">'Diverse formules'!B232</f>
        <v/>
      </c>
      <c r="G232" s="3" t="str">
        <f aca="false">'Diverse formules'!I233</f>
        <v/>
      </c>
    </row>
    <row r="233" customFormat="false" ht="12.75" hidden="false" customHeight="false" outlineLevel="0" collapsed="false">
      <c r="A233" s="9"/>
      <c r="B233" s="10" t="str">
        <f aca="false">tussenvoegsel!O233</f>
        <v/>
      </c>
      <c r="C233" s="11"/>
      <c r="D233" s="12" t="str">
        <f aca="false">IF(ISERROR(berekeningen!W233),"",berekeningen!W233)</f>
        <v/>
      </c>
      <c r="E233" s="12" t="str">
        <f aca="false">tussenvoegsel!K233</f>
        <v/>
      </c>
      <c r="F233" s="11" t="str">
        <f aca="false">'Diverse formules'!B233</f>
        <v/>
      </c>
      <c r="G233" s="3" t="str">
        <f aca="false">'Diverse formules'!I234</f>
        <v/>
      </c>
    </row>
    <row r="234" customFormat="false" ht="12.75" hidden="false" customHeight="false" outlineLevel="0" collapsed="false">
      <c r="A234" s="9"/>
      <c r="B234" s="10" t="str">
        <f aca="false">tussenvoegsel!O234</f>
        <v/>
      </c>
      <c r="C234" s="11"/>
      <c r="D234" s="12" t="str">
        <f aca="false">IF(ISERROR(berekeningen!W234),"",berekeningen!W234)</f>
        <v/>
      </c>
      <c r="E234" s="12" t="str">
        <f aca="false">tussenvoegsel!K234</f>
        <v/>
      </c>
      <c r="F234" s="11" t="str">
        <f aca="false">'Diverse formules'!B234</f>
        <v/>
      </c>
      <c r="G234" s="3" t="str">
        <f aca="false">'Diverse formules'!I235</f>
        <v/>
      </c>
    </row>
    <row r="235" customFormat="false" ht="12.75" hidden="false" customHeight="false" outlineLevel="0" collapsed="false">
      <c r="A235" s="9"/>
      <c r="B235" s="10" t="str">
        <f aca="false">tussenvoegsel!O235</f>
        <v/>
      </c>
      <c r="C235" s="11"/>
      <c r="D235" s="12" t="str">
        <f aca="false">IF(ISERROR(berekeningen!W235),"",berekeningen!W235)</f>
        <v/>
      </c>
      <c r="E235" s="12" t="str">
        <f aca="false">tussenvoegsel!K235</f>
        <v/>
      </c>
      <c r="F235" s="11" t="str">
        <f aca="false">'Diverse formules'!B235</f>
        <v/>
      </c>
      <c r="G235" s="3" t="str">
        <f aca="false">'Diverse formules'!I236</f>
        <v/>
      </c>
    </row>
    <row r="236" customFormat="false" ht="12.75" hidden="false" customHeight="false" outlineLevel="0" collapsed="false">
      <c r="A236" s="9"/>
      <c r="B236" s="10" t="str">
        <f aca="false">tussenvoegsel!O236</f>
        <v/>
      </c>
      <c r="C236" s="11"/>
      <c r="D236" s="12" t="str">
        <f aca="false">IF(ISERROR(berekeningen!W236),"",berekeningen!W236)</f>
        <v/>
      </c>
      <c r="E236" s="12" t="str">
        <f aca="false">tussenvoegsel!K236</f>
        <v/>
      </c>
      <c r="F236" s="11" t="str">
        <f aca="false">'Diverse formules'!B236</f>
        <v/>
      </c>
      <c r="G236" s="3" t="str">
        <f aca="false">'Diverse formules'!I237</f>
        <v/>
      </c>
    </row>
    <row r="237" customFormat="false" ht="12.75" hidden="false" customHeight="false" outlineLevel="0" collapsed="false">
      <c r="A237" s="9"/>
      <c r="B237" s="10" t="str">
        <f aca="false">tussenvoegsel!O237</f>
        <v/>
      </c>
      <c r="C237" s="11"/>
      <c r="D237" s="12" t="str">
        <f aca="false">IF(ISERROR(berekeningen!W237),"",berekeningen!W237)</f>
        <v/>
      </c>
      <c r="E237" s="12" t="str">
        <f aca="false">tussenvoegsel!K237</f>
        <v/>
      </c>
      <c r="F237" s="11" t="str">
        <f aca="false">'Diverse formules'!B237</f>
        <v/>
      </c>
      <c r="G237" s="3" t="str">
        <f aca="false">'Diverse formules'!I238</f>
        <v/>
      </c>
    </row>
    <row r="238" customFormat="false" ht="12.75" hidden="false" customHeight="false" outlineLevel="0" collapsed="false">
      <c r="A238" s="9"/>
      <c r="B238" s="10" t="str">
        <f aca="false">tussenvoegsel!O238</f>
        <v/>
      </c>
      <c r="C238" s="11"/>
      <c r="D238" s="12" t="str">
        <f aca="false">IF(ISERROR(berekeningen!W238),"",berekeningen!W238)</f>
        <v/>
      </c>
      <c r="E238" s="12" t="str">
        <f aca="false">tussenvoegsel!K238</f>
        <v/>
      </c>
      <c r="F238" s="11" t="str">
        <f aca="false">'Diverse formules'!B238</f>
        <v/>
      </c>
      <c r="G238" s="3" t="str">
        <f aca="false">'Diverse formules'!I239</f>
        <v/>
      </c>
    </row>
    <row r="239" customFormat="false" ht="12.75" hidden="false" customHeight="false" outlineLevel="0" collapsed="false">
      <c r="A239" s="9"/>
      <c r="B239" s="10" t="str">
        <f aca="false">tussenvoegsel!O239</f>
        <v/>
      </c>
      <c r="C239" s="11"/>
      <c r="D239" s="12" t="str">
        <f aca="false">IF(ISERROR(berekeningen!W239),"",berekeningen!W239)</f>
        <v/>
      </c>
      <c r="E239" s="12" t="str">
        <f aca="false">tussenvoegsel!K239</f>
        <v/>
      </c>
      <c r="F239" s="11" t="str">
        <f aca="false">'Diverse formules'!B239</f>
        <v/>
      </c>
      <c r="G239" s="3" t="str">
        <f aca="false">'Diverse formules'!I240</f>
        <v/>
      </c>
    </row>
    <row r="240" customFormat="false" ht="12.75" hidden="false" customHeight="false" outlineLevel="0" collapsed="false">
      <c r="A240" s="9"/>
      <c r="B240" s="10" t="str">
        <f aca="false">tussenvoegsel!O240</f>
        <v/>
      </c>
      <c r="C240" s="11"/>
      <c r="D240" s="12" t="str">
        <f aca="false">IF(ISERROR(berekeningen!W240),"",berekeningen!W240)</f>
        <v/>
      </c>
      <c r="E240" s="12" t="str">
        <f aca="false">tussenvoegsel!K240</f>
        <v/>
      </c>
      <c r="F240" s="11" t="str">
        <f aca="false">'Diverse formules'!B240</f>
        <v/>
      </c>
      <c r="G240" s="3" t="str">
        <f aca="false">'Diverse formules'!I241</f>
        <v/>
      </c>
    </row>
    <row r="241" customFormat="false" ht="12.75" hidden="false" customHeight="false" outlineLevel="0" collapsed="false">
      <c r="A241" s="9"/>
      <c r="B241" s="10" t="str">
        <f aca="false">tussenvoegsel!O241</f>
        <v/>
      </c>
      <c r="C241" s="11"/>
      <c r="D241" s="12" t="str">
        <f aca="false">IF(ISERROR(berekeningen!W241),"",berekeningen!W241)</f>
        <v/>
      </c>
      <c r="E241" s="12" t="str">
        <f aca="false">tussenvoegsel!K241</f>
        <v/>
      </c>
      <c r="F241" s="11" t="str">
        <f aca="false">'Diverse formules'!B241</f>
        <v/>
      </c>
      <c r="G241" s="3" t="str">
        <f aca="false">'Diverse formules'!I242</f>
        <v/>
      </c>
    </row>
    <row r="242" customFormat="false" ht="12.75" hidden="false" customHeight="false" outlineLevel="0" collapsed="false">
      <c r="A242" s="9"/>
      <c r="B242" s="10" t="str">
        <f aca="false">tussenvoegsel!O242</f>
        <v/>
      </c>
      <c r="C242" s="11"/>
      <c r="D242" s="12" t="str">
        <f aca="false">IF(ISERROR(berekeningen!W242),"",berekeningen!W242)</f>
        <v/>
      </c>
      <c r="E242" s="12" t="str">
        <f aca="false">tussenvoegsel!K242</f>
        <v/>
      </c>
      <c r="F242" s="11" t="str">
        <f aca="false">'Diverse formules'!B242</f>
        <v/>
      </c>
      <c r="G242" s="3" t="str">
        <f aca="false">'Diverse formules'!I243</f>
        <v/>
      </c>
    </row>
    <row r="243" customFormat="false" ht="12.75" hidden="false" customHeight="false" outlineLevel="0" collapsed="false">
      <c r="A243" s="9"/>
      <c r="B243" s="10" t="str">
        <f aca="false">tussenvoegsel!O243</f>
        <v/>
      </c>
      <c r="C243" s="11"/>
      <c r="D243" s="12" t="str">
        <f aca="false">IF(ISERROR(berekeningen!W243),"",berekeningen!W243)</f>
        <v/>
      </c>
      <c r="E243" s="12" t="str">
        <f aca="false">tussenvoegsel!K243</f>
        <v/>
      </c>
      <c r="F243" s="11" t="str">
        <f aca="false">'Diverse formules'!B243</f>
        <v/>
      </c>
      <c r="G243" s="3" t="str">
        <f aca="false">'Diverse formules'!I244</f>
        <v/>
      </c>
    </row>
    <row r="244" customFormat="false" ht="12.75" hidden="false" customHeight="false" outlineLevel="0" collapsed="false">
      <c r="A244" s="9"/>
      <c r="B244" s="10" t="str">
        <f aca="false">tussenvoegsel!O244</f>
        <v/>
      </c>
      <c r="C244" s="11"/>
      <c r="D244" s="12" t="str">
        <f aca="false">IF(ISERROR(berekeningen!W244),"",berekeningen!W244)</f>
        <v/>
      </c>
      <c r="E244" s="12" t="str">
        <f aca="false">tussenvoegsel!K244</f>
        <v/>
      </c>
      <c r="F244" s="11" t="str">
        <f aca="false">'Diverse formules'!B244</f>
        <v/>
      </c>
      <c r="G244" s="3" t="str">
        <f aca="false">'Diverse formules'!I245</f>
        <v/>
      </c>
    </row>
    <row r="245" customFormat="false" ht="12.75" hidden="false" customHeight="false" outlineLevel="0" collapsed="false">
      <c r="A245" s="9"/>
      <c r="B245" s="10" t="str">
        <f aca="false">tussenvoegsel!O245</f>
        <v/>
      </c>
      <c r="C245" s="11"/>
      <c r="D245" s="12" t="str">
        <f aca="false">IF(ISERROR(berekeningen!W245),"",berekeningen!W245)</f>
        <v/>
      </c>
      <c r="E245" s="12" t="str">
        <f aca="false">tussenvoegsel!K245</f>
        <v/>
      </c>
      <c r="F245" s="11" t="str">
        <f aca="false">'Diverse formules'!B245</f>
        <v/>
      </c>
      <c r="G245" s="3" t="str">
        <f aca="false">'Diverse formules'!I246</f>
        <v/>
      </c>
    </row>
    <row r="246" customFormat="false" ht="12.75" hidden="false" customHeight="false" outlineLevel="0" collapsed="false">
      <c r="A246" s="9"/>
      <c r="B246" s="10" t="str">
        <f aca="false">tussenvoegsel!O246</f>
        <v/>
      </c>
      <c r="C246" s="11"/>
      <c r="D246" s="12" t="str">
        <f aca="false">IF(ISERROR(berekeningen!W246),"",berekeningen!W246)</f>
        <v/>
      </c>
      <c r="E246" s="12" t="str">
        <f aca="false">tussenvoegsel!K246</f>
        <v/>
      </c>
      <c r="F246" s="11" t="str">
        <f aca="false">'Diverse formules'!B246</f>
        <v/>
      </c>
      <c r="G246" s="3" t="str">
        <f aca="false">'Diverse formules'!I247</f>
        <v/>
      </c>
    </row>
    <row r="247" customFormat="false" ht="12.75" hidden="false" customHeight="false" outlineLevel="0" collapsed="false">
      <c r="A247" s="9"/>
      <c r="B247" s="10" t="str">
        <f aca="false">tussenvoegsel!O247</f>
        <v/>
      </c>
      <c r="C247" s="11"/>
      <c r="D247" s="12" t="str">
        <f aca="false">IF(ISERROR(berekeningen!W247),"",berekeningen!W247)</f>
        <v/>
      </c>
      <c r="E247" s="12" t="str">
        <f aca="false">tussenvoegsel!K247</f>
        <v/>
      </c>
      <c r="F247" s="11" t="str">
        <f aca="false">'Diverse formules'!B247</f>
        <v/>
      </c>
      <c r="G247" s="3" t="str">
        <f aca="false">'Diverse formules'!I248</f>
        <v/>
      </c>
    </row>
    <row r="248" customFormat="false" ht="12.75" hidden="false" customHeight="false" outlineLevel="0" collapsed="false">
      <c r="A248" s="9"/>
      <c r="B248" s="10" t="str">
        <f aca="false">tussenvoegsel!O248</f>
        <v/>
      </c>
      <c r="C248" s="11"/>
      <c r="D248" s="12" t="str">
        <f aca="false">IF(ISERROR(berekeningen!W248),"",berekeningen!W248)</f>
        <v/>
      </c>
      <c r="E248" s="12" t="str">
        <f aca="false">tussenvoegsel!K248</f>
        <v/>
      </c>
      <c r="F248" s="11" t="str">
        <f aca="false">'Diverse formules'!B248</f>
        <v/>
      </c>
      <c r="G248" s="3" t="str">
        <f aca="false">'Diverse formules'!I249</f>
        <v/>
      </c>
    </row>
    <row r="249" customFormat="false" ht="12.75" hidden="false" customHeight="false" outlineLevel="0" collapsed="false">
      <c r="A249" s="9"/>
      <c r="B249" s="10" t="str">
        <f aca="false">tussenvoegsel!O249</f>
        <v/>
      </c>
      <c r="C249" s="11"/>
      <c r="D249" s="12" t="str">
        <f aca="false">IF(ISERROR(berekeningen!W249),"",berekeningen!W249)</f>
        <v/>
      </c>
      <c r="E249" s="12" t="str">
        <f aca="false">tussenvoegsel!K249</f>
        <v/>
      </c>
      <c r="F249" s="11" t="str">
        <f aca="false">'Diverse formules'!B249</f>
        <v/>
      </c>
      <c r="G249" s="3" t="str">
        <f aca="false">'Diverse formules'!I250</f>
        <v/>
      </c>
    </row>
    <row r="250" customFormat="false" ht="12.75" hidden="false" customHeight="false" outlineLevel="0" collapsed="false">
      <c r="A250" s="9"/>
      <c r="B250" s="10" t="str">
        <f aca="false">tussenvoegsel!O250</f>
        <v/>
      </c>
      <c r="C250" s="11"/>
      <c r="D250" s="12" t="str">
        <f aca="false">IF(ISERROR(berekeningen!W250),"",berekeningen!W250)</f>
        <v/>
      </c>
      <c r="E250" s="12" t="str">
        <f aca="false">tussenvoegsel!K250</f>
        <v/>
      </c>
      <c r="F250" s="11" t="str">
        <f aca="false">'Diverse formules'!B250</f>
        <v/>
      </c>
      <c r="G250" s="3" t="str">
        <f aca="false">'Diverse formules'!I251</f>
        <v/>
      </c>
    </row>
    <row r="251" customFormat="false" ht="12.75" hidden="false" customHeight="false" outlineLevel="0" collapsed="false">
      <c r="A251" s="9"/>
      <c r="B251" s="10" t="str">
        <f aca="false">tussenvoegsel!O251</f>
        <v/>
      </c>
      <c r="C251" s="11"/>
      <c r="D251" s="12" t="str">
        <f aca="false">IF(ISERROR(berekeningen!W251),"",berekeningen!W251)</f>
        <v/>
      </c>
      <c r="E251" s="12" t="str">
        <f aca="false">tussenvoegsel!K251</f>
        <v/>
      </c>
      <c r="F251" s="11" t="str">
        <f aca="false">'Diverse formules'!B251</f>
        <v/>
      </c>
      <c r="G251" s="3" t="str">
        <f aca="false">'Diverse formules'!I252</f>
        <v/>
      </c>
    </row>
    <row r="252" customFormat="false" ht="12.75" hidden="false" customHeight="false" outlineLevel="0" collapsed="false">
      <c r="A252" s="9"/>
      <c r="B252" s="10" t="str">
        <f aca="false">tussenvoegsel!O252</f>
        <v/>
      </c>
      <c r="C252" s="11"/>
      <c r="D252" s="12" t="str">
        <f aca="false">IF(ISERROR(berekeningen!W252),"",berekeningen!W252)</f>
        <v/>
      </c>
      <c r="E252" s="12" t="str">
        <f aca="false">tussenvoegsel!K252</f>
        <v/>
      </c>
      <c r="F252" s="11" t="str">
        <f aca="false">'Diverse formules'!B252</f>
        <v/>
      </c>
      <c r="G252" s="3" t="str">
        <f aca="false">'Diverse formules'!I253</f>
        <v/>
      </c>
    </row>
    <row r="253" customFormat="false" ht="12.75" hidden="false" customHeight="false" outlineLevel="0" collapsed="false">
      <c r="A253" s="9"/>
      <c r="B253" s="10" t="str">
        <f aca="false">tussenvoegsel!O253</f>
        <v/>
      </c>
      <c r="C253" s="11"/>
      <c r="D253" s="12" t="str">
        <f aca="false">IF(ISERROR(berekeningen!W253),"",berekeningen!W253)</f>
        <v/>
      </c>
      <c r="E253" s="12" t="str">
        <f aca="false">tussenvoegsel!K253</f>
        <v/>
      </c>
      <c r="F253" s="11" t="str">
        <f aca="false">'Diverse formules'!B253</f>
        <v/>
      </c>
      <c r="G253" s="3" t="str">
        <f aca="false">'Diverse formules'!I254</f>
        <v/>
      </c>
    </row>
    <row r="254" customFormat="false" ht="12.75" hidden="false" customHeight="false" outlineLevel="0" collapsed="false">
      <c r="A254" s="9"/>
      <c r="B254" s="10" t="str">
        <f aca="false">tussenvoegsel!O254</f>
        <v/>
      </c>
      <c r="C254" s="11"/>
      <c r="D254" s="12" t="str">
        <f aca="false">IF(ISERROR(berekeningen!W254),"",berekeningen!W254)</f>
        <v/>
      </c>
      <c r="E254" s="12" t="str">
        <f aca="false">tussenvoegsel!K254</f>
        <v/>
      </c>
      <c r="F254" s="11" t="str">
        <f aca="false">'Diverse formules'!B254</f>
        <v/>
      </c>
      <c r="G254" s="3" t="str">
        <f aca="false">'Diverse formules'!I255</f>
        <v/>
      </c>
    </row>
    <row r="255" customFormat="false" ht="12.75" hidden="false" customHeight="false" outlineLevel="0" collapsed="false">
      <c r="A255" s="9"/>
      <c r="B255" s="10" t="str">
        <f aca="false">tussenvoegsel!O255</f>
        <v/>
      </c>
      <c r="C255" s="11"/>
      <c r="D255" s="12" t="str">
        <f aca="false">IF(ISERROR(berekeningen!W255),"",berekeningen!W255)</f>
        <v/>
      </c>
      <c r="E255" s="12" t="str">
        <f aca="false">tussenvoegsel!K255</f>
        <v/>
      </c>
      <c r="F255" s="11" t="str">
        <f aca="false">'Diverse formules'!B255</f>
        <v/>
      </c>
      <c r="G255" s="3" t="str">
        <f aca="false">'Diverse formules'!I256</f>
        <v/>
      </c>
    </row>
    <row r="256" customFormat="false" ht="12.75" hidden="false" customHeight="false" outlineLevel="0" collapsed="false">
      <c r="A256" s="9"/>
      <c r="B256" s="10" t="str">
        <f aca="false">tussenvoegsel!O256</f>
        <v/>
      </c>
      <c r="C256" s="11"/>
      <c r="D256" s="12" t="str">
        <f aca="false">IF(ISERROR(berekeningen!W256),"",berekeningen!W256)</f>
        <v/>
      </c>
      <c r="E256" s="12" t="str">
        <f aca="false">tussenvoegsel!K256</f>
        <v/>
      </c>
      <c r="F256" s="11" t="str">
        <f aca="false">'Diverse formules'!B256</f>
        <v/>
      </c>
      <c r="G256" s="3" t="str">
        <f aca="false">'Diverse formules'!I257</f>
        <v/>
      </c>
    </row>
    <row r="257" customFormat="false" ht="12.75" hidden="false" customHeight="false" outlineLevel="0" collapsed="false">
      <c r="A257" s="9"/>
      <c r="B257" s="10" t="str">
        <f aca="false">tussenvoegsel!O257</f>
        <v/>
      </c>
      <c r="C257" s="11"/>
      <c r="D257" s="12" t="str">
        <f aca="false">IF(ISERROR(berekeningen!W257),"",berekeningen!W257)</f>
        <v/>
      </c>
      <c r="E257" s="12" t="str">
        <f aca="false">tussenvoegsel!K257</f>
        <v/>
      </c>
      <c r="F257" s="11" t="str">
        <f aca="false">'Diverse formules'!B257</f>
        <v/>
      </c>
      <c r="G257" s="3" t="str">
        <f aca="false">'Diverse formules'!I258</f>
        <v/>
      </c>
    </row>
    <row r="258" customFormat="false" ht="12.75" hidden="false" customHeight="false" outlineLevel="0" collapsed="false">
      <c r="A258" s="9"/>
      <c r="B258" s="10" t="str">
        <f aca="false">tussenvoegsel!O258</f>
        <v/>
      </c>
      <c r="C258" s="11"/>
      <c r="D258" s="12" t="str">
        <f aca="false">IF(ISERROR(berekeningen!W258),"",berekeningen!W258)</f>
        <v/>
      </c>
      <c r="E258" s="12" t="str">
        <f aca="false">tussenvoegsel!K258</f>
        <v/>
      </c>
      <c r="F258" s="11" t="str">
        <f aca="false">'Diverse formules'!B258</f>
        <v/>
      </c>
      <c r="G258" s="3" t="str">
        <f aca="false">'Diverse formules'!I259</f>
        <v/>
      </c>
    </row>
    <row r="259" customFormat="false" ht="12.75" hidden="false" customHeight="false" outlineLevel="0" collapsed="false">
      <c r="A259" s="9"/>
      <c r="B259" s="10" t="str">
        <f aca="false">tussenvoegsel!O259</f>
        <v/>
      </c>
      <c r="C259" s="11"/>
      <c r="D259" s="12" t="str">
        <f aca="false">IF(ISERROR(berekeningen!W259),"",berekeningen!W259)</f>
        <v/>
      </c>
      <c r="E259" s="12" t="str">
        <f aca="false">tussenvoegsel!K259</f>
        <v/>
      </c>
      <c r="F259" s="11" t="str">
        <f aca="false">'Diverse formules'!B259</f>
        <v/>
      </c>
      <c r="G259" s="3" t="str">
        <f aca="false">'Diverse formules'!I260</f>
        <v/>
      </c>
    </row>
    <row r="260" customFormat="false" ht="12.75" hidden="false" customHeight="false" outlineLevel="0" collapsed="false">
      <c r="A260" s="9"/>
      <c r="B260" s="10" t="str">
        <f aca="false">tussenvoegsel!O260</f>
        <v/>
      </c>
      <c r="C260" s="11"/>
      <c r="D260" s="12" t="str">
        <f aca="false">IF(ISERROR(berekeningen!W260),"",berekeningen!W260)</f>
        <v/>
      </c>
      <c r="E260" s="12" t="str">
        <f aca="false">tussenvoegsel!K260</f>
        <v/>
      </c>
      <c r="F260" s="11" t="str">
        <f aca="false">'Diverse formules'!B260</f>
        <v/>
      </c>
      <c r="G260" s="3" t="str">
        <f aca="false">'Diverse formules'!I261</f>
        <v/>
      </c>
    </row>
    <row r="261" customFormat="false" ht="12.75" hidden="false" customHeight="false" outlineLevel="0" collapsed="false">
      <c r="A261" s="9"/>
      <c r="B261" s="10" t="str">
        <f aca="false">tussenvoegsel!O261</f>
        <v/>
      </c>
      <c r="C261" s="11"/>
      <c r="D261" s="12" t="str">
        <f aca="false">IF(ISERROR(berekeningen!W261),"",berekeningen!W261)</f>
        <v/>
      </c>
      <c r="E261" s="12" t="str">
        <f aca="false">tussenvoegsel!K261</f>
        <v/>
      </c>
      <c r="F261" s="11" t="str">
        <f aca="false">'Diverse formules'!B261</f>
        <v/>
      </c>
      <c r="G261" s="3" t="str">
        <f aca="false">'Diverse formules'!I262</f>
        <v/>
      </c>
    </row>
    <row r="262" customFormat="false" ht="12.75" hidden="false" customHeight="false" outlineLevel="0" collapsed="false">
      <c r="A262" s="9"/>
      <c r="B262" s="10" t="str">
        <f aca="false">tussenvoegsel!O262</f>
        <v/>
      </c>
      <c r="C262" s="11"/>
      <c r="D262" s="12" t="str">
        <f aca="false">IF(ISERROR(berekeningen!W262),"",berekeningen!W262)</f>
        <v/>
      </c>
      <c r="E262" s="12" t="str">
        <f aca="false">tussenvoegsel!K262</f>
        <v/>
      </c>
      <c r="F262" s="11" t="str">
        <f aca="false">'Diverse formules'!B262</f>
        <v/>
      </c>
      <c r="G262" s="3" t="str">
        <f aca="false">'Diverse formules'!I263</f>
        <v/>
      </c>
    </row>
    <row r="263" customFormat="false" ht="12.75" hidden="false" customHeight="false" outlineLevel="0" collapsed="false">
      <c r="A263" s="9"/>
      <c r="B263" s="10" t="str">
        <f aca="false">tussenvoegsel!O263</f>
        <v/>
      </c>
      <c r="C263" s="11"/>
      <c r="D263" s="12" t="str">
        <f aca="false">IF(ISERROR(berekeningen!W263),"",berekeningen!W263)</f>
        <v/>
      </c>
      <c r="E263" s="12" t="str">
        <f aca="false">tussenvoegsel!K263</f>
        <v/>
      </c>
      <c r="F263" s="11" t="str">
        <f aca="false">'Diverse formules'!B263</f>
        <v/>
      </c>
      <c r="G263" s="3" t="str">
        <f aca="false">'Diverse formules'!I264</f>
        <v/>
      </c>
    </row>
    <row r="264" customFormat="false" ht="12.75" hidden="false" customHeight="false" outlineLevel="0" collapsed="false">
      <c r="A264" s="9"/>
      <c r="B264" s="10" t="str">
        <f aca="false">tussenvoegsel!O264</f>
        <v/>
      </c>
      <c r="C264" s="11"/>
      <c r="D264" s="12" t="str">
        <f aca="false">IF(ISERROR(berekeningen!W264),"",berekeningen!W264)</f>
        <v/>
      </c>
      <c r="E264" s="12" t="str">
        <f aca="false">tussenvoegsel!K264</f>
        <v/>
      </c>
      <c r="F264" s="11" t="str">
        <f aca="false">'Diverse formules'!B264</f>
        <v/>
      </c>
      <c r="G264" s="3" t="str">
        <f aca="false">'Diverse formules'!I265</f>
        <v/>
      </c>
    </row>
    <row r="265" customFormat="false" ht="12.75" hidden="false" customHeight="false" outlineLevel="0" collapsed="false">
      <c r="A265" s="9"/>
      <c r="B265" s="10" t="str">
        <f aca="false">tussenvoegsel!O265</f>
        <v/>
      </c>
      <c r="C265" s="11"/>
      <c r="D265" s="12" t="str">
        <f aca="false">IF(ISERROR(berekeningen!W265),"",berekeningen!W265)</f>
        <v/>
      </c>
      <c r="E265" s="12" t="str">
        <f aca="false">tussenvoegsel!K265</f>
        <v/>
      </c>
      <c r="F265" s="11" t="str">
        <f aca="false">'Diverse formules'!B265</f>
        <v/>
      </c>
      <c r="G265" s="3" t="str">
        <f aca="false">'Diverse formules'!I266</f>
        <v/>
      </c>
    </row>
    <row r="266" customFormat="false" ht="12.75" hidden="false" customHeight="false" outlineLevel="0" collapsed="false">
      <c r="A266" s="9"/>
      <c r="B266" s="10" t="str">
        <f aca="false">tussenvoegsel!O266</f>
        <v/>
      </c>
      <c r="C266" s="11"/>
      <c r="D266" s="12" t="str">
        <f aca="false">IF(ISERROR(berekeningen!W266),"",berekeningen!W266)</f>
        <v/>
      </c>
      <c r="E266" s="12" t="str">
        <f aca="false">tussenvoegsel!K266</f>
        <v/>
      </c>
      <c r="F266" s="11" t="str">
        <f aca="false">'Diverse formules'!B266</f>
        <v/>
      </c>
      <c r="G266" s="3" t="str">
        <f aca="false">'Diverse formules'!I267</f>
        <v/>
      </c>
    </row>
    <row r="267" customFormat="false" ht="12.75" hidden="false" customHeight="false" outlineLevel="0" collapsed="false">
      <c r="A267" s="9"/>
      <c r="B267" s="10" t="str">
        <f aca="false">tussenvoegsel!O267</f>
        <v/>
      </c>
      <c r="C267" s="11"/>
      <c r="D267" s="12" t="str">
        <f aca="false">IF(ISERROR(berekeningen!W267),"",berekeningen!W267)</f>
        <v/>
      </c>
      <c r="E267" s="12" t="str">
        <f aca="false">tussenvoegsel!K267</f>
        <v/>
      </c>
      <c r="F267" s="11" t="str">
        <f aca="false">'Diverse formules'!B267</f>
        <v/>
      </c>
      <c r="G267" s="3" t="str">
        <f aca="false">'Diverse formules'!I268</f>
        <v/>
      </c>
    </row>
    <row r="268" customFormat="false" ht="12.75" hidden="false" customHeight="false" outlineLevel="0" collapsed="false">
      <c r="A268" s="9"/>
      <c r="B268" s="10" t="str">
        <f aca="false">tussenvoegsel!O268</f>
        <v/>
      </c>
      <c r="C268" s="11"/>
      <c r="D268" s="12" t="str">
        <f aca="false">IF(ISERROR(berekeningen!W268),"",berekeningen!W268)</f>
        <v/>
      </c>
      <c r="E268" s="12" t="str">
        <f aca="false">tussenvoegsel!K268</f>
        <v/>
      </c>
      <c r="F268" s="11" t="str">
        <f aca="false">'Diverse formules'!B268</f>
        <v/>
      </c>
      <c r="G268" s="3" t="str">
        <f aca="false">'Diverse formules'!I269</f>
        <v/>
      </c>
    </row>
    <row r="269" customFormat="false" ht="12.75" hidden="false" customHeight="false" outlineLevel="0" collapsed="false">
      <c r="A269" s="9"/>
      <c r="B269" s="10" t="str">
        <f aca="false">tussenvoegsel!O269</f>
        <v/>
      </c>
      <c r="C269" s="11"/>
      <c r="D269" s="12" t="str">
        <f aca="false">IF(ISERROR(berekeningen!W269),"",berekeningen!W269)</f>
        <v/>
      </c>
      <c r="E269" s="12" t="str">
        <f aca="false">tussenvoegsel!K269</f>
        <v/>
      </c>
      <c r="F269" s="11" t="str">
        <f aca="false">'Diverse formules'!B269</f>
        <v/>
      </c>
      <c r="G269" s="3" t="str">
        <f aca="false">'Diverse formules'!I270</f>
        <v/>
      </c>
    </row>
    <row r="270" customFormat="false" ht="12.75" hidden="false" customHeight="false" outlineLevel="0" collapsed="false">
      <c r="A270" s="9"/>
      <c r="B270" s="10" t="str">
        <f aca="false">tussenvoegsel!O270</f>
        <v/>
      </c>
      <c r="C270" s="11"/>
      <c r="D270" s="12" t="str">
        <f aca="false">IF(ISERROR(berekeningen!W270),"",berekeningen!W270)</f>
        <v/>
      </c>
      <c r="E270" s="12" t="str">
        <f aca="false">tussenvoegsel!K270</f>
        <v/>
      </c>
      <c r="F270" s="11" t="str">
        <f aca="false">'Diverse formules'!B270</f>
        <v/>
      </c>
      <c r="G270" s="3" t="str">
        <f aca="false">'Diverse formules'!I271</f>
        <v/>
      </c>
    </row>
    <row r="271" customFormat="false" ht="12.75" hidden="false" customHeight="false" outlineLevel="0" collapsed="false">
      <c r="A271" s="9"/>
      <c r="B271" s="10" t="str">
        <f aca="false">tussenvoegsel!O271</f>
        <v/>
      </c>
      <c r="C271" s="11"/>
      <c r="D271" s="12" t="str">
        <f aca="false">IF(ISERROR(berekeningen!W271),"",berekeningen!W271)</f>
        <v/>
      </c>
      <c r="E271" s="12" t="str">
        <f aca="false">tussenvoegsel!K271</f>
        <v/>
      </c>
      <c r="F271" s="11" t="str">
        <f aca="false">'Diverse formules'!B271</f>
        <v/>
      </c>
      <c r="G271" s="3" t="str">
        <f aca="false">'Diverse formules'!I272</f>
        <v/>
      </c>
    </row>
    <row r="272" customFormat="false" ht="12.75" hidden="false" customHeight="false" outlineLevel="0" collapsed="false">
      <c r="A272" s="9"/>
      <c r="B272" s="10" t="str">
        <f aca="false">tussenvoegsel!O272</f>
        <v/>
      </c>
      <c r="C272" s="11"/>
      <c r="D272" s="12" t="str">
        <f aca="false">IF(ISERROR(berekeningen!W272),"",berekeningen!W272)</f>
        <v/>
      </c>
      <c r="E272" s="12" t="str">
        <f aca="false">tussenvoegsel!K272</f>
        <v/>
      </c>
      <c r="F272" s="11" t="str">
        <f aca="false">'Diverse formules'!B272</f>
        <v/>
      </c>
      <c r="G272" s="3" t="str">
        <f aca="false">'Diverse formules'!I273</f>
        <v/>
      </c>
    </row>
    <row r="273" customFormat="false" ht="12.75" hidden="false" customHeight="false" outlineLevel="0" collapsed="false">
      <c r="A273" s="9"/>
      <c r="B273" s="10" t="str">
        <f aca="false">tussenvoegsel!O273</f>
        <v/>
      </c>
      <c r="C273" s="11"/>
      <c r="D273" s="12" t="str">
        <f aca="false">IF(ISERROR(berekeningen!W273),"",berekeningen!W273)</f>
        <v/>
      </c>
      <c r="E273" s="12" t="str">
        <f aca="false">tussenvoegsel!K273</f>
        <v/>
      </c>
      <c r="F273" s="11" t="str">
        <f aca="false">'Diverse formules'!B273</f>
        <v/>
      </c>
      <c r="G273" s="3" t="str">
        <f aca="false">'Diverse formules'!I274</f>
        <v/>
      </c>
    </row>
    <row r="274" customFormat="false" ht="12.75" hidden="false" customHeight="false" outlineLevel="0" collapsed="false">
      <c r="A274" s="9"/>
      <c r="B274" s="10" t="str">
        <f aca="false">tussenvoegsel!O274</f>
        <v/>
      </c>
      <c r="C274" s="11"/>
      <c r="D274" s="12" t="str">
        <f aca="false">IF(ISERROR(berekeningen!W274),"",berekeningen!W274)</f>
        <v/>
      </c>
      <c r="E274" s="12" t="str">
        <f aca="false">tussenvoegsel!K274</f>
        <v/>
      </c>
      <c r="F274" s="11" t="str">
        <f aca="false">'Diverse formules'!B274</f>
        <v/>
      </c>
      <c r="G274" s="3" t="str">
        <f aca="false">'Diverse formules'!I275</f>
        <v/>
      </c>
    </row>
    <row r="275" customFormat="false" ht="12.75" hidden="false" customHeight="false" outlineLevel="0" collapsed="false">
      <c r="A275" s="9"/>
      <c r="B275" s="10" t="str">
        <f aca="false">tussenvoegsel!O275</f>
        <v/>
      </c>
      <c r="C275" s="11"/>
      <c r="D275" s="12" t="str">
        <f aca="false">IF(ISERROR(berekeningen!W275),"",berekeningen!W275)</f>
        <v/>
      </c>
      <c r="E275" s="12" t="str">
        <f aca="false">tussenvoegsel!K275</f>
        <v/>
      </c>
      <c r="F275" s="11" t="str">
        <f aca="false">'Diverse formules'!B275</f>
        <v/>
      </c>
      <c r="G275" s="3" t="str">
        <f aca="false">'Diverse formules'!I276</f>
        <v/>
      </c>
    </row>
    <row r="276" customFormat="false" ht="12.75" hidden="false" customHeight="false" outlineLevel="0" collapsed="false">
      <c r="A276" s="9"/>
      <c r="B276" s="10" t="str">
        <f aca="false">tussenvoegsel!O276</f>
        <v/>
      </c>
      <c r="C276" s="11"/>
      <c r="D276" s="12" t="str">
        <f aca="false">IF(ISERROR(berekeningen!W276),"",berekeningen!W276)</f>
        <v/>
      </c>
      <c r="E276" s="12" t="str">
        <f aca="false">tussenvoegsel!K276</f>
        <v/>
      </c>
      <c r="F276" s="11" t="str">
        <f aca="false">'Diverse formules'!B276</f>
        <v/>
      </c>
      <c r="G276" s="3" t="str">
        <f aca="false">'Diverse formules'!I277</f>
        <v/>
      </c>
    </row>
    <row r="277" customFormat="false" ht="12.75" hidden="false" customHeight="false" outlineLevel="0" collapsed="false">
      <c r="A277" s="9"/>
      <c r="B277" s="10" t="str">
        <f aca="false">tussenvoegsel!O277</f>
        <v/>
      </c>
      <c r="C277" s="11"/>
      <c r="D277" s="12" t="str">
        <f aca="false">IF(ISERROR(berekeningen!W277),"",berekeningen!W277)</f>
        <v/>
      </c>
      <c r="E277" s="12" t="str">
        <f aca="false">tussenvoegsel!K277</f>
        <v/>
      </c>
      <c r="F277" s="11" t="str">
        <f aca="false">'Diverse formules'!B277</f>
        <v/>
      </c>
      <c r="G277" s="3" t="str">
        <f aca="false">'Diverse formules'!I278</f>
        <v/>
      </c>
    </row>
    <row r="278" customFormat="false" ht="12.75" hidden="false" customHeight="false" outlineLevel="0" collapsed="false">
      <c r="A278" s="9"/>
      <c r="B278" s="10" t="str">
        <f aca="false">tussenvoegsel!O278</f>
        <v/>
      </c>
      <c r="C278" s="11"/>
      <c r="D278" s="12" t="str">
        <f aca="false">IF(ISERROR(berekeningen!W278),"",berekeningen!W278)</f>
        <v/>
      </c>
      <c r="E278" s="12" t="str">
        <f aca="false">tussenvoegsel!K278</f>
        <v/>
      </c>
      <c r="F278" s="11" t="str">
        <f aca="false">'Diverse formules'!B278</f>
        <v/>
      </c>
      <c r="G278" s="3" t="str">
        <f aca="false">'Diverse formules'!I279</f>
        <v/>
      </c>
    </row>
    <row r="279" customFormat="false" ht="12.75" hidden="false" customHeight="false" outlineLevel="0" collapsed="false">
      <c r="A279" s="9"/>
      <c r="B279" s="10" t="str">
        <f aca="false">tussenvoegsel!O279</f>
        <v/>
      </c>
      <c r="C279" s="11"/>
      <c r="D279" s="12" t="str">
        <f aca="false">IF(ISERROR(berekeningen!W279),"",berekeningen!W279)</f>
        <v/>
      </c>
      <c r="E279" s="12" t="str">
        <f aca="false">tussenvoegsel!K279</f>
        <v/>
      </c>
      <c r="F279" s="11" t="str">
        <f aca="false">'Diverse formules'!B279</f>
        <v/>
      </c>
      <c r="G279" s="3" t="str">
        <f aca="false">'Diverse formules'!I280</f>
        <v/>
      </c>
    </row>
    <row r="280" customFormat="false" ht="12.75" hidden="false" customHeight="false" outlineLevel="0" collapsed="false">
      <c r="A280" s="9"/>
      <c r="B280" s="10" t="str">
        <f aca="false">tussenvoegsel!O280</f>
        <v/>
      </c>
      <c r="C280" s="11"/>
      <c r="D280" s="12" t="str">
        <f aca="false">IF(ISERROR(berekeningen!W280),"",berekeningen!W280)</f>
        <v/>
      </c>
      <c r="E280" s="12" t="str">
        <f aca="false">tussenvoegsel!K280</f>
        <v/>
      </c>
      <c r="F280" s="11" t="str">
        <f aca="false">'Diverse formules'!B280</f>
        <v/>
      </c>
      <c r="G280" s="3" t="str">
        <f aca="false">'Diverse formules'!I281</f>
        <v/>
      </c>
    </row>
    <row r="281" customFormat="false" ht="12.75" hidden="false" customHeight="false" outlineLevel="0" collapsed="false">
      <c r="A281" s="9"/>
      <c r="B281" s="10" t="str">
        <f aca="false">tussenvoegsel!O281</f>
        <v/>
      </c>
      <c r="C281" s="11"/>
      <c r="D281" s="12" t="str">
        <f aca="false">IF(ISERROR(berekeningen!W281),"",berekeningen!W281)</f>
        <v/>
      </c>
      <c r="E281" s="12" t="str">
        <f aca="false">tussenvoegsel!K281</f>
        <v/>
      </c>
      <c r="F281" s="11" t="str">
        <f aca="false">'Diverse formules'!B281</f>
        <v/>
      </c>
      <c r="G281" s="3" t="str">
        <f aca="false">'Diverse formules'!I282</f>
        <v/>
      </c>
    </row>
    <row r="282" customFormat="false" ht="12.75" hidden="false" customHeight="false" outlineLevel="0" collapsed="false">
      <c r="A282" s="9"/>
      <c r="B282" s="10" t="str">
        <f aca="false">tussenvoegsel!O282</f>
        <v/>
      </c>
      <c r="C282" s="11"/>
      <c r="D282" s="12" t="str">
        <f aca="false">IF(ISERROR(berekeningen!W282),"",berekeningen!W282)</f>
        <v/>
      </c>
      <c r="E282" s="12" t="str">
        <f aca="false">tussenvoegsel!K282</f>
        <v/>
      </c>
      <c r="F282" s="11" t="str">
        <f aca="false">'Diverse formules'!B282</f>
        <v/>
      </c>
      <c r="G282" s="3" t="str">
        <f aca="false">'Diverse formules'!I283</f>
        <v/>
      </c>
    </row>
    <row r="283" customFormat="false" ht="12.75" hidden="false" customHeight="false" outlineLevel="0" collapsed="false">
      <c r="A283" s="9"/>
      <c r="B283" s="10" t="str">
        <f aca="false">tussenvoegsel!O283</f>
        <v/>
      </c>
      <c r="C283" s="11"/>
      <c r="D283" s="12" t="str">
        <f aca="false">IF(ISERROR(berekeningen!W283),"",berekeningen!W283)</f>
        <v/>
      </c>
      <c r="E283" s="12" t="str">
        <f aca="false">tussenvoegsel!K283</f>
        <v/>
      </c>
      <c r="F283" s="11" t="str">
        <f aca="false">'Diverse formules'!B283</f>
        <v/>
      </c>
      <c r="G283" s="3" t="str">
        <f aca="false">'Diverse formules'!I284</f>
        <v/>
      </c>
    </row>
    <row r="284" customFormat="false" ht="12.75" hidden="false" customHeight="false" outlineLevel="0" collapsed="false">
      <c r="A284" s="9"/>
      <c r="B284" s="10" t="str">
        <f aca="false">tussenvoegsel!O284</f>
        <v/>
      </c>
      <c r="C284" s="11"/>
      <c r="D284" s="12" t="str">
        <f aca="false">IF(ISERROR(berekeningen!W284),"",berekeningen!W284)</f>
        <v/>
      </c>
      <c r="E284" s="12" t="str">
        <f aca="false">tussenvoegsel!K284</f>
        <v/>
      </c>
      <c r="F284" s="11" t="str">
        <f aca="false">'Diverse formules'!B284</f>
        <v/>
      </c>
      <c r="G284" s="3" t="str">
        <f aca="false">'Diverse formules'!I285</f>
        <v/>
      </c>
    </row>
    <row r="285" customFormat="false" ht="12.75" hidden="false" customHeight="false" outlineLevel="0" collapsed="false">
      <c r="A285" s="9"/>
      <c r="B285" s="10" t="str">
        <f aca="false">tussenvoegsel!O285</f>
        <v/>
      </c>
      <c r="C285" s="11"/>
      <c r="D285" s="12" t="str">
        <f aca="false">IF(ISERROR(berekeningen!W285),"",berekeningen!W285)</f>
        <v/>
      </c>
      <c r="E285" s="12" t="str">
        <f aca="false">tussenvoegsel!K285</f>
        <v/>
      </c>
      <c r="F285" s="11" t="str">
        <f aca="false">'Diverse formules'!B285</f>
        <v/>
      </c>
      <c r="G285" s="3" t="str">
        <f aca="false">'Diverse formules'!I286</f>
        <v/>
      </c>
    </row>
    <row r="286" customFormat="false" ht="12.75" hidden="false" customHeight="false" outlineLevel="0" collapsed="false">
      <c r="A286" s="9"/>
      <c r="B286" s="10" t="str">
        <f aca="false">tussenvoegsel!O286</f>
        <v/>
      </c>
      <c r="C286" s="11"/>
      <c r="D286" s="12" t="str">
        <f aca="false">IF(ISERROR(berekeningen!W286),"",berekeningen!W286)</f>
        <v/>
      </c>
      <c r="E286" s="12" t="str">
        <f aca="false">tussenvoegsel!K286</f>
        <v/>
      </c>
      <c r="F286" s="11" t="str">
        <f aca="false">'Diverse formules'!B286</f>
        <v/>
      </c>
      <c r="G286" s="3" t="str">
        <f aca="false">'Diverse formules'!I287</f>
        <v/>
      </c>
    </row>
    <row r="287" customFormat="false" ht="12.75" hidden="false" customHeight="false" outlineLevel="0" collapsed="false">
      <c r="A287" s="9"/>
      <c r="B287" s="10" t="str">
        <f aca="false">tussenvoegsel!O287</f>
        <v/>
      </c>
      <c r="C287" s="11"/>
      <c r="D287" s="12" t="str">
        <f aca="false">IF(ISERROR(berekeningen!W287),"",berekeningen!W287)</f>
        <v/>
      </c>
      <c r="E287" s="12" t="str">
        <f aca="false">tussenvoegsel!K287</f>
        <v/>
      </c>
      <c r="F287" s="11" t="str">
        <f aca="false">'Diverse formules'!B287</f>
        <v/>
      </c>
      <c r="G287" s="3" t="str">
        <f aca="false">'Diverse formules'!I288</f>
        <v/>
      </c>
    </row>
    <row r="288" customFormat="false" ht="12.75" hidden="false" customHeight="false" outlineLevel="0" collapsed="false">
      <c r="A288" s="9"/>
      <c r="B288" s="10" t="str">
        <f aca="false">tussenvoegsel!O288</f>
        <v/>
      </c>
      <c r="C288" s="11"/>
      <c r="D288" s="12" t="str">
        <f aca="false">IF(ISERROR(berekeningen!W288),"",berekeningen!W288)</f>
        <v/>
      </c>
      <c r="E288" s="12" t="str">
        <f aca="false">tussenvoegsel!K288</f>
        <v/>
      </c>
      <c r="F288" s="11" t="str">
        <f aca="false">'Diverse formules'!B288</f>
        <v/>
      </c>
      <c r="G288" s="3" t="str">
        <f aca="false">'Diverse formules'!I289</f>
        <v/>
      </c>
    </row>
    <row r="289" customFormat="false" ht="12.75" hidden="false" customHeight="false" outlineLevel="0" collapsed="false">
      <c r="A289" s="9"/>
      <c r="B289" s="10" t="str">
        <f aca="false">tussenvoegsel!O289</f>
        <v/>
      </c>
      <c r="C289" s="11"/>
      <c r="D289" s="12" t="str">
        <f aca="false">IF(ISERROR(berekeningen!W289),"",berekeningen!W289)</f>
        <v/>
      </c>
      <c r="E289" s="12" t="str">
        <f aca="false">tussenvoegsel!K289</f>
        <v/>
      </c>
      <c r="F289" s="11" t="str">
        <f aca="false">'Diverse formules'!B289</f>
        <v/>
      </c>
      <c r="G289" s="3" t="str">
        <f aca="false">'Diverse formules'!I290</f>
        <v/>
      </c>
    </row>
    <row r="290" customFormat="false" ht="12.75" hidden="false" customHeight="false" outlineLevel="0" collapsed="false">
      <c r="A290" s="9"/>
      <c r="B290" s="10" t="str">
        <f aca="false">tussenvoegsel!O290</f>
        <v/>
      </c>
      <c r="C290" s="11"/>
      <c r="D290" s="12" t="str">
        <f aca="false">IF(ISERROR(berekeningen!W290),"",berekeningen!W290)</f>
        <v/>
      </c>
      <c r="E290" s="12" t="str">
        <f aca="false">tussenvoegsel!K290</f>
        <v/>
      </c>
      <c r="F290" s="11" t="str">
        <f aca="false">'Diverse formules'!B290</f>
        <v/>
      </c>
      <c r="G290" s="3" t="str">
        <f aca="false">'Diverse formules'!I291</f>
        <v/>
      </c>
    </row>
    <row r="291" customFormat="false" ht="12.75" hidden="false" customHeight="false" outlineLevel="0" collapsed="false">
      <c r="A291" s="9"/>
      <c r="B291" s="10" t="str">
        <f aca="false">tussenvoegsel!O291</f>
        <v/>
      </c>
      <c r="C291" s="11"/>
      <c r="D291" s="12" t="str">
        <f aca="false">IF(ISERROR(berekeningen!W291),"",berekeningen!W291)</f>
        <v/>
      </c>
      <c r="E291" s="12" t="str">
        <f aca="false">tussenvoegsel!K291</f>
        <v/>
      </c>
      <c r="F291" s="11" t="str">
        <f aca="false">'Diverse formules'!B291</f>
        <v/>
      </c>
      <c r="G291" s="3" t="str">
        <f aca="false">'Diverse formules'!I292</f>
        <v/>
      </c>
    </row>
    <row r="292" customFormat="false" ht="12.75" hidden="false" customHeight="false" outlineLevel="0" collapsed="false">
      <c r="A292" s="9"/>
      <c r="B292" s="10" t="str">
        <f aca="false">tussenvoegsel!O292</f>
        <v/>
      </c>
      <c r="C292" s="11"/>
      <c r="D292" s="12" t="str">
        <f aca="false">IF(ISERROR(berekeningen!W292),"",berekeningen!W292)</f>
        <v/>
      </c>
      <c r="E292" s="12" t="str">
        <f aca="false">tussenvoegsel!K292</f>
        <v/>
      </c>
      <c r="F292" s="11" t="str">
        <f aca="false">'Diverse formules'!B292</f>
        <v/>
      </c>
      <c r="G292" s="3" t="str">
        <f aca="false">'Diverse formules'!I293</f>
        <v/>
      </c>
    </row>
    <row r="293" customFormat="false" ht="12.75" hidden="false" customHeight="false" outlineLevel="0" collapsed="false">
      <c r="A293" s="9"/>
      <c r="B293" s="10" t="str">
        <f aca="false">tussenvoegsel!O293</f>
        <v/>
      </c>
      <c r="C293" s="11"/>
      <c r="D293" s="12" t="str">
        <f aca="false">IF(ISERROR(berekeningen!W293),"",berekeningen!W293)</f>
        <v/>
      </c>
      <c r="E293" s="12" t="str">
        <f aca="false">tussenvoegsel!K293</f>
        <v/>
      </c>
      <c r="F293" s="11" t="str">
        <f aca="false">'Diverse formules'!B293</f>
        <v/>
      </c>
      <c r="G293" s="3" t="str">
        <f aca="false">'Diverse formules'!I294</f>
        <v/>
      </c>
    </row>
    <row r="294" customFormat="false" ht="12.75" hidden="false" customHeight="false" outlineLevel="0" collapsed="false">
      <c r="A294" s="9"/>
      <c r="B294" s="10" t="str">
        <f aca="false">tussenvoegsel!O294</f>
        <v/>
      </c>
      <c r="C294" s="11"/>
      <c r="D294" s="12" t="str">
        <f aca="false">IF(ISERROR(berekeningen!W294),"",berekeningen!W294)</f>
        <v/>
      </c>
      <c r="E294" s="12" t="str">
        <f aca="false">tussenvoegsel!K294</f>
        <v/>
      </c>
      <c r="F294" s="11" t="str">
        <f aca="false">'Diverse formules'!B294</f>
        <v/>
      </c>
      <c r="G294" s="3" t="str">
        <f aca="false">'Diverse formules'!I295</f>
        <v/>
      </c>
    </row>
    <row r="295" customFormat="false" ht="12.75" hidden="false" customHeight="false" outlineLevel="0" collapsed="false">
      <c r="A295" s="9"/>
      <c r="B295" s="10" t="str">
        <f aca="false">tussenvoegsel!O295</f>
        <v/>
      </c>
      <c r="C295" s="11"/>
      <c r="D295" s="12" t="str">
        <f aca="false">IF(ISERROR(berekeningen!W295),"",berekeningen!W295)</f>
        <v/>
      </c>
      <c r="E295" s="12" t="str">
        <f aca="false">tussenvoegsel!K295</f>
        <v/>
      </c>
      <c r="F295" s="11" t="str">
        <f aca="false">'Diverse formules'!B295</f>
        <v/>
      </c>
      <c r="G295" s="3" t="str">
        <f aca="false">'Diverse formules'!I296</f>
        <v/>
      </c>
    </row>
    <row r="296" customFormat="false" ht="12.75" hidden="false" customHeight="false" outlineLevel="0" collapsed="false">
      <c r="A296" s="9"/>
      <c r="B296" s="10" t="str">
        <f aca="false">tussenvoegsel!O296</f>
        <v/>
      </c>
      <c r="C296" s="11"/>
      <c r="D296" s="12" t="str">
        <f aca="false">IF(ISERROR(berekeningen!W296),"",berekeningen!W296)</f>
        <v/>
      </c>
      <c r="E296" s="12" t="str">
        <f aca="false">tussenvoegsel!K296</f>
        <v/>
      </c>
      <c r="F296" s="11" t="str">
        <f aca="false">'Diverse formules'!B296</f>
        <v/>
      </c>
      <c r="G296" s="3" t="str">
        <f aca="false">'Diverse formules'!I297</f>
        <v/>
      </c>
    </row>
    <row r="297" customFormat="false" ht="12.75" hidden="false" customHeight="false" outlineLevel="0" collapsed="false">
      <c r="A297" s="9"/>
      <c r="B297" s="10" t="str">
        <f aca="false">tussenvoegsel!O297</f>
        <v/>
      </c>
      <c r="C297" s="11"/>
      <c r="D297" s="12" t="str">
        <f aca="false">IF(ISERROR(berekeningen!W297),"",berekeningen!W297)</f>
        <v/>
      </c>
      <c r="E297" s="12" t="str">
        <f aca="false">tussenvoegsel!K297</f>
        <v/>
      </c>
      <c r="F297" s="11" t="str">
        <f aca="false">'Diverse formules'!B297</f>
        <v/>
      </c>
      <c r="G297" s="3" t="str">
        <f aca="false">'Diverse formules'!I298</f>
        <v/>
      </c>
    </row>
    <row r="298" customFormat="false" ht="12.75" hidden="false" customHeight="false" outlineLevel="0" collapsed="false">
      <c r="A298" s="9"/>
      <c r="B298" s="10" t="str">
        <f aca="false">tussenvoegsel!O298</f>
        <v/>
      </c>
      <c r="C298" s="11"/>
      <c r="D298" s="12" t="str">
        <f aca="false">IF(ISERROR(berekeningen!W298),"",berekeningen!W298)</f>
        <v/>
      </c>
      <c r="E298" s="12" t="str">
        <f aca="false">tussenvoegsel!K298</f>
        <v/>
      </c>
      <c r="F298" s="11" t="str">
        <f aca="false">'Diverse formules'!B298</f>
        <v/>
      </c>
      <c r="G298" s="3" t="str">
        <f aca="false">'Diverse formules'!I299</f>
        <v/>
      </c>
    </row>
    <row r="299" customFormat="false" ht="12.75" hidden="false" customHeight="false" outlineLevel="0" collapsed="false">
      <c r="A299" s="9"/>
      <c r="B299" s="10" t="str">
        <f aca="false">tussenvoegsel!O299</f>
        <v/>
      </c>
      <c r="C299" s="11"/>
      <c r="D299" s="12" t="str">
        <f aca="false">IF(ISERROR(berekeningen!W299),"",berekeningen!W299)</f>
        <v/>
      </c>
      <c r="E299" s="12" t="str">
        <f aca="false">tussenvoegsel!K299</f>
        <v/>
      </c>
      <c r="F299" s="11" t="str">
        <f aca="false">'Diverse formules'!B299</f>
        <v/>
      </c>
      <c r="G299" s="3" t="str">
        <f aca="false">'Diverse formules'!I300</f>
        <v/>
      </c>
    </row>
    <row r="300" customFormat="false" ht="12.75" hidden="false" customHeight="false" outlineLevel="0" collapsed="false">
      <c r="A300" s="9"/>
      <c r="B300" s="10" t="str">
        <f aca="false">tussenvoegsel!O300</f>
        <v/>
      </c>
      <c r="C300" s="11"/>
      <c r="D300" s="12" t="str">
        <f aca="false">IF(ISERROR(berekeningen!W300),"",berekeningen!W300)</f>
        <v/>
      </c>
      <c r="E300" s="12" t="str">
        <f aca="false">tussenvoegsel!K300</f>
        <v/>
      </c>
      <c r="F300" s="11" t="str">
        <f aca="false">'Diverse formules'!B300</f>
        <v/>
      </c>
      <c r="G300" s="3" t="str">
        <f aca="false">'Diverse formules'!I301</f>
        <v/>
      </c>
    </row>
    <row r="301" customFormat="false" ht="12.75" hidden="false" customHeight="false" outlineLevel="0" collapsed="false">
      <c r="A301" s="9"/>
      <c r="B301" s="10" t="str">
        <f aca="false">tussenvoegsel!O301</f>
        <v/>
      </c>
      <c r="C301" s="11"/>
      <c r="D301" s="12" t="str">
        <f aca="false">IF(ISERROR(berekeningen!W301),"",berekeningen!W301)</f>
        <v/>
      </c>
      <c r="E301" s="12" t="str">
        <f aca="false">tussenvoegsel!K301</f>
        <v/>
      </c>
      <c r="F301" s="11" t="str">
        <f aca="false">'Diverse formules'!B301</f>
        <v/>
      </c>
      <c r="G301" s="3" t="str">
        <f aca="false">'Diverse formules'!I302</f>
        <v/>
      </c>
    </row>
    <row r="302" customFormat="false" ht="12.75" hidden="false" customHeight="false" outlineLevel="0" collapsed="false">
      <c r="A302" s="9"/>
      <c r="B302" s="10" t="str">
        <f aca="false">tussenvoegsel!O302</f>
        <v/>
      </c>
      <c r="C302" s="11"/>
      <c r="D302" s="12" t="str">
        <f aca="false">IF(ISERROR(berekeningen!W302),"",berekeningen!W302)</f>
        <v/>
      </c>
      <c r="E302" s="12" t="str">
        <f aca="false">tussenvoegsel!K302</f>
        <v/>
      </c>
      <c r="F302" s="11" t="str">
        <f aca="false">'Diverse formules'!B302</f>
        <v/>
      </c>
      <c r="G302" s="3" t="str">
        <f aca="false">'Diverse formules'!I303</f>
        <v/>
      </c>
    </row>
    <row r="303" customFormat="false" ht="12.75" hidden="false" customHeight="false" outlineLevel="0" collapsed="false">
      <c r="A303" s="9"/>
      <c r="B303" s="10" t="str">
        <f aca="false">tussenvoegsel!O303</f>
        <v/>
      </c>
      <c r="C303" s="11"/>
      <c r="D303" s="12" t="str">
        <f aca="false">IF(ISERROR(berekeningen!W303),"",berekeningen!W303)</f>
        <v/>
      </c>
      <c r="E303" s="12" t="str">
        <f aca="false">tussenvoegsel!K303</f>
        <v/>
      </c>
      <c r="F303" s="11" t="str">
        <f aca="false">'Diverse formules'!B303</f>
        <v/>
      </c>
      <c r="G303" s="3" t="str">
        <f aca="false">'Diverse formules'!I304</f>
        <v/>
      </c>
    </row>
    <row r="304" customFormat="false" ht="12.75" hidden="false" customHeight="false" outlineLevel="0" collapsed="false">
      <c r="A304" s="9"/>
      <c r="B304" s="10" t="str">
        <f aca="false">tussenvoegsel!O304</f>
        <v/>
      </c>
      <c r="C304" s="11"/>
      <c r="D304" s="12" t="str">
        <f aca="false">IF(ISERROR(berekeningen!W304),"",berekeningen!W304)</f>
        <v/>
      </c>
      <c r="E304" s="12" t="str">
        <f aca="false">tussenvoegsel!K304</f>
        <v/>
      </c>
      <c r="F304" s="11" t="str">
        <f aca="false">'Diverse formules'!B304</f>
        <v/>
      </c>
      <c r="G304" s="3" t="str">
        <f aca="false">'Diverse formules'!I305</f>
        <v/>
      </c>
    </row>
    <row r="305" customFormat="false" ht="12.75" hidden="false" customHeight="false" outlineLevel="0" collapsed="false">
      <c r="A305" s="9"/>
      <c r="B305" s="10" t="str">
        <f aca="false">tussenvoegsel!O305</f>
        <v/>
      </c>
      <c r="C305" s="11"/>
      <c r="D305" s="12" t="str">
        <f aca="false">IF(ISERROR(berekeningen!W305),"",berekeningen!W305)</f>
        <v/>
      </c>
      <c r="E305" s="12" t="str">
        <f aca="false">tussenvoegsel!K305</f>
        <v/>
      </c>
      <c r="F305" s="11" t="str">
        <f aca="false">'Diverse formules'!B305</f>
        <v/>
      </c>
      <c r="G305" s="3" t="str">
        <f aca="false">'Diverse formules'!I306</f>
        <v/>
      </c>
    </row>
    <row r="306" customFormat="false" ht="12.75" hidden="false" customHeight="false" outlineLevel="0" collapsed="false">
      <c r="A306" s="9"/>
      <c r="B306" s="10" t="str">
        <f aca="false">tussenvoegsel!O306</f>
        <v/>
      </c>
      <c r="C306" s="11"/>
      <c r="D306" s="12" t="str">
        <f aca="false">IF(ISERROR(berekeningen!W306),"",berekeningen!W306)</f>
        <v/>
      </c>
      <c r="E306" s="12" t="str">
        <f aca="false">tussenvoegsel!K306</f>
        <v/>
      </c>
      <c r="F306" s="11" t="str">
        <f aca="false">'Diverse formules'!B306</f>
        <v/>
      </c>
      <c r="G306" s="3" t="str">
        <f aca="false">'Diverse formules'!I307</f>
        <v/>
      </c>
    </row>
    <row r="307" customFormat="false" ht="12.75" hidden="false" customHeight="false" outlineLevel="0" collapsed="false">
      <c r="A307" s="9"/>
      <c r="B307" s="10" t="str">
        <f aca="false">tussenvoegsel!O307</f>
        <v/>
      </c>
      <c r="C307" s="11"/>
      <c r="D307" s="12" t="str">
        <f aca="false">IF(ISERROR(berekeningen!W307),"",berekeningen!W307)</f>
        <v/>
      </c>
      <c r="E307" s="12" t="str">
        <f aca="false">tussenvoegsel!K307</f>
        <v/>
      </c>
      <c r="F307" s="11" t="str">
        <f aca="false">'Diverse formules'!B307</f>
        <v/>
      </c>
      <c r="G307" s="3" t="str">
        <f aca="false">'Diverse formules'!I308</f>
        <v/>
      </c>
    </row>
    <row r="308" customFormat="false" ht="12.75" hidden="false" customHeight="false" outlineLevel="0" collapsed="false">
      <c r="A308" s="9"/>
      <c r="B308" s="10" t="str">
        <f aca="false">tussenvoegsel!O308</f>
        <v/>
      </c>
      <c r="C308" s="11"/>
      <c r="D308" s="12" t="str">
        <f aca="false">IF(ISERROR(berekeningen!W308),"",berekeningen!W308)</f>
        <v/>
      </c>
      <c r="E308" s="12" t="str">
        <f aca="false">tussenvoegsel!K308</f>
        <v/>
      </c>
      <c r="F308" s="11" t="str">
        <f aca="false">'Diverse formules'!B308</f>
        <v/>
      </c>
      <c r="G308" s="3" t="str">
        <f aca="false">'Diverse formules'!I309</f>
        <v/>
      </c>
    </row>
    <row r="309" customFormat="false" ht="12.75" hidden="false" customHeight="false" outlineLevel="0" collapsed="false">
      <c r="A309" s="9"/>
      <c r="B309" s="10" t="str">
        <f aca="false">tussenvoegsel!O309</f>
        <v/>
      </c>
      <c r="C309" s="11"/>
      <c r="D309" s="12" t="str">
        <f aca="false">IF(ISERROR(berekeningen!W309),"",berekeningen!W309)</f>
        <v/>
      </c>
      <c r="E309" s="12" t="str">
        <f aca="false">tussenvoegsel!K309</f>
        <v/>
      </c>
      <c r="F309" s="11" t="str">
        <f aca="false">'Diverse formules'!B309</f>
        <v/>
      </c>
      <c r="G309" s="3" t="str">
        <f aca="false">'Diverse formules'!I310</f>
        <v/>
      </c>
    </row>
    <row r="310" customFormat="false" ht="12.75" hidden="false" customHeight="false" outlineLevel="0" collapsed="false">
      <c r="A310" s="9"/>
      <c r="B310" s="10" t="str">
        <f aca="false">tussenvoegsel!O310</f>
        <v/>
      </c>
      <c r="C310" s="11"/>
      <c r="D310" s="12" t="str">
        <f aca="false">IF(ISERROR(berekeningen!W310),"",berekeningen!W310)</f>
        <v/>
      </c>
      <c r="E310" s="12" t="str">
        <f aca="false">tussenvoegsel!K310</f>
        <v/>
      </c>
      <c r="F310" s="11" t="str">
        <f aca="false">'Diverse formules'!B310</f>
        <v/>
      </c>
      <c r="G310" s="3" t="str">
        <f aca="false">'Diverse formules'!I311</f>
        <v/>
      </c>
    </row>
    <row r="311" customFormat="false" ht="12.75" hidden="false" customHeight="false" outlineLevel="0" collapsed="false">
      <c r="A311" s="9"/>
      <c r="B311" s="10" t="str">
        <f aca="false">tussenvoegsel!O311</f>
        <v/>
      </c>
      <c r="C311" s="11"/>
      <c r="D311" s="12" t="str">
        <f aca="false">IF(ISERROR(berekeningen!W311),"",berekeningen!W311)</f>
        <v/>
      </c>
      <c r="E311" s="12" t="str">
        <f aca="false">tussenvoegsel!K311</f>
        <v/>
      </c>
      <c r="F311" s="11" t="str">
        <f aca="false">'Diverse formules'!B311</f>
        <v/>
      </c>
      <c r="G311" s="3" t="str">
        <f aca="false">'Diverse formules'!I312</f>
        <v/>
      </c>
    </row>
    <row r="312" customFormat="false" ht="12.75" hidden="false" customHeight="false" outlineLevel="0" collapsed="false">
      <c r="A312" s="9"/>
      <c r="B312" s="10" t="str">
        <f aca="false">tussenvoegsel!O312</f>
        <v/>
      </c>
      <c r="C312" s="11"/>
      <c r="D312" s="12" t="str">
        <f aca="false">IF(ISERROR(berekeningen!W312),"",berekeningen!W312)</f>
        <v/>
      </c>
      <c r="E312" s="12" t="str">
        <f aca="false">tussenvoegsel!K312</f>
        <v/>
      </c>
      <c r="F312" s="11" t="str">
        <f aca="false">'Diverse formules'!B312</f>
        <v/>
      </c>
      <c r="G312" s="3" t="str">
        <f aca="false">'Diverse formules'!I313</f>
        <v/>
      </c>
    </row>
    <row r="313" customFormat="false" ht="12.75" hidden="false" customHeight="false" outlineLevel="0" collapsed="false">
      <c r="A313" s="9"/>
      <c r="B313" s="10" t="str">
        <f aca="false">tussenvoegsel!O313</f>
        <v/>
      </c>
      <c r="C313" s="11"/>
      <c r="D313" s="12" t="str">
        <f aca="false">IF(ISERROR(berekeningen!W313),"",berekeningen!W313)</f>
        <v/>
      </c>
      <c r="E313" s="12" t="str">
        <f aca="false">tussenvoegsel!K313</f>
        <v/>
      </c>
      <c r="F313" s="11" t="str">
        <f aca="false">'Diverse formules'!B313</f>
        <v/>
      </c>
      <c r="G313" s="3" t="str">
        <f aca="false">'Diverse formules'!I314</f>
        <v/>
      </c>
    </row>
    <row r="314" customFormat="false" ht="12.75" hidden="false" customHeight="false" outlineLevel="0" collapsed="false">
      <c r="A314" s="9"/>
      <c r="B314" s="10" t="str">
        <f aca="false">tussenvoegsel!O314</f>
        <v/>
      </c>
      <c r="C314" s="11"/>
      <c r="D314" s="12" t="str">
        <f aca="false">IF(ISERROR(berekeningen!W314),"",berekeningen!W314)</f>
        <v/>
      </c>
      <c r="E314" s="12" t="str">
        <f aca="false">tussenvoegsel!K314</f>
        <v/>
      </c>
      <c r="F314" s="11" t="str">
        <f aca="false">'Diverse formules'!B314</f>
        <v/>
      </c>
      <c r="G314" s="3" t="str">
        <f aca="false">'Diverse formules'!I315</f>
        <v/>
      </c>
    </row>
    <row r="315" customFormat="false" ht="12.75" hidden="false" customHeight="false" outlineLevel="0" collapsed="false">
      <c r="A315" s="9"/>
      <c r="B315" s="10" t="str">
        <f aca="false">tussenvoegsel!O315</f>
        <v/>
      </c>
      <c r="C315" s="11"/>
      <c r="D315" s="12" t="str">
        <f aca="false">IF(ISERROR(berekeningen!W315),"",berekeningen!W315)</f>
        <v/>
      </c>
      <c r="E315" s="12" t="str">
        <f aca="false">tussenvoegsel!K315</f>
        <v/>
      </c>
      <c r="F315" s="11" t="str">
        <f aca="false">'Diverse formules'!B315</f>
        <v/>
      </c>
      <c r="G315" s="3" t="str">
        <f aca="false">'Diverse formules'!I316</f>
        <v/>
      </c>
    </row>
    <row r="316" customFormat="false" ht="12.75" hidden="false" customHeight="false" outlineLevel="0" collapsed="false">
      <c r="A316" s="9"/>
      <c r="B316" s="10" t="str">
        <f aca="false">tussenvoegsel!O316</f>
        <v/>
      </c>
      <c r="C316" s="11"/>
      <c r="D316" s="12" t="str">
        <f aca="false">IF(ISERROR(berekeningen!W316),"",berekeningen!W316)</f>
        <v/>
      </c>
      <c r="E316" s="12" t="str">
        <f aca="false">tussenvoegsel!K316</f>
        <v/>
      </c>
      <c r="F316" s="11" t="str">
        <f aca="false">'Diverse formules'!B316</f>
        <v/>
      </c>
      <c r="G316" s="3" t="str">
        <f aca="false">'Diverse formules'!I317</f>
        <v/>
      </c>
    </row>
    <row r="317" customFormat="false" ht="12.75" hidden="false" customHeight="false" outlineLevel="0" collapsed="false">
      <c r="A317" s="9"/>
      <c r="B317" s="10" t="str">
        <f aca="false">tussenvoegsel!O317</f>
        <v/>
      </c>
      <c r="C317" s="11"/>
      <c r="D317" s="12" t="str">
        <f aca="false">IF(ISERROR(berekeningen!W317),"",berekeningen!W317)</f>
        <v/>
      </c>
      <c r="E317" s="12" t="str">
        <f aca="false">tussenvoegsel!K317</f>
        <v/>
      </c>
      <c r="F317" s="11" t="str">
        <f aca="false">'Diverse formules'!B317</f>
        <v/>
      </c>
      <c r="G317" s="3" t="str">
        <f aca="false">'Diverse formules'!I318</f>
        <v/>
      </c>
    </row>
    <row r="318" customFormat="false" ht="12.75" hidden="false" customHeight="false" outlineLevel="0" collapsed="false">
      <c r="A318" s="9"/>
      <c r="B318" s="10" t="str">
        <f aca="false">tussenvoegsel!O318</f>
        <v/>
      </c>
      <c r="C318" s="11"/>
      <c r="D318" s="12" t="str">
        <f aca="false">IF(ISERROR(berekeningen!W318),"",berekeningen!W318)</f>
        <v/>
      </c>
      <c r="E318" s="12" t="str">
        <f aca="false">tussenvoegsel!K318</f>
        <v/>
      </c>
      <c r="F318" s="11" t="str">
        <f aca="false">'Diverse formules'!B318</f>
        <v/>
      </c>
      <c r="G318" s="3" t="str">
        <f aca="false">'Diverse formules'!I319</f>
        <v/>
      </c>
    </row>
    <row r="319" customFormat="false" ht="12.75" hidden="false" customHeight="false" outlineLevel="0" collapsed="false">
      <c r="A319" s="9"/>
      <c r="B319" s="10" t="str">
        <f aca="false">tussenvoegsel!O319</f>
        <v/>
      </c>
      <c r="C319" s="11"/>
      <c r="D319" s="12" t="str">
        <f aca="false">IF(ISERROR(berekeningen!W319),"",berekeningen!W319)</f>
        <v/>
      </c>
      <c r="E319" s="12" t="str">
        <f aca="false">tussenvoegsel!K319</f>
        <v/>
      </c>
      <c r="F319" s="11" t="str">
        <f aca="false">'Diverse formules'!B319</f>
        <v/>
      </c>
      <c r="G319" s="3" t="str">
        <f aca="false">'Diverse formules'!I320</f>
        <v/>
      </c>
    </row>
    <row r="320" customFormat="false" ht="12.75" hidden="false" customHeight="false" outlineLevel="0" collapsed="false">
      <c r="A320" s="9"/>
      <c r="B320" s="10" t="str">
        <f aca="false">tussenvoegsel!O320</f>
        <v/>
      </c>
      <c r="C320" s="11"/>
      <c r="D320" s="12" t="str">
        <f aca="false">IF(ISERROR(berekeningen!W320),"",berekeningen!W320)</f>
        <v/>
      </c>
      <c r="E320" s="12" t="str">
        <f aca="false">tussenvoegsel!K320</f>
        <v/>
      </c>
      <c r="F320" s="11" t="str">
        <f aca="false">'Diverse formules'!B320</f>
        <v/>
      </c>
      <c r="G320" s="3" t="str">
        <f aca="false">'Diverse formules'!I321</f>
        <v/>
      </c>
    </row>
    <row r="321" customFormat="false" ht="12.75" hidden="false" customHeight="false" outlineLevel="0" collapsed="false">
      <c r="A321" s="9"/>
      <c r="B321" s="10" t="str">
        <f aca="false">tussenvoegsel!O321</f>
        <v/>
      </c>
      <c r="C321" s="11"/>
      <c r="D321" s="12" t="str">
        <f aca="false">IF(ISERROR(berekeningen!W321),"",berekeningen!W321)</f>
        <v/>
      </c>
      <c r="E321" s="12" t="str">
        <f aca="false">tussenvoegsel!K321</f>
        <v/>
      </c>
      <c r="F321" s="11" t="str">
        <f aca="false">'Diverse formules'!B321</f>
        <v/>
      </c>
      <c r="G321" s="3" t="str">
        <f aca="false">'Diverse formules'!I322</f>
        <v/>
      </c>
    </row>
    <row r="322" customFormat="false" ht="12.75" hidden="false" customHeight="false" outlineLevel="0" collapsed="false">
      <c r="A322" s="9"/>
      <c r="B322" s="10" t="str">
        <f aca="false">tussenvoegsel!O322</f>
        <v/>
      </c>
      <c r="C322" s="11"/>
      <c r="D322" s="12" t="str">
        <f aca="false">IF(ISERROR(berekeningen!W322),"",berekeningen!W322)</f>
        <v/>
      </c>
      <c r="E322" s="12" t="str">
        <f aca="false">tussenvoegsel!K322</f>
        <v/>
      </c>
      <c r="F322" s="11" t="str">
        <f aca="false">'Diverse formules'!B322</f>
        <v/>
      </c>
      <c r="G322" s="3" t="str">
        <f aca="false">'Diverse formules'!I323</f>
        <v/>
      </c>
    </row>
    <row r="323" customFormat="false" ht="12.75" hidden="false" customHeight="false" outlineLevel="0" collapsed="false">
      <c r="A323" s="9"/>
      <c r="B323" s="10" t="str">
        <f aca="false">tussenvoegsel!O323</f>
        <v/>
      </c>
      <c r="C323" s="11"/>
      <c r="D323" s="12" t="str">
        <f aca="false">IF(ISERROR(berekeningen!W323),"",berekeningen!W323)</f>
        <v/>
      </c>
      <c r="E323" s="12" t="str">
        <f aca="false">tussenvoegsel!K323</f>
        <v/>
      </c>
      <c r="F323" s="11" t="str">
        <f aca="false">'Diverse formules'!B323</f>
        <v/>
      </c>
      <c r="G323" s="3" t="str">
        <f aca="false">'Diverse formules'!I324</f>
        <v/>
      </c>
    </row>
    <row r="324" customFormat="false" ht="12.75" hidden="false" customHeight="false" outlineLevel="0" collapsed="false">
      <c r="A324" s="9"/>
      <c r="B324" s="10" t="str">
        <f aca="false">tussenvoegsel!O324</f>
        <v/>
      </c>
      <c r="C324" s="11"/>
      <c r="D324" s="12" t="str">
        <f aca="false">IF(ISERROR(berekeningen!W324),"",berekeningen!W324)</f>
        <v/>
      </c>
      <c r="E324" s="12" t="str">
        <f aca="false">tussenvoegsel!K324</f>
        <v/>
      </c>
      <c r="F324" s="11" t="str">
        <f aca="false">'Diverse formules'!B324</f>
        <v/>
      </c>
      <c r="G324" s="3" t="str">
        <f aca="false">'Diverse formules'!I325</f>
        <v/>
      </c>
    </row>
    <row r="325" customFormat="false" ht="12.75" hidden="false" customHeight="false" outlineLevel="0" collapsed="false">
      <c r="A325" s="9"/>
      <c r="B325" s="10" t="str">
        <f aca="false">tussenvoegsel!O325</f>
        <v/>
      </c>
      <c r="C325" s="11"/>
      <c r="D325" s="12" t="str">
        <f aca="false">IF(ISERROR(berekeningen!W325),"",berekeningen!W325)</f>
        <v/>
      </c>
      <c r="E325" s="12" t="str">
        <f aca="false">tussenvoegsel!K325</f>
        <v/>
      </c>
      <c r="F325" s="11" t="str">
        <f aca="false">'Diverse formules'!B325</f>
        <v/>
      </c>
      <c r="G325" s="3" t="str">
        <f aca="false">'Diverse formules'!I326</f>
        <v/>
      </c>
    </row>
    <row r="326" customFormat="false" ht="12.75" hidden="false" customHeight="false" outlineLevel="0" collapsed="false">
      <c r="A326" s="9"/>
      <c r="B326" s="10" t="str">
        <f aca="false">tussenvoegsel!O326</f>
        <v/>
      </c>
      <c r="C326" s="11"/>
      <c r="D326" s="12" t="str">
        <f aca="false">IF(ISERROR(berekeningen!W326),"",berekeningen!W326)</f>
        <v/>
      </c>
      <c r="E326" s="12" t="str">
        <f aca="false">tussenvoegsel!K326</f>
        <v/>
      </c>
      <c r="F326" s="11" t="str">
        <f aca="false">'Diverse formules'!B326</f>
        <v/>
      </c>
      <c r="G326" s="3" t="str">
        <f aca="false">'Diverse formules'!I327</f>
        <v/>
      </c>
    </row>
    <row r="327" customFormat="false" ht="12.75" hidden="false" customHeight="false" outlineLevel="0" collapsed="false">
      <c r="A327" s="9"/>
      <c r="B327" s="10" t="str">
        <f aca="false">tussenvoegsel!O327</f>
        <v/>
      </c>
      <c r="C327" s="11"/>
      <c r="D327" s="12" t="str">
        <f aca="false">IF(ISERROR(berekeningen!W327),"",berekeningen!W327)</f>
        <v/>
      </c>
      <c r="E327" s="12" t="str">
        <f aca="false">tussenvoegsel!K327</f>
        <v/>
      </c>
      <c r="F327" s="11" t="str">
        <f aca="false">'Diverse formules'!B327</f>
        <v/>
      </c>
      <c r="G327" s="3" t="str">
        <f aca="false">'Diverse formules'!I328</f>
        <v/>
      </c>
    </row>
    <row r="328" customFormat="false" ht="12.75" hidden="false" customHeight="false" outlineLevel="0" collapsed="false">
      <c r="A328" s="9"/>
      <c r="B328" s="10" t="str">
        <f aca="false">tussenvoegsel!O328</f>
        <v/>
      </c>
      <c r="C328" s="11"/>
      <c r="D328" s="12" t="str">
        <f aca="false">IF(ISERROR(berekeningen!W328),"",berekeningen!W328)</f>
        <v/>
      </c>
      <c r="E328" s="12" t="str">
        <f aca="false">tussenvoegsel!K328</f>
        <v/>
      </c>
      <c r="F328" s="11" t="str">
        <f aca="false">'Diverse formules'!B328</f>
        <v/>
      </c>
      <c r="G328" s="3" t="str">
        <f aca="false">'Diverse formules'!I329</f>
        <v/>
      </c>
    </row>
    <row r="329" customFormat="false" ht="12.75" hidden="false" customHeight="false" outlineLevel="0" collapsed="false">
      <c r="A329" s="9"/>
      <c r="B329" s="10" t="str">
        <f aca="false">tussenvoegsel!O329</f>
        <v/>
      </c>
      <c r="C329" s="11"/>
      <c r="D329" s="12" t="str">
        <f aca="false">IF(ISERROR(berekeningen!W329),"",berekeningen!W329)</f>
        <v/>
      </c>
      <c r="E329" s="12" t="str">
        <f aca="false">tussenvoegsel!K329</f>
        <v/>
      </c>
      <c r="F329" s="11" t="str">
        <f aca="false">'Diverse formules'!B329</f>
        <v/>
      </c>
      <c r="G329" s="3" t="str">
        <f aca="false">'Diverse formules'!I330</f>
        <v/>
      </c>
    </row>
    <row r="330" customFormat="false" ht="12.75" hidden="false" customHeight="false" outlineLevel="0" collapsed="false">
      <c r="A330" s="9"/>
      <c r="B330" s="10" t="str">
        <f aca="false">tussenvoegsel!O330</f>
        <v/>
      </c>
      <c r="C330" s="11"/>
      <c r="D330" s="12" t="str">
        <f aca="false">IF(ISERROR(berekeningen!W330),"",berekeningen!W330)</f>
        <v/>
      </c>
      <c r="E330" s="12" t="str">
        <f aca="false">tussenvoegsel!K330</f>
        <v/>
      </c>
      <c r="F330" s="11" t="str">
        <f aca="false">'Diverse formules'!B330</f>
        <v/>
      </c>
      <c r="G330" s="3" t="str">
        <f aca="false">'Diverse formules'!I331</f>
        <v/>
      </c>
    </row>
    <row r="331" customFormat="false" ht="12.75" hidden="false" customHeight="false" outlineLevel="0" collapsed="false">
      <c r="A331" s="9"/>
      <c r="B331" s="10" t="str">
        <f aca="false">tussenvoegsel!O331</f>
        <v/>
      </c>
      <c r="C331" s="11"/>
      <c r="D331" s="12" t="str">
        <f aca="false">IF(ISERROR(berekeningen!W331),"",berekeningen!W331)</f>
        <v/>
      </c>
      <c r="E331" s="12" t="str">
        <f aca="false">tussenvoegsel!K331</f>
        <v/>
      </c>
      <c r="F331" s="11" t="str">
        <f aca="false">'Diverse formules'!B331</f>
        <v/>
      </c>
      <c r="G331" s="3" t="str">
        <f aca="false">'Diverse formules'!I332</f>
        <v/>
      </c>
    </row>
    <row r="332" customFormat="false" ht="12.75" hidden="false" customHeight="false" outlineLevel="0" collapsed="false">
      <c r="A332" s="9"/>
      <c r="B332" s="10" t="str">
        <f aca="false">tussenvoegsel!O332</f>
        <v/>
      </c>
      <c r="C332" s="11"/>
      <c r="D332" s="12" t="str">
        <f aca="false">IF(ISERROR(berekeningen!W332),"",berekeningen!W332)</f>
        <v/>
      </c>
      <c r="E332" s="12" t="str">
        <f aca="false">tussenvoegsel!K332</f>
        <v/>
      </c>
      <c r="F332" s="11" t="str">
        <f aca="false">'Diverse formules'!B332</f>
        <v/>
      </c>
      <c r="G332" s="3" t="str">
        <f aca="false">'Diverse formules'!I333</f>
        <v/>
      </c>
    </row>
    <row r="333" customFormat="false" ht="12.75" hidden="false" customHeight="false" outlineLevel="0" collapsed="false">
      <c r="A333" s="9"/>
      <c r="B333" s="10" t="str">
        <f aca="false">tussenvoegsel!O333</f>
        <v/>
      </c>
      <c r="C333" s="11"/>
      <c r="D333" s="12" t="str">
        <f aca="false">IF(ISERROR(berekeningen!W333),"",berekeningen!W333)</f>
        <v/>
      </c>
      <c r="E333" s="12" t="str">
        <f aca="false">tussenvoegsel!K333</f>
        <v/>
      </c>
      <c r="F333" s="11" t="str">
        <f aca="false">'Diverse formules'!B333</f>
        <v/>
      </c>
      <c r="G333" s="3" t="str">
        <f aca="false">'Diverse formules'!I334</f>
        <v/>
      </c>
    </row>
    <row r="334" customFormat="false" ht="12.75" hidden="false" customHeight="false" outlineLevel="0" collapsed="false">
      <c r="A334" s="9"/>
      <c r="B334" s="10" t="str">
        <f aca="false">tussenvoegsel!O334</f>
        <v/>
      </c>
      <c r="C334" s="11"/>
      <c r="D334" s="12" t="str">
        <f aca="false">IF(ISERROR(berekeningen!W334),"",berekeningen!W334)</f>
        <v/>
      </c>
      <c r="E334" s="12" t="str">
        <f aca="false">tussenvoegsel!K334</f>
        <v/>
      </c>
      <c r="F334" s="11" t="str">
        <f aca="false">'Diverse formules'!B334</f>
        <v/>
      </c>
      <c r="G334" s="3" t="str">
        <f aca="false">'Diverse formules'!I335</f>
        <v/>
      </c>
    </row>
    <row r="335" customFormat="false" ht="12.75" hidden="false" customHeight="false" outlineLevel="0" collapsed="false">
      <c r="A335" s="9"/>
      <c r="B335" s="10" t="str">
        <f aca="false">tussenvoegsel!O335</f>
        <v/>
      </c>
      <c r="C335" s="11"/>
      <c r="D335" s="12" t="str">
        <f aca="false">IF(ISERROR(berekeningen!W335),"",berekeningen!W335)</f>
        <v/>
      </c>
      <c r="E335" s="12" t="str">
        <f aca="false">tussenvoegsel!K335</f>
        <v/>
      </c>
      <c r="F335" s="11" t="str">
        <f aca="false">'Diverse formules'!B335</f>
        <v/>
      </c>
      <c r="G335" s="3" t="str">
        <f aca="false">'Diverse formules'!I336</f>
        <v/>
      </c>
    </row>
    <row r="336" customFormat="false" ht="12.75" hidden="false" customHeight="false" outlineLevel="0" collapsed="false">
      <c r="A336" s="9"/>
      <c r="B336" s="10" t="str">
        <f aca="false">tussenvoegsel!O336</f>
        <v/>
      </c>
      <c r="C336" s="11"/>
      <c r="D336" s="12" t="str">
        <f aca="false">IF(ISERROR(berekeningen!W336),"",berekeningen!W336)</f>
        <v/>
      </c>
      <c r="E336" s="12" t="str">
        <f aca="false">tussenvoegsel!K336</f>
        <v/>
      </c>
      <c r="F336" s="11" t="str">
        <f aca="false">'Diverse formules'!B336</f>
        <v/>
      </c>
      <c r="G336" s="3" t="str">
        <f aca="false">'Diverse formules'!I337</f>
        <v/>
      </c>
    </row>
    <row r="337" customFormat="false" ht="12.75" hidden="false" customHeight="false" outlineLevel="0" collapsed="false">
      <c r="A337" s="9"/>
      <c r="B337" s="10" t="str">
        <f aca="false">tussenvoegsel!O337</f>
        <v/>
      </c>
      <c r="C337" s="11"/>
      <c r="D337" s="12" t="str">
        <f aca="false">IF(ISERROR(berekeningen!W337),"",berekeningen!W337)</f>
        <v/>
      </c>
      <c r="E337" s="12" t="str">
        <f aca="false">tussenvoegsel!K337</f>
        <v/>
      </c>
      <c r="F337" s="11" t="str">
        <f aca="false">'Diverse formules'!B337</f>
        <v/>
      </c>
      <c r="G337" s="3" t="str">
        <f aca="false">'Diverse formules'!I338</f>
        <v/>
      </c>
    </row>
    <row r="338" customFormat="false" ht="12.75" hidden="false" customHeight="false" outlineLevel="0" collapsed="false">
      <c r="A338" s="9"/>
      <c r="B338" s="10" t="str">
        <f aca="false">tussenvoegsel!O338</f>
        <v/>
      </c>
      <c r="C338" s="11"/>
      <c r="D338" s="12" t="str">
        <f aca="false">IF(ISERROR(berekeningen!W338),"",berekeningen!W338)</f>
        <v/>
      </c>
      <c r="E338" s="12" t="str">
        <f aca="false">tussenvoegsel!K338</f>
        <v/>
      </c>
      <c r="F338" s="11" t="str">
        <f aca="false">'Diverse formules'!B338</f>
        <v/>
      </c>
      <c r="G338" s="3" t="str">
        <f aca="false">'Diverse formules'!I339</f>
        <v/>
      </c>
    </row>
    <row r="339" customFormat="false" ht="12.75" hidden="false" customHeight="false" outlineLevel="0" collapsed="false">
      <c r="A339" s="9"/>
      <c r="B339" s="10" t="str">
        <f aca="false">tussenvoegsel!O339</f>
        <v/>
      </c>
      <c r="C339" s="11"/>
      <c r="D339" s="12" t="str">
        <f aca="false">IF(ISERROR(berekeningen!W339),"",berekeningen!W339)</f>
        <v/>
      </c>
      <c r="E339" s="12" t="str">
        <f aca="false">tussenvoegsel!K339</f>
        <v/>
      </c>
      <c r="F339" s="11" t="str">
        <f aca="false">'Diverse formules'!B339</f>
        <v/>
      </c>
      <c r="G339" s="3" t="str">
        <f aca="false">'Diverse formules'!I340</f>
        <v/>
      </c>
    </row>
    <row r="340" customFormat="false" ht="12.75" hidden="false" customHeight="false" outlineLevel="0" collapsed="false">
      <c r="A340" s="9"/>
      <c r="B340" s="10" t="str">
        <f aca="false">tussenvoegsel!O340</f>
        <v/>
      </c>
      <c r="C340" s="11"/>
      <c r="D340" s="12" t="str">
        <f aca="false">IF(ISERROR(berekeningen!W340),"",berekeningen!W340)</f>
        <v/>
      </c>
      <c r="E340" s="12" t="str">
        <f aca="false">tussenvoegsel!K340</f>
        <v/>
      </c>
      <c r="F340" s="11" t="str">
        <f aca="false">'Diverse formules'!B340</f>
        <v/>
      </c>
      <c r="G340" s="3" t="str">
        <f aca="false">'Diverse formules'!I341</f>
        <v/>
      </c>
    </row>
    <row r="341" customFormat="false" ht="12.75" hidden="false" customHeight="false" outlineLevel="0" collapsed="false">
      <c r="A341" s="9"/>
      <c r="B341" s="10" t="str">
        <f aca="false">tussenvoegsel!O341</f>
        <v/>
      </c>
      <c r="C341" s="11"/>
      <c r="D341" s="12" t="str">
        <f aca="false">IF(ISERROR(berekeningen!W341),"",berekeningen!W341)</f>
        <v/>
      </c>
      <c r="E341" s="12" t="str">
        <f aca="false">tussenvoegsel!K341</f>
        <v/>
      </c>
      <c r="F341" s="11" t="str">
        <f aca="false">'Diverse formules'!B341</f>
        <v/>
      </c>
      <c r="G341" s="3" t="str">
        <f aca="false">'Diverse formules'!I342</f>
        <v/>
      </c>
    </row>
    <row r="342" customFormat="false" ht="12.75" hidden="false" customHeight="false" outlineLevel="0" collapsed="false">
      <c r="A342" s="9"/>
      <c r="B342" s="10" t="str">
        <f aca="false">tussenvoegsel!O342</f>
        <v/>
      </c>
      <c r="C342" s="11"/>
      <c r="D342" s="12" t="str">
        <f aca="false">IF(ISERROR(berekeningen!W342),"",berekeningen!W342)</f>
        <v/>
      </c>
      <c r="E342" s="12" t="str">
        <f aca="false">tussenvoegsel!K342</f>
        <v/>
      </c>
      <c r="F342" s="11" t="str">
        <f aca="false">'Diverse formules'!B342</f>
        <v/>
      </c>
      <c r="G342" s="3" t="str">
        <f aca="false">'Diverse formules'!I343</f>
        <v/>
      </c>
    </row>
    <row r="343" customFormat="false" ht="12.75" hidden="false" customHeight="false" outlineLevel="0" collapsed="false">
      <c r="A343" s="9"/>
      <c r="B343" s="10" t="str">
        <f aca="false">tussenvoegsel!O343</f>
        <v/>
      </c>
      <c r="C343" s="11"/>
      <c r="D343" s="12" t="str">
        <f aca="false">IF(ISERROR(berekeningen!W343),"",berekeningen!W343)</f>
        <v/>
      </c>
      <c r="E343" s="12" t="str">
        <f aca="false">tussenvoegsel!K343</f>
        <v/>
      </c>
      <c r="F343" s="11" t="str">
        <f aca="false">'Diverse formules'!B343</f>
        <v/>
      </c>
      <c r="G343" s="3" t="str">
        <f aca="false">'Diverse formules'!I344</f>
        <v/>
      </c>
    </row>
    <row r="344" customFormat="false" ht="12.75" hidden="false" customHeight="false" outlineLevel="0" collapsed="false">
      <c r="A344" s="9"/>
      <c r="B344" s="10" t="str">
        <f aca="false">tussenvoegsel!O344</f>
        <v/>
      </c>
      <c r="C344" s="11"/>
      <c r="D344" s="12" t="str">
        <f aca="false">IF(ISERROR(berekeningen!W344),"",berekeningen!W344)</f>
        <v/>
      </c>
      <c r="E344" s="12" t="str">
        <f aca="false">tussenvoegsel!K344</f>
        <v/>
      </c>
      <c r="F344" s="11" t="str">
        <f aca="false">'Diverse formules'!B344</f>
        <v/>
      </c>
      <c r="G344" s="3" t="str">
        <f aca="false">'Diverse formules'!I345</f>
        <v/>
      </c>
    </row>
    <row r="345" customFormat="false" ht="12.75" hidden="false" customHeight="false" outlineLevel="0" collapsed="false">
      <c r="A345" s="9"/>
      <c r="B345" s="10" t="str">
        <f aca="false">tussenvoegsel!O345</f>
        <v/>
      </c>
      <c r="C345" s="11"/>
      <c r="D345" s="12" t="str">
        <f aca="false">IF(ISERROR(berekeningen!W345),"",berekeningen!W345)</f>
        <v/>
      </c>
      <c r="E345" s="12" t="str">
        <f aca="false">tussenvoegsel!K345</f>
        <v/>
      </c>
      <c r="F345" s="11" t="str">
        <f aca="false">'Diverse formules'!B345</f>
        <v/>
      </c>
      <c r="G345" s="3" t="str">
        <f aca="false">'Diverse formules'!I346</f>
        <v/>
      </c>
    </row>
    <row r="346" customFormat="false" ht="12.75" hidden="false" customHeight="false" outlineLevel="0" collapsed="false">
      <c r="A346" s="9"/>
      <c r="B346" s="10" t="str">
        <f aca="false">tussenvoegsel!O346</f>
        <v/>
      </c>
      <c r="C346" s="11"/>
      <c r="D346" s="12" t="str">
        <f aca="false">IF(ISERROR(berekeningen!W346),"",berekeningen!W346)</f>
        <v/>
      </c>
      <c r="E346" s="12" t="str">
        <f aca="false">tussenvoegsel!K346</f>
        <v/>
      </c>
      <c r="F346" s="11" t="str">
        <f aca="false">'Diverse formules'!B346</f>
        <v/>
      </c>
      <c r="G346" s="3" t="str">
        <f aca="false">'Diverse formules'!I347</f>
        <v/>
      </c>
    </row>
    <row r="347" customFormat="false" ht="12.75" hidden="false" customHeight="false" outlineLevel="0" collapsed="false">
      <c r="A347" s="9"/>
      <c r="B347" s="10" t="str">
        <f aca="false">tussenvoegsel!O347</f>
        <v/>
      </c>
      <c r="C347" s="11"/>
      <c r="D347" s="12" t="str">
        <f aca="false">IF(ISERROR(berekeningen!W347),"",berekeningen!W347)</f>
        <v/>
      </c>
      <c r="E347" s="12" t="str">
        <f aca="false">tussenvoegsel!K347</f>
        <v/>
      </c>
      <c r="F347" s="11" t="str">
        <f aca="false">'Diverse formules'!B347</f>
        <v/>
      </c>
      <c r="G347" s="3" t="str">
        <f aca="false">'Diverse formules'!I348</f>
        <v/>
      </c>
    </row>
    <row r="348" customFormat="false" ht="12.75" hidden="false" customHeight="false" outlineLevel="0" collapsed="false">
      <c r="A348" s="9"/>
      <c r="B348" s="10" t="str">
        <f aca="false">tussenvoegsel!O348</f>
        <v/>
      </c>
      <c r="C348" s="11"/>
      <c r="D348" s="12" t="str">
        <f aca="false">IF(ISERROR(berekeningen!W348),"",berekeningen!W348)</f>
        <v/>
      </c>
      <c r="E348" s="12" t="str">
        <f aca="false">tussenvoegsel!K348</f>
        <v/>
      </c>
      <c r="F348" s="11" t="str">
        <f aca="false">'Diverse formules'!B348</f>
        <v/>
      </c>
      <c r="G348" s="3" t="str">
        <f aca="false">'Diverse formules'!I349</f>
        <v/>
      </c>
    </row>
    <row r="349" customFormat="false" ht="12.75" hidden="false" customHeight="false" outlineLevel="0" collapsed="false">
      <c r="A349" s="9"/>
      <c r="B349" s="10" t="str">
        <f aca="false">tussenvoegsel!O349</f>
        <v/>
      </c>
      <c r="C349" s="11"/>
      <c r="D349" s="12" t="str">
        <f aca="false">IF(ISERROR(berekeningen!W349),"",berekeningen!W349)</f>
        <v/>
      </c>
      <c r="E349" s="12" t="str">
        <f aca="false">tussenvoegsel!K349</f>
        <v/>
      </c>
      <c r="F349" s="11" t="str">
        <f aca="false">'Diverse formules'!B349</f>
        <v/>
      </c>
      <c r="G349" s="3" t="str">
        <f aca="false">'Diverse formules'!I350</f>
        <v/>
      </c>
    </row>
    <row r="350" customFormat="false" ht="12.75" hidden="false" customHeight="false" outlineLevel="0" collapsed="false">
      <c r="A350" s="9"/>
      <c r="B350" s="10" t="str">
        <f aca="false">tussenvoegsel!O350</f>
        <v/>
      </c>
      <c r="C350" s="11"/>
      <c r="D350" s="12" t="str">
        <f aca="false">IF(ISERROR(berekeningen!W350),"",berekeningen!W350)</f>
        <v/>
      </c>
      <c r="E350" s="12" t="str">
        <f aca="false">tussenvoegsel!K350</f>
        <v/>
      </c>
      <c r="F350" s="11" t="str">
        <f aca="false">'Diverse formules'!B350</f>
        <v/>
      </c>
      <c r="G350" s="3" t="str">
        <f aca="false">'Diverse formules'!I351</f>
        <v/>
      </c>
    </row>
    <row r="351" customFormat="false" ht="12.75" hidden="false" customHeight="false" outlineLevel="0" collapsed="false">
      <c r="A351" s="9"/>
      <c r="B351" s="10" t="str">
        <f aca="false">tussenvoegsel!O351</f>
        <v/>
      </c>
      <c r="C351" s="11"/>
      <c r="D351" s="12" t="str">
        <f aca="false">IF(ISERROR(berekeningen!W351),"",berekeningen!W351)</f>
        <v/>
      </c>
      <c r="E351" s="12" t="str">
        <f aca="false">tussenvoegsel!K351</f>
        <v/>
      </c>
      <c r="F351" s="11" t="str">
        <f aca="false">'Diverse formules'!B351</f>
        <v/>
      </c>
      <c r="G351" s="3" t="str">
        <f aca="false">'Diverse formules'!I352</f>
        <v/>
      </c>
    </row>
    <row r="352" customFormat="false" ht="12.75" hidden="false" customHeight="false" outlineLevel="0" collapsed="false">
      <c r="A352" s="9"/>
      <c r="B352" s="10" t="str">
        <f aca="false">tussenvoegsel!O352</f>
        <v/>
      </c>
      <c r="C352" s="11"/>
      <c r="D352" s="12" t="str">
        <f aca="false">IF(ISERROR(berekeningen!W352),"",berekeningen!W352)</f>
        <v/>
      </c>
      <c r="E352" s="12" t="str">
        <f aca="false">tussenvoegsel!K352</f>
        <v/>
      </c>
      <c r="F352" s="11" t="str">
        <f aca="false">'Diverse formules'!B352</f>
        <v/>
      </c>
      <c r="G352" s="3" t="str">
        <f aca="false">'Diverse formules'!I353</f>
        <v/>
      </c>
    </row>
    <row r="353" customFormat="false" ht="12.75" hidden="false" customHeight="false" outlineLevel="0" collapsed="false">
      <c r="A353" s="9"/>
      <c r="B353" s="10" t="str">
        <f aca="false">tussenvoegsel!O353</f>
        <v/>
      </c>
      <c r="C353" s="11"/>
      <c r="D353" s="12" t="str">
        <f aca="false">IF(ISERROR(berekeningen!W353),"",berekeningen!W353)</f>
        <v/>
      </c>
      <c r="E353" s="12" t="str">
        <f aca="false">tussenvoegsel!K353</f>
        <v/>
      </c>
      <c r="F353" s="11" t="str">
        <f aca="false">'Diverse formules'!B353</f>
        <v/>
      </c>
      <c r="G353" s="3" t="str">
        <f aca="false">'Diverse formules'!I354</f>
        <v/>
      </c>
    </row>
    <row r="354" customFormat="false" ht="12.75" hidden="false" customHeight="false" outlineLevel="0" collapsed="false">
      <c r="A354" s="9"/>
      <c r="B354" s="10" t="str">
        <f aca="false">tussenvoegsel!O354</f>
        <v/>
      </c>
      <c r="C354" s="11"/>
      <c r="D354" s="12" t="str">
        <f aca="false">IF(ISERROR(berekeningen!W354),"",berekeningen!W354)</f>
        <v/>
      </c>
      <c r="E354" s="12" t="str">
        <f aca="false">tussenvoegsel!K354</f>
        <v/>
      </c>
      <c r="F354" s="11" t="str">
        <f aca="false">'Diverse formules'!B354</f>
        <v/>
      </c>
      <c r="G354" s="3" t="str">
        <f aca="false">'Diverse formules'!I355</f>
        <v/>
      </c>
    </row>
    <row r="355" customFormat="false" ht="12.75" hidden="false" customHeight="false" outlineLevel="0" collapsed="false">
      <c r="A355" s="9"/>
      <c r="B355" s="10" t="str">
        <f aca="false">tussenvoegsel!O355</f>
        <v/>
      </c>
      <c r="C355" s="11"/>
      <c r="D355" s="12" t="str">
        <f aca="false">IF(ISERROR(berekeningen!W355),"",berekeningen!W355)</f>
        <v/>
      </c>
      <c r="E355" s="12" t="str">
        <f aca="false">tussenvoegsel!K355</f>
        <v/>
      </c>
      <c r="F355" s="11" t="str">
        <f aca="false">'Diverse formules'!B355</f>
        <v/>
      </c>
      <c r="G355" s="3" t="str">
        <f aca="false">'Diverse formules'!I356</f>
        <v/>
      </c>
    </row>
    <row r="356" customFormat="false" ht="12.75" hidden="false" customHeight="false" outlineLevel="0" collapsed="false">
      <c r="A356" s="9"/>
      <c r="B356" s="10" t="str">
        <f aca="false">tussenvoegsel!O356</f>
        <v/>
      </c>
      <c r="C356" s="11"/>
      <c r="D356" s="12" t="str">
        <f aca="false">IF(ISERROR(berekeningen!W356),"",berekeningen!W356)</f>
        <v/>
      </c>
      <c r="E356" s="12" t="str">
        <f aca="false">tussenvoegsel!K356</f>
        <v/>
      </c>
      <c r="F356" s="11" t="str">
        <f aca="false">'Diverse formules'!B356</f>
        <v/>
      </c>
      <c r="G356" s="3" t="str">
        <f aca="false">'Diverse formules'!I357</f>
        <v/>
      </c>
    </row>
    <row r="357" customFormat="false" ht="12.75" hidden="false" customHeight="false" outlineLevel="0" collapsed="false">
      <c r="A357" s="9"/>
      <c r="B357" s="10" t="str">
        <f aca="false">tussenvoegsel!O357</f>
        <v/>
      </c>
      <c r="C357" s="11"/>
      <c r="D357" s="12" t="str">
        <f aca="false">IF(ISERROR(berekeningen!W357),"",berekeningen!W357)</f>
        <v/>
      </c>
      <c r="E357" s="12" t="str">
        <f aca="false">tussenvoegsel!K357</f>
        <v/>
      </c>
      <c r="F357" s="11" t="str">
        <f aca="false">'Diverse formules'!B357</f>
        <v/>
      </c>
      <c r="G357" s="3" t="str">
        <f aca="false">'Diverse formules'!I358</f>
        <v/>
      </c>
    </row>
    <row r="358" customFormat="false" ht="12.75" hidden="false" customHeight="false" outlineLevel="0" collapsed="false">
      <c r="A358" s="9"/>
      <c r="B358" s="10" t="str">
        <f aca="false">tussenvoegsel!O358</f>
        <v/>
      </c>
      <c r="C358" s="11"/>
      <c r="D358" s="12" t="str">
        <f aca="false">IF(ISERROR(berekeningen!W358),"",berekeningen!W358)</f>
        <v/>
      </c>
      <c r="E358" s="12" t="str">
        <f aca="false">tussenvoegsel!K358</f>
        <v/>
      </c>
      <c r="F358" s="11" t="str">
        <f aca="false">'Diverse formules'!B358</f>
        <v/>
      </c>
      <c r="G358" s="3" t="str">
        <f aca="false">'Diverse formules'!I359</f>
        <v/>
      </c>
    </row>
    <row r="359" customFormat="false" ht="12.75" hidden="false" customHeight="false" outlineLevel="0" collapsed="false">
      <c r="A359" s="9"/>
      <c r="B359" s="10" t="str">
        <f aca="false">tussenvoegsel!O359</f>
        <v/>
      </c>
      <c r="C359" s="11"/>
      <c r="D359" s="12" t="str">
        <f aca="false">IF(ISERROR(berekeningen!W359),"",berekeningen!W359)</f>
        <v/>
      </c>
      <c r="E359" s="12" t="str">
        <f aca="false">tussenvoegsel!K359</f>
        <v/>
      </c>
      <c r="F359" s="11" t="str">
        <f aca="false">'Diverse formules'!B359</f>
        <v/>
      </c>
      <c r="G359" s="3" t="str">
        <f aca="false">'Diverse formules'!I360</f>
        <v/>
      </c>
    </row>
    <row r="360" customFormat="false" ht="12.75" hidden="false" customHeight="false" outlineLevel="0" collapsed="false">
      <c r="A360" s="9"/>
      <c r="B360" s="10" t="str">
        <f aca="false">tussenvoegsel!O360</f>
        <v/>
      </c>
      <c r="C360" s="11"/>
      <c r="D360" s="12" t="str">
        <f aca="false">IF(ISERROR(berekeningen!W360),"",berekeningen!W360)</f>
        <v/>
      </c>
      <c r="E360" s="12" t="str">
        <f aca="false">tussenvoegsel!K360</f>
        <v/>
      </c>
      <c r="F360" s="11" t="str">
        <f aca="false">'Diverse formules'!B360</f>
        <v/>
      </c>
      <c r="G360" s="3" t="str">
        <f aca="false">'Diverse formules'!I361</f>
        <v/>
      </c>
    </row>
    <row r="361" customFormat="false" ht="12.75" hidden="false" customHeight="false" outlineLevel="0" collapsed="false">
      <c r="A361" s="9"/>
      <c r="B361" s="10" t="str">
        <f aca="false">tussenvoegsel!O361</f>
        <v/>
      </c>
      <c r="C361" s="11"/>
      <c r="D361" s="12" t="str">
        <f aca="false">IF(ISERROR(berekeningen!W361),"",berekeningen!W361)</f>
        <v/>
      </c>
      <c r="E361" s="12" t="str">
        <f aca="false">tussenvoegsel!K361</f>
        <v/>
      </c>
      <c r="F361" s="11" t="str">
        <f aca="false">'Diverse formules'!B361</f>
        <v/>
      </c>
      <c r="G361" s="3" t="str">
        <f aca="false">'Diverse formules'!I362</f>
        <v/>
      </c>
    </row>
    <row r="362" customFormat="false" ht="12.75" hidden="false" customHeight="false" outlineLevel="0" collapsed="false">
      <c r="A362" s="9"/>
      <c r="B362" s="10" t="str">
        <f aca="false">tussenvoegsel!O362</f>
        <v/>
      </c>
      <c r="C362" s="11"/>
      <c r="D362" s="12" t="str">
        <f aca="false">IF(ISERROR(berekeningen!W362),"",berekeningen!W362)</f>
        <v/>
      </c>
      <c r="E362" s="12" t="str">
        <f aca="false">tussenvoegsel!K362</f>
        <v/>
      </c>
      <c r="F362" s="11" t="str">
        <f aca="false">'Diverse formules'!B362</f>
        <v/>
      </c>
      <c r="G362" s="3" t="str">
        <f aca="false">'Diverse formules'!I363</f>
        <v/>
      </c>
    </row>
    <row r="363" customFormat="false" ht="12.75" hidden="false" customHeight="false" outlineLevel="0" collapsed="false">
      <c r="A363" s="9"/>
      <c r="B363" s="10" t="str">
        <f aca="false">tussenvoegsel!O363</f>
        <v/>
      </c>
      <c r="C363" s="11"/>
      <c r="D363" s="12" t="str">
        <f aca="false">IF(ISERROR(berekeningen!W363),"",berekeningen!W363)</f>
        <v/>
      </c>
      <c r="E363" s="12" t="str">
        <f aca="false">tussenvoegsel!K363</f>
        <v/>
      </c>
      <c r="F363" s="11" t="str">
        <f aca="false">'Diverse formules'!B363</f>
        <v/>
      </c>
      <c r="G363" s="3" t="str">
        <f aca="false">'Diverse formules'!I364</f>
        <v/>
      </c>
    </row>
    <row r="364" customFormat="false" ht="12.75" hidden="false" customHeight="false" outlineLevel="0" collapsed="false">
      <c r="A364" s="9"/>
      <c r="B364" s="10" t="str">
        <f aca="false">tussenvoegsel!O364</f>
        <v/>
      </c>
      <c r="C364" s="11"/>
      <c r="D364" s="12" t="str">
        <f aca="false">IF(ISERROR(berekeningen!W364),"",berekeningen!W364)</f>
        <v/>
      </c>
      <c r="E364" s="12" t="str">
        <f aca="false">tussenvoegsel!K364</f>
        <v/>
      </c>
      <c r="F364" s="11" t="str">
        <f aca="false">'Diverse formules'!B364</f>
        <v/>
      </c>
      <c r="G364" s="3" t="str">
        <f aca="false">'Diverse formules'!I365</f>
        <v/>
      </c>
    </row>
    <row r="365" customFormat="false" ht="12.75" hidden="false" customHeight="false" outlineLevel="0" collapsed="false">
      <c r="A365" s="9"/>
      <c r="B365" s="10" t="str">
        <f aca="false">tussenvoegsel!O365</f>
        <v/>
      </c>
      <c r="C365" s="11"/>
      <c r="D365" s="12" t="str">
        <f aca="false">IF(ISERROR(berekeningen!W365),"",berekeningen!W365)</f>
        <v/>
      </c>
      <c r="E365" s="12" t="str">
        <f aca="false">tussenvoegsel!K365</f>
        <v/>
      </c>
      <c r="F365" s="11" t="str">
        <f aca="false">'Diverse formules'!B365</f>
        <v/>
      </c>
      <c r="G365" s="3" t="str">
        <f aca="false">'Diverse formules'!I366</f>
        <v/>
      </c>
    </row>
    <row r="366" customFormat="false" ht="12.75" hidden="false" customHeight="false" outlineLevel="0" collapsed="false">
      <c r="A366" s="9"/>
      <c r="B366" s="10" t="str">
        <f aca="false">tussenvoegsel!O366</f>
        <v/>
      </c>
      <c r="C366" s="11"/>
      <c r="D366" s="12" t="str">
        <f aca="false">IF(ISERROR(berekeningen!W366),"",berekeningen!W366)</f>
        <v/>
      </c>
      <c r="E366" s="12" t="str">
        <f aca="false">tussenvoegsel!K366</f>
        <v/>
      </c>
      <c r="F366" s="11" t="str">
        <f aca="false">'Diverse formules'!B366</f>
        <v/>
      </c>
      <c r="G366" s="3" t="str">
        <f aca="false">'Diverse formules'!I367</f>
        <v/>
      </c>
    </row>
    <row r="367" customFormat="false" ht="12.75" hidden="false" customHeight="false" outlineLevel="0" collapsed="false">
      <c r="A367" s="9"/>
      <c r="B367" s="10" t="str">
        <f aca="false">tussenvoegsel!O367</f>
        <v/>
      </c>
      <c r="C367" s="11"/>
      <c r="D367" s="12" t="str">
        <f aca="false">IF(ISERROR(berekeningen!W367),"",berekeningen!W367)</f>
        <v/>
      </c>
      <c r="E367" s="12" t="str">
        <f aca="false">tussenvoegsel!K367</f>
        <v/>
      </c>
      <c r="F367" s="11" t="str">
        <f aca="false">'Diverse formules'!B367</f>
        <v/>
      </c>
      <c r="G367" s="3" t="str">
        <f aca="false">'Diverse formules'!I368</f>
        <v/>
      </c>
    </row>
    <row r="368" customFormat="false" ht="12.75" hidden="false" customHeight="false" outlineLevel="0" collapsed="false">
      <c r="A368" s="9"/>
      <c r="B368" s="10" t="str">
        <f aca="false">tussenvoegsel!O368</f>
        <v/>
      </c>
      <c r="C368" s="11"/>
      <c r="D368" s="12" t="str">
        <f aca="false">IF(ISERROR(berekeningen!W368),"",berekeningen!W368)</f>
        <v/>
      </c>
      <c r="E368" s="12" t="str">
        <f aca="false">tussenvoegsel!K368</f>
        <v/>
      </c>
      <c r="F368" s="11" t="str">
        <f aca="false">'Diverse formules'!B368</f>
        <v/>
      </c>
      <c r="G368" s="3" t="str">
        <f aca="false">'Diverse formules'!I369</f>
        <v/>
      </c>
    </row>
    <row r="369" customFormat="false" ht="12.75" hidden="false" customHeight="false" outlineLevel="0" collapsed="false">
      <c r="A369" s="9"/>
      <c r="B369" s="10" t="str">
        <f aca="false">tussenvoegsel!O369</f>
        <v/>
      </c>
      <c r="C369" s="11"/>
      <c r="D369" s="12" t="str">
        <f aca="false">IF(ISERROR(berekeningen!W369),"",berekeningen!W369)</f>
        <v/>
      </c>
      <c r="E369" s="12" t="str">
        <f aca="false">tussenvoegsel!K369</f>
        <v/>
      </c>
      <c r="F369" s="11" t="str">
        <f aca="false">'Diverse formules'!B369</f>
        <v/>
      </c>
      <c r="G369" s="3" t="str">
        <f aca="false">'Diverse formules'!I370</f>
        <v/>
      </c>
    </row>
    <row r="370" customFormat="false" ht="12.75" hidden="false" customHeight="false" outlineLevel="0" collapsed="false">
      <c r="A370" s="9"/>
      <c r="B370" s="10" t="str">
        <f aca="false">tussenvoegsel!O370</f>
        <v/>
      </c>
      <c r="C370" s="11"/>
      <c r="D370" s="12" t="str">
        <f aca="false">IF(ISERROR(berekeningen!W370),"",berekeningen!W370)</f>
        <v/>
      </c>
      <c r="E370" s="12" t="str">
        <f aca="false">tussenvoegsel!K370</f>
        <v/>
      </c>
      <c r="F370" s="11" t="str">
        <f aca="false">'Diverse formules'!B370</f>
        <v/>
      </c>
      <c r="G370" s="3" t="str">
        <f aca="false">'Diverse formules'!I371</f>
        <v/>
      </c>
    </row>
    <row r="371" customFormat="false" ht="12.75" hidden="false" customHeight="false" outlineLevel="0" collapsed="false">
      <c r="A371" s="9"/>
      <c r="B371" s="10" t="str">
        <f aca="false">tussenvoegsel!O371</f>
        <v/>
      </c>
      <c r="C371" s="11"/>
      <c r="D371" s="12" t="str">
        <f aca="false">IF(ISERROR(berekeningen!W371),"",berekeningen!W371)</f>
        <v/>
      </c>
      <c r="E371" s="12" t="str">
        <f aca="false">tussenvoegsel!K371</f>
        <v/>
      </c>
      <c r="F371" s="11" t="str">
        <f aca="false">'Diverse formules'!B371</f>
        <v/>
      </c>
      <c r="G371" s="3" t="str">
        <f aca="false">'Diverse formules'!I372</f>
        <v/>
      </c>
    </row>
    <row r="372" customFormat="false" ht="12.75" hidden="false" customHeight="false" outlineLevel="0" collapsed="false">
      <c r="A372" s="9"/>
      <c r="B372" s="10" t="str">
        <f aca="false">tussenvoegsel!O372</f>
        <v/>
      </c>
      <c r="C372" s="11"/>
      <c r="D372" s="12" t="str">
        <f aca="false">IF(ISERROR(berekeningen!W372),"",berekeningen!W372)</f>
        <v/>
      </c>
      <c r="E372" s="12" t="str">
        <f aca="false">tussenvoegsel!K372</f>
        <v/>
      </c>
      <c r="F372" s="11" t="str">
        <f aca="false">'Diverse formules'!B372</f>
        <v/>
      </c>
      <c r="G372" s="3" t="str">
        <f aca="false">'Diverse formules'!I373</f>
        <v/>
      </c>
    </row>
    <row r="373" customFormat="false" ht="12.75" hidden="false" customHeight="false" outlineLevel="0" collapsed="false">
      <c r="A373" s="9"/>
      <c r="B373" s="10" t="str">
        <f aca="false">tussenvoegsel!O373</f>
        <v/>
      </c>
      <c r="C373" s="11"/>
      <c r="D373" s="12" t="str">
        <f aca="false">IF(ISERROR(berekeningen!W373),"",berekeningen!W373)</f>
        <v/>
      </c>
      <c r="E373" s="12" t="str">
        <f aca="false">tussenvoegsel!K373</f>
        <v/>
      </c>
      <c r="F373" s="11" t="str">
        <f aca="false">'Diverse formules'!B373</f>
        <v/>
      </c>
      <c r="G373" s="3" t="str">
        <f aca="false">'Diverse formules'!I374</f>
        <v/>
      </c>
    </row>
    <row r="374" customFormat="false" ht="12.75" hidden="false" customHeight="false" outlineLevel="0" collapsed="false">
      <c r="A374" s="9"/>
      <c r="B374" s="10" t="str">
        <f aca="false">tussenvoegsel!O374</f>
        <v/>
      </c>
      <c r="C374" s="11"/>
      <c r="D374" s="12" t="str">
        <f aca="false">IF(ISERROR(berekeningen!W374),"",berekeningen!W374)</f>
        <v/>
      </c>
      <c r="E374" s="12" t="str">
        <f aca="false">tussenvoegsel!K374</f>
        <v/>
      </c>
      <c r="F374" s="11" t="str">
        <f aca="false">'Diverse formules'!B374</f>
        <v/>
      </c>
      <c r="G374" s="3" t="str">
        <f aca="false">'Diverse formules'!I375</f>
        <v/>
      </c>
    </row>
    <row r="375" customFormat="false" ht="12.75" hidden="false" customHeight="false" outlineLevel="0" collapsed="false">
      <c r="A375" s="9"/>
      <c r="B375" s="10" t="str">
        <f aca="false">tussenvoegsel!O375</f>
        <v/>
      </c>
      <c r="C375" s="11"/>
      <c r="D375" s="12" t="str">
        <f aca="false">IF(ISERROR(berekeningen!W375),"",berekeningen!W375)</f>
        <v/>
      </c>
      <c r="E375" s="12" t="str">
        <f aca="false">tussenvoegsel!K375</f>
        <v/>
      </c>
      <c r="F375" s="11" t="str">
        <f aca="false">'Diverse formules'!B375</f>
        <v/>
      </c>
      <c r="G375" s="3" t="str">
        <f aca="false">'Diverse formules'!I376</f>
        <v/>
      </c>
    </row>
    <row r="376" customFormat="false" ht="12.75" hidden="false" customHeight="false" outlineLevel="0" collapsed="false">
      <c r="A376" s="9"/>
      <c r="B376" s="10" t="str">
        <f aca="false">tussenvoegsel!O376</f>
        <v/>
      </c>
      <c r="C376" s="11"/>
      <c r="D376" s="12" t="str">
        <f aca="false">IF(ISERROR(berekeningen!W376),"",berekeningen!W376)</f>
        <v/>
      </c>
      <c r="E376" s="12" t="str">
        <f aca="false">tussenvoegsel!K376</f>
        <v/>
      </c>
      <c r="F376" s="11" t="str">
        <f aca="false">'Diverse formules'!B376</f>
        <v/>
      </c>
      <c r="G376" s="3" t="str">
        <f aca="false">'Diverse formules'!I377</f>
        <v/>
      </c>
    </row>
    <row r="377" customFormat="false" ht="12.75" hidden="false" customHeight="false" outlineLevel="0" collapsed="false">
      <c r="A377" s="9"/>
      <c r="B377" s="10" t="str">
        <f aca="false">tussenvoegsel!O377</f>
        <v/>
      </c>
      <c r="C377" s="11"/>
      <c r="D377" s="12" t="str">
        <f aca="false">IF(ISERROR(berekeningen!W377),"",berekeningen!W377)</f>
        <v/>
      </c>
      <c r="E377" s="12" t="str">
        <f aca="false">tussenvoegsel!K377</f>
        <v/>
      </c>
      <c r="F377" s="11" t="str">
        <f aca="false">'Diverse formules'!B377</f>
        <v/>
      </c>
      <c r="G377" s="3" t="str">
        <f aca="false">'Diverse formules'!I378</f>
        <v/>
      </c>
    </row>
    <row r="378" customFormat="false" ht="12.75" hidden="false" customHeight="false" outlineLevel="0" collapsed="false">
      <c r="A378" s="9"/>
      <c r="B378" s="10" t="str">
        <f aca="false">tussenvoegsel!O378</f>
        <v/>
      </c>
      <c r="C378" s="11"/>
      <c r="D378" s="12" t="str">
        <f aca="false">IF(ISERROR(berekeningen!W378),"",berekeningen!W378)</f>
        <v/>
      </c>
      <c r="E378" s="12" t="str">
        <f aca="false">tussenvoegsel!K378</f>
        <v/>
      </c>
      <c r="F378" s="11" t="str">
        <f aca="false">'Diverse formules'!B378</f>
        <v/>
      </c>
      <c r="G378" s="3" t="str">
        <f aca="false">'Diverse formules'!I379</f>
        <v/>
      </c>
    </row>
    <row r="379" customFormat="false" ht="12.75" hidden="false" customHeight="false" outlineLevel="0" collapsed="false">
      <c r="A379" s="9"/>
      <c r="B379" s="10" t="str">
        <f aca="false">tussenvoegsel!O379</f>
        <v/>
      </c>
      <c r="C379" s="11"/>
      <c r="D379" s="12" t="str">
        <f aca="false">IF(ISERROR(berekeningen!W379),"",berekeningen!W379)</f>
        <v/>
      </c>
      <c r="E379" s="12" t="str">
        <f aca="false">tussenvoegsel!K379</f>
        <v/>
      </c>
      <c r="F379" s="11" t="str">
        <f aca="false">'Diverse formules'!B379</f>
        <v/>
      </c>
      <c r="G379" s="3" t="str">
        <f aca="false">'Diverse formules'!I380</f>
        <v/>
      </c>
    </row>
    <row r="380" customFormat="false" ht="12.75" hidden="false" customHeight="false" outlineLevel="0" collapsed="false">
      <c r="A380" s="9"/>
      <c r="B380" s="10" t="str">
        <f aca="false">tussenvoegsel!O380</f>
        <v/>
      </c>
      <c r="C380" s="11"/>
      <c r="D380" s="12" t="str">
        <f aca="false">IF(ISERROR(berekeningen!W380),"",berekeningen!W380)</f>
        <v/>
      </c>
      <c r="E380" s="12" t="str">
        <f aca="false">tussenvoegsel!K380</f>
        <v/>
      </c>
      <c r="F380" s="11" t="str">
        <f aca="false">'Diverse formules'!B380</f>
        <v/>
      </c>
      <c r="G380" s="3" t="str">
        <f aca="false">'Diverse formules'!I381</f>
        <v/>
      </c>
    </row>
    <row r="381" customFormat="false" ht="12.75" hidden="false" customHeight="false" outlineLevel="0" collapsed="false">
      <c r="A381" s="9"/>
      <c r="B381" s="10" t="str">
        <f aca="false">tussenvoegsel!O381</f>
        <v/>
      </c>
      <c r="C381" s="11"/>
      <c r="D381" s="12" t="str">
        <f aca="false">IF(ISERROR(berekeningen!W381),"",berekeningen!W381)</f>
        <v/>
      </c>
      <c r="E381" s="12" t="str">
        <f aca="false">tussenvoegsel!K381</f>
        <v/>
      </c>
      <c r="F381" s="11" t="str">
        <f aca="false">'Diverse formules'!B381</f>
        <v/>
      </c>
      <c r="G381" s="3" t="str">
        <f aca="false">'Diverse formules'!I382</f>
        <v/>
      </c>
    </row>
    <row r="382" customFormat="false" ht="12.75" hidden="false" customHeight="false" outlineLevel="0" collapsed="false">
      <c r="A382" s="9"/>
      <c r="B382" s="10" t="str">
        <f aca="false">tussenvoegsel!O382</f>
        <v/>
      </c>
      <c r="C382" s="11"/>
      <c r="D382" s="12" t="str">
        <f aca="false">IF(ISERROR(berekeningen!W382),"",berekeningen!W382)</f>
        <v/>
      </c>
      <c r="E382" s="12" t="str">
        <f aca="false">tussenvoegsel!K382</f>
        <v/>
      </c>
      <c r="F382" s="11" t="str">
        <f aca="false">'Diverse formules'!B382</f>
        <v/>
      </c>
      <c r="G382" s="3" t="str">
        <f aca="false">'Diverse formules'!I383</f>
        <v/>
      </c>
    </row>
    <row r="383" customFormat="false" ht="12.75" hidden="false" customHeight="false" outlineLevel="0" collapsed="false">
      <c r="A383" s="9"/>
      <c r="B383" s="10" t="str">
        <f aca="false">tussenvoegsel!O383</f>
        <v/>
      </c>
      <c r="C383" s="11"/>
      <c r="D383" s="12" t="str">
        <f aca="false">IF(ISERROR(berekeningen!W383),"",berekeningen!W383)</f>
        <v/>
      </c>
      <c r="E383" s="12" t="str">
        <f aca="false">tussenvoegsel!K383</f>
        <v/>
      </c>
      <c r="F383" s="11" t="str">
        <f aca="false">'Diverse formules'!B383</f>
        <v/>
      </c>
      <c r="G383" s="3" t="str">
        <f aca="false">'Diverse formules'!I384</f>
        <v/>
      </c>
    </row>
    <row r="384" customFormat="false" ht="12.75" hidden="false" customHeight="false" outlineLevel="0" collapsed="false">
      <c r="A384" s="9"/>
      <c r="B384" s="10" t="str">
        <f aca="false">tussenvoegsel!O384</f>
        <v/>
      </c>
      <c r="C384" s="11"/>
      <c r="D384" s="12" t="str">
        <f aca="false">IF(ISERROR(berekeningen!W384),"",berekeningen!W384)</f>
        <v/>
      </c>
      <c r="E384" s="12" t="str">
        <f aca="false">tussenvoegsel!K384</f>
        <v/>
      </c>
      <c r="F384" s="11" t="str">
        <f aca="false">'Diverse formules'!B384</f>
        <v/>
      </c>
      <c r="G384" s="3" t="str">
        <f aca="false">'Diverse formules'!I385</f>
        <v/>
      </c>
    </row>
    <row r="385" customFormat="false" ht="12.75" hidden="false" customHeight="false" outlineLevel="0" collapsed="false">
      <c r="A385" s="9"/>
      <c r="B385" s="10" t="str">
        <f aca="false">tussenvoegsel!O385</f>
        <v/>
      </c>
      <c r="C385" s="11"/>
      <c r="D385" s="12" t="str">
        <f aca="false">IF(ISERROR(berekeningen!W385),"",berekeningen!W385)</f>
        <v/>
      </c>
      <c r="E385" s="12" t="str">
        <f aca="false">tussenvoegsel!K385</f>
        <v/>
      </c>
      <c r="F385" s="11" t="str">
        <f aca="false">'Diverse formules'!B385</f>
        <v/>
      </c>
      <c r="G385" s="3" t="str">
        <f aca="false">'Diverse formules'!I386</f>
        <v/>
      </c>
    </row>
    <row r="386" customFormat="false" ht="12.75" hidden="false" customHeight="false" outlineLevel="0" collapsed="false">
      <c r="A386" s="9"/>
      <c r="B386" s="10" t="str">
        <f aca="false">tussenvoegsel!O386</f>
        <v/>
      </c>
      <c r="C386" s="11"/>
      <c r="D386" s="12" t="str">
        <f aca="false">IF(ISERROR(berekeningen!W386),"",berekeningen!W386)</f>
        <v/>
      </c>
      <c r="E386" s="12" t="str">
        <f aca="false">tussenvoegsel!K386</f>
        <v/>
      </c>
      <c r="F386" s="11" t="str">
        <f aca="false">'Diverse formules'!B386</f>
        <v/>
      </c>
      <c r="G386" s="3" t="str">
        <f aca="false">'Diverse formules'!I387</f>
        <v/>
      </c>
    </row>
    <row r="387" customFormat="false" ht="12.75" hidden="false" customHeight="false" outlineLevel="0" collapsed="false">
      <c r="A387" s="9"/>
      <c r="B387" s="10" t="str">
        <f aca="false">tussenvoegsel!O387</f>
        <v/>
      </c>
      <c r="C387" s="11"/>
      <c r="D387" s="12" t="str">
        <f aca="false">IF(ISERROR(berekeningen!W387),"",berekeningen!W387)</f>
        <v/>
      </c>
      <c r="E387" s="12" t="str">
        <f aca="false">tussenvoegsel!K387</f>
        <v/>
      </c>
      <c r="F387" s="11" t="str">
        <f aca="false">'Diverse formules'!B387</f>
        <v/>
      </c>
      <c r="G387" s="3" t="str">
        <f aca="false">'Diverse formules'!I388</f>
        <v/>
      </c>
    </row>
    <row r="388" customFormat="false" ht="12.75" hidden="false" customHeight="false" outlineLevel="0" collapsed="false">
      <c r="A388" s="9"/>
      <c r="B388" s="10" t="str">
        <f aca="false">tussenvoegsel!O388</f>
        <v/>
      </c>
      <c r="C388" s="11"/>
      <c r="D388" s="12" t="str">
        <f aca="false">IF(ISERROR(berekeningen!W388),"",berekeningen!W388)</f>
        <v/>
      </c>
      <c r="E388" s="12" t="str">
        <f aca="false">tussenvoegsel!K388</f>
        <v/>
      </c>
      <c r="F388" s="11" t="str">
        <f aca="false">'Diverse formules'!B388</f>
        <v/>
      </c>
      <c r="G388" s="3" t="str">
        <f aca="false">'Diverse formules'!I389</f>
        <v/>
      </c>
    </row>
    <row r="389" customFormat="false" ht="12.75" hidden="false" customHeight="false" outlineLevel="0" collapsed="false">
      <c r="A389" s="9"/>
      <c r="B389" s="10" t="str">
        <f aca="false">tussenvoegsel!O389</f>
        <v/>
      </c>
      <c r="C389" s="11"/>
      <c r="D389" s="12" t="str">
        <f aca="false">IF(ISERROR(berekeningen!W389),"",berekeningen!W389)</f>
        <v/>
      </c>
      <c r="E389" s="12" t="str">
        <f aca="false">tussenvoegsel!K389</f>
        <v/>
      </c>
      <c r="F389" s="11" t="str">
        <f aca="false">'Diverse formules'!B389</f>
        <v/>
      </c>
      <c r="G389" s="3" t="str">
        <f aca="false">'Diverse formules'!I390</f>
        <v/>
      </c>
    </row>
    <row r="390" customFormat="false" ht="12.75" hidden="false" customHeight="false" outlineLevel="0" collapsed="false">
      <c r="A390" s="9"/>
      <c r="B390" s="10" t="str">
        <f aca="false">tussenvoegsel!O390</f>
        <v/>
      </c>
      <c r="C390" s="11"/>
      <c r="D390" s="12" t="str">
        <f aca="false">IF(ISERROR(berekeningen!W390),"",berekeningen!W390)</f>
        <v/>
      </c>
      <c r="E390" s="12" t="str">
        <f aca="false">tussenvoegsel!K390</f>
        <v/>
      </c>
      <c r="F390" s="11" t="str">
        <f aca="false">'Diverse formules'!B390</f>
        <v/>
      </c>
      <c r="G390" s="3" t="str">
        <f aca="false">'Diverse formules'!I391</f>
        <v/>
      </c>
    </row>
    <row r="391" customFormat="false" ht="12.75" hidden="false" customHeight="false" outlineLevel="0" collapsed="false">
      <c r="A391" s="9"/>
      <c r="B391" s="10" t="str">
        <f aca="false">tussenvoegsel!O391</f>
        <v/>
      </c>
      <c r="C391" s="11"/>
      <c r="D391" s="12" t="str">
        <f aca="false">IF(ISERROR(berekeningen!W391),"",berekeningen!W391)</f>
        <v/>
      </c>
      <c r="E391" s="12" t="str">
        <f aca="false">tussenvoegsel!K391</f>
        <v/>
      </c>
      <c r="F391" s="11" t="str">
        <f aca="false">'Diverse formules'!B391</f>
        <v/>
      </c>
      <c r="G391" s="3" t="str">
        <f aca="false">'Diverse formules'!I392</f>
        <v/>
      </c>
    </row>
    <row r="392" customFormat="false" ht="12.75" hidden="false" customHeight="false" outlineLevel="0" collapsed="false">
      <c r="A392" s="9"/>
      <c r="B392" s="10" t="str">
        <f aca="false">tussenvoegsel!O392</f>
        <v/>
      </c>
      <c r="C392" s="11"/>
      <c r="D392" s="12" t="str">
        <f aca="false">IF(ISERROR(berekeningen!W392),"",berekeningen!W392)</f>
        <v/>
      </c>
      <c r="E392" s="12" t="str">
        <f aca="false">tussenvoegsel!K392</f>
        <v/>
      </c>
      <c r="F392" s="11" t="str">
        <f aca="false">'Diverse formules'!B392</f>
        <v/>
      </c>
      <c r="G392" s="3" t="str">
        <f aca="false">'Diverse formules'!I393</f>
        <v/>
      </c>
    </row>
    <row r="393" customFormat="false" ht="12.75" hidden="false" customHeight="false" outlineLevel="0" collapsed="false">
      <c r="A393" s="9"/>
      <c r="B393" s="10" t="str">
        <f aca="false">tussenvoegsel!O393</f>
        <v/>
      </c>
      <c r="C393" s="11"/>
      <c r="D393" s="12" t="str">
        <f aca="false">IF(ISERROR(berekeningen!W393),"",berekeningen!W393)</f>
        <v/>
      </c>
      <c r="E393" s="12" t="str">
        <f aca="false">tussenvoegsel!K393</f>
        <v/>
      </c>
      <c r="F393" s="11" t="str">
        <f aca="false">'Diverse formules'!B393</f>
        <v/>
      </c>
      <c r="G393" s="3" t="str">
        <f aca="false">'Diverse formules'!I394</f>
        <v/>
      </c>
    </row>
    <row r="394" customFormat="false" ht="12.75" hidden="false" customHeight="false" outlineLevel="0" collapsed="false">
      <c r="A394" s="9"/>
      <c r="B394" s="10" t="str">
        <f aca="false">tussenvoegsel!O394</f>
        <v/>
      </c>
      <c r="C394" s="11"/>
      <c r="D394" s="12" t="str">
        <f aca="false">IF(ISERROR(berekeningen!W394),"",berekeningen!W394)</f>
        <v/>
      </c>
      <c r="E394" s="12" t="str">
        <f aca="false">tussenvoegsel!K394</f>
        <v/>
      </c>
      <c r="F394" s="11" t="str">
        <f aca="false">'Diverse formules'!B394</f>
        <v/>
      </c>
      <c r="G394" s="3" t="str">
        <f aca="false">'Diverse formules'!I395</f>
        <v/>
      </c>
    </row>
    <row r="395" customFormat="false" ht="12.75" hidden="false" customHeight="false" outlineLevel="0" collapsed="false">
      <c r="A395" s="9"/>
      <c r="B395" s="10" t="str">
        <f aca="false">tussenvoegsel!O395</f>
        <v/>
      </c>
      <c r="C395" s="11"/>
      <c r="D395" s="12" t="str">
        <f aca="false">IF(ISERROR(berekeningen!W395),"",berekeningen!W395)</f>
        <v/>
      </c>
      <c r="E395" s="12" t="str">
        <f aca="false">tussenvoegsel!K395</f>
        <v/>
      </c>
      <c r="F395" s="11" t="str">
        <f aca="false">'Diverse formules'!B395</f>
        <v/>
      </c>
      <c r="G395" s="3" t="str">
        <f aca="false">'Diverse formules'!I396</f>
        <v/>
      </c>
    </row>
    <row r="396" customFormat="false" ht="12.75" hidden="false" customHeight="false" outlineLevel="0" collapsed="false">
      <c r="A396" s="9"/>
      <c r="B396" s="10" t="str">
        <f aca="false">tussenvoegsel!O396</f>
        <v/>
      </c>
      <c r="C396" s="11"/>
      <c r="D396" s="12" t="str">
        <f aca="false">IF(ISERROR(berekeningen!W396),"",berekeningen!W396)</f>
        <v/>
      </c>
      <c r="E396" s="12" t="str">
        <f aca="false">tussenvoegsel!K396</f>
        <v/>
      </c>
      <c r="F396" s="11" t="str">
        <f aca="false">'Diverse formules'!B396</f>
        <v/>
      </c>
      <c r="G396" s="3" t="str">
        <f aca="false">'Diverse formules'!I397</f>
        <v/>
      </c>
    </row>
    <row r="397" customFormat="false" ht="12.75" hidden="false" customHeight="false" outlineLevel="0" collapsed="false">
      <c r="A397" s="9"/>
      <c r="B397" s="10" t="str">
        <f aca="false">tussenvoegsel!O397</f>
        <v/>
      </c>
      <c r="C397" s="11"/>
      <c r="D397" s="12" t="str">
        <f aca="false">IF(ISERROR(berekeningen!W397),"",berekeningen!W397)</f>
        <v/>
      </c>
      <c r="E397" s="12" t="str">
        <f aca="false">tussenvoegsel!K397</f>
        <v/>
      </c>
      <c r="F397" s="11" t="str">
        <f aca="false">'Diverse formules'!B397</f>
        <v/>
      </c>
      <c r="G397" s="3" t="str">
        <f aca="false">'Diverse formules'!I398</f>
        <v/>
      </c>
    </row>
    <row r="398" customFormat="false" ht="12.75" hidden="false" customHeight="false" outlineLevel="0" collapsed="false">
      <c r="A398" s="9"/>
      <c r="B398" s="10" t="str">
        <f aca="false">tussenvoegsel!O398</f>
        <v/>
      </c>
      <c r="C398" s="11"/>
      <c r="D398" s="12" t="str">
        <f aca="false">IF(ISERROR(berekeningen!W398),"",berekeningen!W398)</f>
        <v/>
      </c>
      <c r="E398" s="12" t="str">
        <f aca="false">tussenvoegsel!K398</f>
        <v/>
      </c>
      <c r="F398" s="11" t="str">
        <f aca="false">'Diverse formules'!B398</f>
        <v/>
      </c>
      <c r="G398" s="3" t="str">
        <f aca="false">'Diverse formules'!I399</f>
        <v/>
      </c>
    </row>
    <row r="399" customFormat="false" ht="12.75" hidden="false" customHeight="false" outlineLevel="0" collapsed="false">
      <c r="A399" s="9"/>
      <c r="B399" s="10" t="str">
        <f aca="false">tussenvoegsel!O399</f>
        <v/>
      </c>
      <c r="C399" s="11"/>
      <c r="D399" s="12" t="str">
        <f aca="false">IF(ISERROR(berekeningen!W399),"",berekeningen!W399)</f>
        <v/>
      </c>
      <c r="E399" s="12" t="str">
        <f aca="false">tussenvoegsel!K399</f>
        <v/>
      </c>
      <c r="F399" s="11" t="str">
        <f aca="false">'Diverse formules'!B399</f>
        <v/>
      </c>
      <c r="G399" s="3" t="str">
        <f aca="false">'Diverse formules'!I400</f>
        <v/>
      </c>
    </row>
    <row r="400" customFormat="false" ht="12.75" hidden="false" customHeight="false" outlineLevel="0" collapsed="false">
      <c r="A400" s="9"/>
      <c r="B400" s="10" t="str">
        <f aca="false">tussenvoegsel!O400</f>
        <v/>
      </c>
      <c r="C400" s="11"/>
      <c r="D400" s="12" t="str">
        <f aca="false">IF(ISERROR(berekeningen!W400),"",berekeningen!W400)</f>
        <v/>
      </c>
      <c r="E400" s="12" t="str">
        <f aca="false">tussenvoegsel!K400</f>
        <v/>
      </c>
      <c r="F400" s="11" t="str">
        <f aca="false">'Diverse formules'!B400</f>
        <v/>
      </c>
      <c r="G400" s="3" t="str">
        <f aca="false">'Diverse formules'!I401</f>
        <v/>
      </c>
    </row>
    <row r="401" customFormat="false" ht="12.75" hidden="false" customHeight="false" outlineLevel="0" collapsed="false">
      <c r="A401" s="9"/>
      <c r="B401" s="10" t="str">
        <f aca="false">tussenvoegsel!O401</f>
        <v/>
      </c>
      <c r="C401" s="11"/>
      <c r="D401" s="12" t="str">
        <f aca="false">IF(ISERROR(berekeningen!W401),"",berekeningen!W401)</f>
        <v/>
      </c>
      <c r="E401" s="12" t="str">
        <f aca="false">tussenvoegsel!K401</f>
        <v/>
      </c>
      <c r="F401" s="11" t="str">
        <f aca="false">'Diverse formules'!B401</f>
        <v/>
      </c>
      <c r="G401" s="3" t="str">
        <f aca="false">'Diverse formules'!I402</f>
        <v/>
      </c>
    </row>
    <row r="402" customFormat="false" ht="12.75" hidden="false" customHeight="false" outlineLevel="0" collapsed="false">
      <c r="A402" s="9"/>
      <c r="B402" s="10" t="str">
        <f aca="false">tussenvoegsel!O402</f>
        <v/>
      </c>
      <c r="C402" s="11"/>
      <c r="D402" s="12" t="str">
        <f aca="false">IF(ISERROR(berekeningen!W402),"",berekeningen!W402)</f>
        <v/>
      </c>
      <c r="E402" s="12" t="str">
        <f aca="false">tussenvoegsel!K402</f>
        <v/>
      </c>
      <c r="F402" s="11" t="str">
        <f aca="false">'Diverse formules'!B402</f>
        <v/>
      </c>
      <c r="G402" s="3" t="str">
        <f aca="false">'Diverse formules'!I403</f>
        <v/>
      </c>
    </row>
    <row r="403" customFormat="false" ht="12.75" hidden="false" customHeight="false" outlineLevel="0" collapsed="false">
      <c r="A403" s="9"/>
      <c r="B403" s="10" t="str">
        <f aca="false">tussenvoegsel!O403</f>
        <v/>
      </c>
      <c r="C403" s="11"/>
      <c r="D403" s="12" t="str">
        <f aca="false">IF(ISERROR(berekeningen!W403),"",berekeningen!W403)</f>
        <v/>
      </c>
      <c r="E403" s="12" t="str">
        <f aca="false">tussenvoegsel!K403</f>
        <v/>
      </c>
      <c r="F403" s="11" t="str">
        <f aca="false">'Diverse formules'!B403</f>
        <v/>
      </c>
      <c r="G403" s="3" t="str">
        <f aca="false">'Diverse formules'!I404</f>
        <v/>
      </c>
    </row>
    <row r="404" customFormat="false" ht="12.75" hidden="false" customHeight="false" outlineLevel="0" collapsed="false">
      <c r="A404" s="9"/>
      <c r="B404" s="10" t="str">
        <f aca="false">tussenvoegsel!O404</f>
        <v/>
      </c>
      <c r="C404" s="11"/>
      <c r="D404" s="12" t="str">
        <f aca="false">IF(ISERROR(berekeningen!W404),"",berekeningen!W404)</f>
        <v/>
      </c>
      <c r="E404" s="12" t="str">
        <f aca="false">tussenvoegsel!K404</f>
        <v/>
      </c>
      <c r="F404" s="11" t="str">
        <f aca="false">'Diverse formules'!B404</f>
        <v/>
      </c>
      <c r="G404" s="3" t="str">
        <f aca="false">'Diverse formules'!I405</f>
        <v/>
      </c>
    </row>
    <row r="405" customFormat="false" ht="12.75" hidden="false" customHeight="false" outlineLevel="0" collapsed="false">
      <c r="A405" s="9"/>
      <c r="B405" s="10" t="str">
        <f aca="false">tussenvoegsel!O405</f>
        <v/>
      </c>
      <c r="C405" s="11"/>
      <c r="D405" s="12" t="str">
        <f aca="false">IF(ISERROR(berekeningen!W405),"",berekeningen!W405)</f>
        <v/>
      </c>
      <c r="E405" s="12" t="str">
        <f aca="false">tussenvoegsel!K405</f>
        <v/>
      </c>
      <c r="F405" s="11" t="str">
        <f aca="false">'Diverse formules'!B405</f>
        <v/>
      </c>
      <c r="G405" s="3" t="str">
        <f aca="false">'Diverse formules'!I406</f>
        <v/>
      </c>
    </row>
    <row r="406" customFormat="false" ht="12.75" hidden="false" customHeight="false" outlineLevel="0" collapsed="false">
      <c r="A406" s="9"/>
      <c r="B406" s="10" t="str">
        <f aca="false">tussenvoegsel!O406</f>
        <v/>
      </c>
      <c r="C406" s="11"/>
      <c r="D406" s="12" t="str">
        <f aca="false">IF(ISERROR(berekeningen!W406),"",berekeningen!W406)</f>
        <v/>
      </c>
      <c r="E406" s="12" t="str">
        <f aca="false">tussenvoegsel!K406</f>
        <v/>
      </c>
      <c r="F406" s="11" t="str">
        <f aca="false">'Diverse formules'!B406</f>
        <v/>
      </c>
      <c r="G406" s="3" t="str">
        <f aca="false">'Diverse formules'!I407</f>
        <v/>
      </c>
    </row>
    <row r="407" customFormat="false" ht="12.75" hidden="false" customHeight="false" outlineLevel="0" collapsed="false">
      <c r="A407" s="9"/>
      <c r="B407" s="10" t="str">
        <f aca="false">tussenvoegsel!O407</f>
        <v/>
      </c>
      <c r="C407" s="11"/>
      <c r="D407" s="12" t="str">
        <f aca="false">IF(ISERROR(berekeningen!W407),"",berekeningen!W407)</f>
        <v/>
      </c>
      <c r="E407" s="12" t="str">
        <f aca="false">tussenvoegsel!K407</f>
        <v/>
      </c>
      <c r="F407" s="11" t="str">
        <f aca="false">'Diverse formules'!B407</f>
        <v/>
      </c>
      <c r="G407" s="3" t="str">
        <f aca="false">'Diverse formules'!I408</f>
        <v/>
      </c>
    </row>
    <row r="408" customFormat="false" ht="12.75" hidden="false" customHeight="false" outlineLevel="0" collapsed="false">
      <c r="A408" s="9"/>
      <c r="B408" s="10" t="str">
        <f aca="false">tussenvoegsel!O408</f>
        <v/>
      </c>
      <c r="C408" s="11"/>
      <c r="D408" s="12" t="str">
        <f aca="false">IF(ISERROR(berekeningen!W408),"",berekeningen!W408)</f>
        <v/>
      </c>
      <c r="E408" s="12" t="str">
        <f aca="false">tussenvoegsel!K408</f>
        <v/>
      </c>
      <c r="F408" s="11" t="str">
        <f aca="false">'Diverse formules'!B408</f>
        <v/>
      </c>
      <c r="G408" s="3" t="str">
        <f aca="false">'Diverse formules'!I409</f>
        <v/>
      </c>
    </row>
    <row r="409" customFormat="false" ht="12.75" hidden="false" customHeight="false" outlineLevel="0" collapsed="false">
      <c r="A409" s="9"/>
      <c r="B409" s="10" t="str">
        <f aca="false">tussenvoegsel!O409</f>
        <v/>
      </c>
      <c r="C409" s="11"/>
      <c r="D409" s="12" t="str">
        <f aca="false">IF(ISERROR(berekeningen!W409),"",berekeningen!W409)</f>
        <v/>
      </c>
      <c r="E409" s="12" t="str">
        <f aca="false">tussenvoegsel!K409</f>
        <v/>
      </c>
      <c r="F409" s="11" t="str">
        <f aca="false">'Diverse formules'!B409</f>
        <v/>
      </c>
      <c r="G409" s="3" t="str">
        <f aca="false">'Diverse formules'!I410</f>
        <v/>
      </c>
    </row>
    <row r="410" customFormat="false" ht="12.75" hidden="false" customHeight="false" outlineLevel="0" collapsed="false">
      <c r="A410" s="9"/>
      <c r="B410" s="10" t="str">
        <f aca="false">tussenvoegsel!O410</f>
        <v/>
      </c>
      <c r="C410" s="11"/>
      <c r="D410" s="12" t="str">
        <f aca="false">IF(ISERROR(berekeningen!W410),"",berekeningen!W410)</f>
        <v/>
      </c>
      <c r="E410" s="12" t="str">
        <f aca="false">tussenvoegsel!K410</f>
        <v/>
      </c>
      <c r="F410" s="11" t="str">
        <f aca="false">'Diverse formules'!B410</f>
        <v/>
      </c>
      <c r="G410" s="3" t="str">
        <f aca="false">'Diverse formules'!I411</f>
        <v/>
      </c>
    </row>
    <row r="411" customFormat="false" ht="12.75" hidden="false" customHeight="false" outlineLevel="0" collapsed="false">
      <c r="A411" s="9"/>
      <c r="B411" s="10" t="str">
        <f aca="false">tussenvoegsel!O411</f>
        <v/>
      </c>
      <c r="C411" s="11"/>
      <c r="D411" s="12" t="str">
        <f aca="false">IF(ISERROR(berekeningen!W411),"",berekeningen!W411)</f>
        <v/>
      </c>
      <c r="E411" s="12" t="str">
        <f aca="false">tussenvoegsel!K411</f>
        <v/>
      </c>
      <c r="F411" s="11" t="str">
        <f aca="false">'Diverse formules'!B411</f>
        <v/>
      </c>
      <c r="G411" s="3" t="str">
        <f aca="false">'Diverse formules'!I412</f>
        <v/>
      </c>
    </row>
    <row r="412" customFormat="false" ht="12.75" hidden="false" customHeight="false" outlineLevel="0" collapsed="false">
      <c r="A412" s="13"/>
      <c r="B412" s="10" t="str">
        <f aca="false">tussenvoegsel!O412</f>
        <v/>
      </c>
      <c r="C412" s="11"/>
      <c r="D412" s="12" t="str">
        <f aca="false">IF(ISERROR(berekeningen!W412),"",berekeningen!W412)</f>
        <v/>
      </c>
      <c r="E412" s="12" t="str">
        <f aca="false">tussenvoegsel!K412</f>
        <v/>
      </c>
      <c r="F412" s="11" t="str">
        <f aca="false">'Diverse formules'!B412</f>
        <v/>
      </c>
      <c r="G412" s="3" t="str">
        <f aca="false">'Diverse formules'!I413</f>
        <v/>
      </c>
    </row>
    <row r="413" customFormat="false" ht="12.75" hidden="false" customHeight="false" outlineLevel="0" collapsed="false">
      <c r="A413" s="9"/>
      <c r="B413" s="10" t="str">
        <f aca="false">tussenvoegsel!O413</f>
        <v/>
      </c>
      <c r="C413" s="11"/>
      <c r="D413" s="12" t="str">
        <f aca="false">IF(ISERROR(berekeningen!W413),"",berekeningen!W413)</f>
        <v/>
      </c>
      <c r="E413" s="12" t="str">
        <f aca="false">tussenvoegsel!K413</f>
        <v/>
      </c>
      <c r="F413" s="11" t="str">
        <f aca="false">'Diverse formules'!B413</f>
        <v/>
      </c>
      <c r="G413" s="3" t="str">
        <f aca="false">'Diverse formules'!I414</f>
        <v/>
      </c>
    </row>
    <row r="414" customFormat="false" ht="12.75" hidden="false" customHeight="false" outlineLevel="0" collapsed="false">
      <c r="A414" s="9"/>
      <c r="B414" s="10" t="str">
        <f aca="false">tussenvoegsel!O414</f>
        <v/>
      </c>
      <c r="C414" s="11"/>
      <c r="D414" s="12" t="str">
        <f aca="false">IF(ISERROR(berekeningen!W414),"",berekeningen!W414)</f>
        <v/>
      </c>
      <c r="E414" s="12" t="str">
        <f aca="false">tussenvoegsel!K414</f>
        <v/>
      </c>
      <c r="F414" s="11" t="str">
        <f aca="false">'Diverse formules'!B414</f>
        <v/>
      </c>
      <c r="G414" s="3" t="str">
        <f aca="false">'Diverse formules'!I415</f>
        <v/>
      </c>
    </row>
    <row r="415" customFormat="false" ht="12.75" hidden="false" customHeight="false" outlineLevel="0" collapsed="false">
      <c r="A415" s="9"/>
      <c r="B415" s="10" t="str">
        <f aca="false">tussenvoegsel!O415</f>
        <v/>
      </c>
      <c r="C415" s="11"/>
      <c r="D415" s="12" t="str">
        <f aca="false">IF(ISERROR(berekeningen!W415),"",berekeningen!W415)</f>
        <v/>
      </c>
      <c r="E415" s="12" t="str">
        <f aca="false">tussenvoegsel!K415</f>
        <v/>
      </c>
      <c r="F415" s="11" t="str">
        <f aca="false">'Diverse formules'!B415</f>
        <v/>
      </c>
      <c r="G415" s="3" t="str">
        <f aca="false">'Diverse formules'!I416</f>
        <v/>
      </c>
    </row>
    <row r="416" customFormat="false" ht="12.75" hidden="false" customHeight="false" outlineLevel="0" collapsed="false">
      <c r="A416" s="9"/>
      <c r="B416" s="10" t="str">
        <f aca="false">tussenvoegsel!O416</f>
        <v/>
      </c>
      <c r="C416" s="11"/>
      <c r="D416" s="12" t="str">
        <f aca="false">IF(ISERROR(berekeningen!W416),"",berekeningen!W416)</f>
        <v/>
      </c>
      <c r="E416" s="12" t="str">
        <f aca="false">tussenvoegsel!K416</f>
        <v/>
      </c>
      <c r="F416" s="11" t="str">
        <f aca="false">'Diverse formules'!B416</f>
        <v/>
      </c>
      <c r="G416" s="3" t="str">
        <f aca="false">'Diverse formules'!I417</f>
        <v/>
      </c>
    </row>
    <row r="417" customFormat="false" ht="12.75" hidden="false" customHeight="false" outlineLevel="0" collapsed="false">
      <c r="A417" s="9"/>
      <c r="B417" s="10" t="str">
        <f aca="false">tussenvoegsel!O417</f>
        <v/>
      </c>
      <c r="C417" s="11"/>
      <c r="D417" s="12" t="str">
        <f aca="false">IF(ISERROR(berekeningen!W417),"",berekeningen!W417)</f>
        <v/>
      </c>
      <c r="E417" s="12" t="str">
        <f aca="false">tussenvoegsel!K417</f>
        <v/>
      </c>
      <c r="F417" s="11" t="str">
        <f aca="false">'Diverse formules'!B417</f>
        <v/>
      </c>
      <c r="G417" s="3" t="str">
        <f aca="false">'Diverse formules'!I418</f>
        <v/>
      </c>
    </row>
    <row r="418" customFormat="false" ht="12.75" hidden="false" customHeight="false" outlineLevel="0" collapsed="false">
      <c r="A418" s="9"/>
      <c r="B418" s="10" t="str">
        <f aca="false">tussenvoegsel!O418</f>
        <v/>
      </c>
      <c r="C418" s="11"/>
      <c r="D418" s="12" t="str">
        <f aca="false">IF(ISERROR(berekeningen!W418),"",berekeningen!W418)</f>
        <v/>
      </c>
      <c r="E418" s="12" t="str">
        <f aca="false">tussenvoegsel!K418</f>
        <v/>
      </c>
      <c r="F418" s="11" t="str">
        <f aca="false">'Diverse formules'!B418</f>
        <v/>
      </c>
      <c r="G418" s="3" t="str">
        <f aca="false">'Diverse formules'!I419</f>
        <v/>
      </c>
    </row>
    <row r="419" customFormat="false" ht="12.75" hidden="false" customHeight="false" outlineLevel="0" collapsed="false">
      <c r="A419" s="9"/>
      <c r="B419" s="10" t="str">
        <f aca="false">tussenvoegsel!O419</f>
        <v/>
      </c>
      <c r="C419" s="11"/>
      <c r="D419" s="12" t="str">
        <f aca="false">IF(ISERROR(berekeningen!W419),"",berekeningen!W419)</f>
        <v/>
      </c>
      <c r="E419" s="12" t="str">
        <f aca="false">tussenvoegsel!K419</f>
        <v/>
      </c>
      <c r="F419" s="11" t="str">
        <f aca="false">'Diverse formules'!B419</f>
        <v/>
      </c>
      <c r="G419" s="3" t="str">
        <f aca="false">'Diverse formules'!I420</f>
        <v/>
      </c>
    </row>
    <row r="420" customFormat="false" ht="12.75" hidden="false" customHeight="false" outlineLevel="0" collapsed="false">
      <c r="A420" s="9"/>
      <c r="B420" s="10" t="str">
        <f aca="false">tussenvoegsel!O420</f>
        <v/>
      </c>
      <c r="C420" s="11"/>
      <c r="D420" s="12" t="str">
        <f aca="false">IF(ISERROR(berekeningen!W420),"",berekeningen!W420)</f>
        <v/>
      </c>
      <c r="E420" s="12" t="str">
        <f aca="false">tussenvoegsel!K420</f>
        <v/>
      </c>
      <c r="F420" s="11" t="str">
        <f aca="false">'Diverse formules'!B420</f>
        <v/>
      </c>
      <c r="G420" s="3" t="str">
        <f aca="false">'Diverse formules'!I421</f>
        <v/>
      </c>
    </row>
    <row r="421" customFormat="false" ht="12.75" hidden="false" customHeight="false" outlineLevel="0" collapsed="false">
      <c r="A421" s="9"/>
      <c r="B421" s="10" t="str">
        <f aca="false">tussenvoegsel!O421</f>
        <v/>
      </c>
      <c r="C421" s="11"/>
      <c r="D421" s="12" t="str">
        <f aca="false">IF(ISERROR(berekeningen!W421),"",berekeningen!W421)</f>
        <v/>
      </c>
      <c r="E421" s="12" t="str">
        <f aca="false">tussenvoegsel!K421</f>
        <v/>
      </c>
      <c r="F421" s="11" t="str">
        <f aca="false">'Diverse formules'!B421</f>
        <v/>
      </c>
      <c r="G421" s="3" t="str">
        <f aca="false">'Diverse formules'!I422</f>
        <v/>
      </c>
    </row>
    <row r="422" customFormat="false" ht="12.75" hidden="false" customHeight="false" outlineLevel="0" collapsed="false">
      <c r="A422" s="9"/>
      <c r="B422" s="10" t="str">
        <f aca="false">tussenvoegsel!O422</f>
        <v/>
      </c>
      <c r="C422" s="11"/>
      <c r="D422" s="12" t="str">
        <f aca="false">IF(ISERROR(berekeningen!W422),"",berekeningen!W422)</f>
        <v/>
      </c>
      <c r="E422" s="12" t="str">
        <f aca="false">tussenvoegsel!K422</f>
        <v/>
      </c>
      <c r="F422" s="11" t="str">
        <f aca="false">'Diverse formules'!B422</f>
        <v/>
      </c>
      <c r="G422" s="3" t="str">
        <f aca="false">'Diverse formules'!I423</f>
        <v/>
      </c>
    </row>
    <row r="423" customFormat="false" ht="12.75" hidden="false" customHeight="false" outlineLevel="0" collapsed="false">
      <c r="A423" s="9"/>
      <c r="B423" s="10" t="str">
        <f aca="false">tussenvoegsel!O423</f>
        <v/>
      </c>
      <c r="C423" s="11"/>
      <c r="D423" s="12" t="str">
        <f aca="false">IF(ISERROR(berekeningen!W423),"",berekeningen!W423)</f>
        <v/>
      </c>
      <c r="E423" s="12" t="str">
        <f aca="false">tussenvoegsel!K423</f>
        <v/>
      </c>
      <c r="F423" s="11" t="str">
        <f aca="false">'Diverse formules'!B423</f>
        <v/>
      </c>
      <c r="G423" s="3" t="str">
        <f aca="false">'Diverse formules'!I424</f>
        <v/>
      </c>
    </row>
    <row r="424" customFormat="false" ht="12.75" hidden="false" customHeight="false" outlineLevel="0" collapsed="false">
      <c r="A424" s="9"/>
      <c r="B424" s="10" t="str">
        <f aca="false">tussenvoegsel!O424</f>
        <v/>
      </c>
      <c r="C424" s="11"/>
      <c r="D424" s="12" t="str">
        <f aca="false">IF(ISERROR(berekeningen!W424),"",berekeningen!W424)</f>
        <v/>
      </c>
      <c r="E424" s="12" t="str">
        <f aca="false">tussenvoegsel!K424</f>
        <v/>
      </c>
      <c r="F424" s="11" t="str">
        <f aca="false">'Diverse formules'!B424</f>
        <v/>
      </c>
      <c r="G424" s="3" t="str">
        <f aca="false">'Diverse formules'!I425</f>
        <v/>
      </c>
    </row>
    <row r="425" customFormat="false" ht="12.75" hidden="false" customHeight="false" outlineLevel="0" collapsed="false">
      <c r="A425" s="9"/>
      <c r="B425" s="10" t="str">
        <f aca="false">tussenvoegsel!O425</f>
        <v/>
      </c>
      <c r="C425" s="11"/>
      <c r="D425" s="12" t="str">
        <f aca="false">IF(ISERROR(berekeningen!W425),"",berekeningen!W425)</f>
        <v/>
      </c>
      <c r="E425" s="12" t="str">
        <f aca="false">tussenvoegsel!K425</f>
        <v/>
      </c>
      <c r="F425" s="11" t="str">
        <f aca="false">'Diverse formules'!B425</f>
        <v/>
      </c>
      <c r="G425" s="3" t="str">
        <f aca="false">'Diverse formules'!I426</f>
        <v/>
      </c>
    </row>
    <row r="426" customFormat="false" ht="12.75" hidden="false" customHeight="false" outlineLevel="0" collapsed="false">
      <c r="A426" s="9"/>
      <c r="B426" s="10" t="str">
        <f aca="false">tussenvoegsel!O426</f>
        <v/>
      </c>
      <c r="C426" s="11"/>
      <c r="D426" s="12" t="str">
        <f aca="false">IF(ISERROR(berekeningen!W426),"",berekeningen!W426)</f>
        <v/>
      </c>
      <c r="E426" s="12" t="str">
        <f aca="false">tussenvoegsel!K426</f>
        <v/>
      </c>
      <c r="F426" s="11" t="str">
        <f aca="false">'Diverse formules'!B426</f>
        <v/>
      </c>
      <c r="G426" s="3" t="str">
        <f aca="false">'Diverse formules'!I427</f>
        <v/>
      </c>
    </row>
    <row r="427" customFormat="false" ht="12.75" hidden="false" customHeight="false" outlineLevel="0" collapsed="false">
      <c r="A427" s="9"/>
      <c r="B427" s="10" t="str">
        <f aca="false">tussenvoegsel!O427</f>
        <v/>
      </c>
      <c r="C427" s="11"/>
      <c r="D427" s="12" t="str">
        <f aca="false">IF(ISERROR(berekeningen!W427),"",berekeningen!W427)</f>
        <v/>
      </c>
      <c r="E427" s="12" t="str">
        <f aca="false">tussenvoegsel!K427</f>
        <v/>
      </c>
      <c r="F427" s="11" t="str">
        <f aca="false">'Diverse formules'!B427</f>
        <v/>
      </c>
      <c r="G427" s="3" t="str">
        <f aca="false">'Diverse formules'!I428</f>
        <v/>
      </c>
    </row>
    <row r="428" customFormat="false" ht="12.75" hidden="false" customHeight="false" outlineLevel="0" collapsed="false">
      <c r="A428" s="9"/>
      <c r="B428" s="10" t="str">
        <f aca="false">tussenvoegsel!O428</f>
        <v/>
      </c>
      <c r="C428" s="11"/>
      <c r="D428" s="12" t="str">
        <f aca="false">IF(ISERROR(berekeningen!W428),"",berekeningen!W428)</f>
        <v/>
      </c>
      <c r="E428" s="12" t="str">
        <f aca="false">tussenvoegsel!K428</f>
        <v/>
      </c>
      <c r="F428" s="11" t="str">
        <f aca="false">'Diverse formules'!B428</f>
        <v/>
      </c>
      <c r="G428" s="3" t="str">
        <f aca="false">'Diverse formules'!I429</f>
        <v/>
      </c>
    </row>
    <row r="429" customFormat="false" ht="12.75" hidden="false" customHeight="false" outlineLevel="0" collapsed="false">
      <c r="A429" s="9"/>
      <c r="B429" s="10" t="str">
        <f aca="false">tussenvoegsel!O429</f>
        <v/>
      </c>
      <c r="C429" s="11"/>
      <c r="D429" s="12" t="str">
        <f aca="false">IF(ISERROR(berekeningen!W429),"",berekeningen!W429)</f>
        <v/>
      </c>
      <c r="E429" s="12" t="str">
        <f aca="false">tussenvoegsel!K429</f>
        <v/>
      </c>
      <c r="F429" s="11" t="str">
        <f aca="false">'Diverse formules'!B429</f>
        <v/>
      </c>
      <c r="G429" s="3" t="str">
        <f aca="false">'Diverse formules'!I430</f>
        <v/>
      </c>
    </row>
    <row r="430" customFormat="false" ht="12.75" hidden="false" customHeight="false" outlineLevel="0" collapsed="false">
      <c r="A430" s="9"/>
      <c r="B430" s="10" t="str">
        <f aca="false">tussenvoegsel!O430</f>
        <v/>
      </c>
      <c r="C430" s="11"/>
      <c r="D430" s="12" t="str">
        <f aca="false">IF(ISERROR(berekeningen!W430),"",berekeningen!W430)</f>
        <v/>
      </c>
      <c r="E430" s="12" t="str">
        <f aca="false">tussenvoegsel!K430</f>
        <v/>
      </c>
      <c r="F430" s="11" t="str">
        <f aca="false">'Diverse formules'!B430</f>
        <v/>
      </c>
      <c r="G430" s="3" t="str">
        <f aca="false">'Diverse formules'!I431</f>
        <v/>
      </c>
    </row>
    <row r="431" customFormat="false" ht="12.75" hidden="false" customHeight="false" outlineLevel="0" collapsed="false">
      <c r="A431" s="9"/>
      <c r="B431" s="10" t="str">
        <f aca="false">tussenvoegsel!O431</f>
        <v/>
      </c>
      <c r="C431" s="11"/>
      <c r="D431" s="12" t="str">
        <f aca="false">IF(ISERROR(berekeningen!W431),"",berekeningen!W431)</f>
        <v/>
      </c>
      <c r="E431" s="12" t="str">
        <f aca="false">tussenvoegsel!K431</f>
        <v/>
      </c>
      <c r="F431" s="11" t="str">
        <f aca="false">'Diverse formules'!B431</f>
        <v/>
      </c>
      <c r="G431" s="3" t="str">
        <f aca="false">'Diverse formules'!I432</f>
        <v/>
      </c>
    </row>
    <row r="432" customFormat="false" ht="12.75" hidden="false" customHeight="false" outlineLevel="0" collapsed="false">
      <c r="A432" s="9"/>
      <c r="B432" s="10" t="str">
        <f aca="false">tussenvoegsel!O432</f>
        <v/>
      </c>
      <c r="C432" s="11"/>
      <c r="D432" s="12" t="str">
        <f aca="false">IF(ISERROR(berekeningen!W432),"",berekeningen!W432)</f>
        <v/>
      </c>
      <c r="E432" s="12" t="str">
        <f aca="false">tussenvoegsel!K432</f>
        <v/>
      </c>
      <c r="F432" s="11" t="str">
        <f aca="false">'Diverse formules'!B432</f>
        <v/>
      </c>
      <c r="G432" s="3" t="str">
        <f aca="false">'Diverse formules'!I433</f>
        <v/>
      </c>
    </row>
    <row r="433" customFormat="false" ht="12.75" hidden="false" customHeight="false" outlineLevel="0" collapsed="false">
      <c r="A433" s="9"/>
      <c r="B433" s="10" t="str">
        <f aca="false">tussenvoegsel!O433</f>
        <v/>
      </c>
      <c r="C433" s="11"/>
      <c r="D433" s="12" t="str">
        <f aca="false">IF(ISERROR(berekeningen!W433),"",berekeningen!W433)</f>
        <v/>
      </c>
      <c r="E433" s="12" t="str">
        <f aca="false">tussenvoegsel!K433</f>
        <v/>
      </c>
      <c r="F433" s="11" t="str">
        <f aca="false">'Diverse formules'!B433</f>
        <v/>
      </c>
      <c r="G433" s="3" t="str">
        <f aca="false">'Diverse formules'!I434</f>
        <v/>
      </c>
    </row>
    <row r="434" customFormat="false" ht="12.75" hidden="false" customHeight="false" outlineLevel="0" collapsed="false">
      <c r="A434" s="9"/>
      <c r="B434" s="10" t="str">
        <f aca="false">tussenvoegsel!O434</f>
        <v/>
      </c>
      <c r="C434" s="11"/>
      <c r="D434" s="12" t="str">
        <f aca="false">IF(ISERROR(berekeningen!W434),"",berekeningen!W434)</f>
        <v/>
      </c>
      <c r="E434" s="12" t="str">
        <f aca="false">tussenvoegsel!K434</f>
        <v/>
      </c>
      <c r="F434" s="11" t="str">
        <f aca="false">'Diverse formules'!B434</f>
        <v/>
      </c>
      <c r="G434" s="3" t="str">
        <f aca="false">'Diverse formules'!I435</f>
        <v/>
      </c>
    </row>
    <row r="435" customFormat="false" ht="12.75" hidden="false" customHeight="false" outlineLevel="0" collapsed="false">
      <c r="A435" s="9"/>
      <c r="B435" s="10" t="str">
        <f aca="false">tussenvoegsel!O435</f>
        <v/>
      </c>
      <c r="C435" s="11"/>
      <c r="D435" s="12" t="str">
        <f aca="false">IF(ISERROR(berekeningen!W435),"",berekeningen!W435)</f>
        <v/>
      </c>
      <c r="E435" s="12" t="str">
        <f aca="false">tussenvoegsel!K435</f>
        <v/>
      </c>
      <c r="F435" s="11" t="str">
        <f aca="false">'Diverse formules'!B435</f>
        <v/>
      </c>
      <c r="G435" s="3" t="str">
        <f aca="false">'Diverse formules'!I436</f>
        <v/>
      </c>
    </row>
    <row r="436" customFormat="false" ht="12.75" hidden="false" customHeight="false" outlineLevel="0" collapsed="false">
      <c r="A436" s="9"/>
      <c r="B436" s="10" t="str">
        <f aca="false">tussenvoegsel!O436</f>
        <v/>
      </c>
      <c r="C436" s="11"/>
      <c r="D436" s="12" t="str">
        <f aca="false">IF(ISERROR(berekeningen!W436),"",berekeningen!W436)</f>
        <v/>
      </c>
      <c r="E436" s="12" t="str">
        <f aca="false">tussenvoegsel!K436</f>
        <v/>
      </c>
      <c r="F436" s="11" t="str">
        <f aca="false">'Diverse formules'!B436</f>
        <v/>
      </c>
      <c r="G436" s="3" t="str">
        <f aca="false">'Diverse formules'!I437</f>
        <v/>
      </c>
    </row>
    <row r="437" customFormat="false" ht="12.75" hidden="false" customHeight="false" outlineLevel="0" collapsed="false">
      <c r="A437" s="9"/>
      <c r="B437" s="10" t="str">
        <f aca="false">tussenvoegsel!O437</f>
        <v/>
      </c>
      <c r="C437" s="11"/>
      <c r="D437" s="12" t="str">
        <f aca="false">IF(ISERROR(berekeningen!W437),"",berekeningen!W437)</f>
        <v/>
      </c>
      <c r="E437" s="12" t="str">
        <f aca="false">tussenvoegsel!K437</f>
        <v/>
      </c>
      <c r="F437" s="11" t="str">
        <f aca="false">'Diverse formules'!B437</f>
        <v/>
      </c>
      <c r="G437" s="3" t="str">
        <f aca="false">'Diverse formules'!I438</f>
        <v/>
      </c>
    </row>
    <row r="438" customFormat="false" ht="12.75" hidden="false" customHeight="false" outlineLevel="0" collapsed="false">
      <c r="A438" s="9"/>
      <c r="B438" s="10" t="str">
        <f aca="false">tussenvoegsel!O438</f>
        <v/>
      </c>
      <c r="C438" s="11"/>
      <c r="D438" s="12" t="str">
        <f aca="false">IF(ISERROR(berekeningen!W438),"",berekeningen!W438)</f>
        <v/>
      </c>
      <c r="E438" s="12" t="str">
        <f aca="false">tussenvoegsel!K438</f>
        <v/>
      </c>
      <c r="F438" s="11" t="str">
        <f aca="false">'Diverse formules'!B438</f>
        <v/>
      </c>
      <c r="G438" s="3" t="str">
        <f aca="false">'Diverse formules'!I439</f>
        <v/>
      </c>
    </row>
    <row r="439" customFormat="false" ht="12.75" hidden="false" customHeight="false" outlineLevel="0" collapsed="false">
      <c r="A439" s="9"/>
      <c r="B439" s="10" t="str">
        <f aca="false">tussenvoegsel!O439</f>
        <v/>
      </c>
      <c r="C439" s="11"/>
      <c r="D439" s="12" t="str">
        <f aca="false">IF(ISERROR(berekeningen!W439),"",berekeningen!W439)</f>
        <v/>
      </c>
      <c r="E439" s="12" t="str">
        <f aca="false">tussenvoegsel!K439</f>
        <v/>
      </c>
      <c r="F439" s="11" t="str">
        <f aca="false">'Diverse formules'!B439</f>
        <v/>
      </c>
      <c r="G439" s="3" t="str">
        <f aca="false">'Diverse formules'!I440</f>
        <v/>
      </c>
    </row>
    <row r="440" customFormat="false" ht="12.75" hidden="false" customHeight="false" outlineLevel="0" collapsed="false">
      <c r="A440" s="9"/>
      <c r="B440" s="10" t="str">
        <f aca="false">tussenvoegsel!O440</f>
        <v/>
      </c>
      <c r="C440" s="11"/>
      <c r="D440" s="12" t="str">
        <f aca="false">IF(ISERROR(berekeningen!W440),"",berekeningen!W440)</f>
        <v/>
      </c>
      <c r="E440" s="12" t="str">
        <f aca="false">tussenvoegsel!K440</f>
        <v/>
      </c>
      <c r="F440" s="11" t="str">
        <f aca="false">'Diverse formules'!B440</f>
        <v/>
      </c>
      <c r="G440" s="3" t="str">
        <f aca="false">'Diverse formules'!I441</f>
        <v/>
      </c>
    </row>
    <row r="441" customFormat="false" ht="12.75" hidden="false" customHeight="false" outlineLevel="0" collapsed="false">
      <c r="A441" s="9"/>
      <c r="B441" s="10" t="str">
        <f aca="false">tussenvoegsel!O441</f>
        <v/>
      </c>
      <c r="C441" s="11"/>
      <c r="D441" s="12" t="str">
        <f aca="false">IF(ISERROR(berekeningen!W441),"",berekeningen!W441)</f>
        <v/>
      </c>
      <c r="E441" s="12" t="str">
        <f aca="false">tussenvoegsel!K441</f>
        <v/>
      </c>
      <c r="F441" s="11" t="str">
        <f aca="false">'Diverse formules'!B441</f>
        <v/>
      </c>
      <c r="G441" s="3" t="str">
        <f aca="false">'Diverse formules'!I442</f>
        <v/>
      </c>
    </row>
    <row r="442" customFormat="false" ht="12.75" hidden="false" customHeight="false" outlineLevel="0" collapsed="false">
      <c r="A442" s="9"/>
      <c r="B442" s="10" t="str">
        <f aca="false">tussenvoegsel!O442</f>
        <v/>
      </c>
      <c r="C442" s="11"/>
      <c r="D442" s="12" t="str">
        <f aca="false">IF(ISERROR(berekeningen!W442),"",berekeningen!W442)</f>
        <v/>
      </c>
      <c r="E442" s="12" t="str">
        <f aca="false">tussenvoegsel!K442</f>
        <v/>
      </c>
      <c r="F442" s="11" t="str">
        <f aca="false">'Diverse formules'!B442</f>
        <v/>
      </c>
      <c r="G442" s="3" t="str">
        <f aca="false">'Diverse formules'!I443</f>
        <v/>
      </c>
    </row>
    <row r="443" customFormat="false" ht="12.75" hidden="false" customHeight="false" outlineLevel="0" collapsed="false">
      <c r="A443" s="9"/>
      <c r="B443" s="10" t="str">
        <f aca="false">tussenvoegsel!O443</f>
        <v/>
      </c>
      <c r="C443" s="11"/>
      <c r="D443" s="12" t="str">
        <f aca="false">IF(ISERROR(berekeningen!W443),"",berekeningen!W443)</f>
        <v/>
      </c>
      <c r="E443" s="12" t="str">
        <f aca="false">tussenvoegsel!K443</f>
        <v/>
      </c>
      <c r="F443" s="11" t="str">
        <f aca="false">'Diverse formules'!B443</f>
        <v/>
      </c>
      <c r="G443" s="3" t="str">
        <f aca="false">'Diverse formules'!I444</f>
        <v/>
      </c>
    </row>
    <row r="444" customFormat="false" ht="12.75" hidden="false" customHeight="false" outlineLevel="0" collapsed="false">
      <c r="A444" s="9"/>
      <c r="B444" s="10" t="str">
        <f aca="false">tussenvoegsel!O444</f>
        <v/>
      </c>
      <c r="C444" s="11"/>
      <c r="D444" s="12" t="str">
        <f aca="false">IF(ISERROR(berekeningen!W444),"",berekeningen!W444)</f>
        <v/>
      </c>
      <c r="E444" s="12" t="str">
        <f aca="false">tussenvoegsel!K444</f>
        <v/>
      </c>
      <c r="F444" s="11" t="str">
        <f aca="false">'Diverse formules'!B444</f>
        <v/>
      </c>
      <c r="G444" s="3" t="str">
        <f aca="false">'Diverse formules'!I445</f>
        <v/>
      </c>
    </row>
    <row r="445" customFormat="false" ht="12.75" hidden="false" customHeight="false" outlineLevel="0" collapsed="false">
      <c r="A445" s="9"/>
      <c r="B445" s="10" t="str">
        <f aca="false">tussenvoegsel!O445</f>
        <v/>
      </c>
      <c r="C445" s="11"/>
      <c r="D445" s="12" t="str">
        <f aca="false">IF(ISERROR(berekeningen!W445),"",berekeningen!W445)</f>
        <v/>
      </c>
      <c r="E445" s="12" t="str">
        <f aca="false">tussenvoegsel!K445</f>
        <v/>
      </c>
      <c r="F445" s="11" t="str">
        <f aca="false">'Diverse formules'!B445</f>
        <v/>
      </c>
      <c r="G445" s="3" t="str">
        <f aca="false">'Diverse formules'!I446</f>
        <v/>
      </c>
    </row>
    <row r="446" customFormat="false" ht="12.75" hidden="false" customHeight="false" outlineLevel="0" collapsed="false">
      <c r="A446" s="9"/>
      <c r="B446" s="10" t="str">
        <f aca="false">tussenvoegsel!O446</f>
        <v/>
      </c>
      <c r="C446" s="11"/>
      <c r="D446" s="12" t="str">
        <f aca="false">IF(ISERROR(berekeningen!W446),"",berekeningen!W446)</f>
        <v/>
      </c>
      <c r="E446" s="12" t="str">
        <f aca="false">tussenvoegsel!K446</f>
        <v/>
      </c>
      <c r="F446" s="11" t="str">
        <f aca="false">'Diverse formules'!B446</f>
        <v/>
      </c>
      <c r="G446" s="3" t="str">
        <f aca="false">'Diverse formules'!I447</f>
        <v/>
      </c>
    </row>
    <row r="447" customFormat="false" ht="12.75" hidden="false" customHeight="false" outlineLevel="0" collapsed="false">
      <c r="A447" s="9"/>
      <c r="B447" s="10" t="str">
        <f aca="false">tussenvoegsel!O447</f>
        <v/>
      </c>
      <c r="C447" s="11"/>
      <c r="D447" s="12" t="str">
        <f aca="false">IF(ISERROR(berekeningen!W447),"",berekeningen!W447)</f>
        <v/>
      </c>
      <c r="E447" s="12" t="str">
        <f aca="false">tussenvoegsel!K447</f>
        <v/>
      </c>
      <c r="F447" s="11" t="str">
        <f aca="false">'Diverse formules'!B447</f>
        <v/>
      </c>
      <c r="G447" s="3" t="str">
        <f aca="false">'Diverse formules'!I448</f>
        <v/>
      </c>
    </row>
    <row r="448" customFormat="false" ht="12.75" hidden="false" customHeight="false" outlineLevel="0" collapsed="false">
      <c r="A448" s="9"/>
      <c r="B448" s="10" t="str">
        <f aca="false">tussenvoegsel!O448</f>
        <v/>
      </c>
      <c r="C448" s="11"/>
      <c r="D448" s="12" t="str">
        <f aca="false">IF(ISERROR(berekeningen!W448),"",berekeningen!W448)</f>
        <v/>
      </c>
      <c r="E448" s="12" t="str">
        <f aca="false">tussenvoegsel!K448</f>
        <v/>
      </c>
      <c r="F448" s="11" t="str">
        <f aca="false">'Diverse formules'!B448</f>
        <v/>
      </c>
      <c r="G448" s="3" t="str">
        <f aca="false">'Diverse formules'!I449</f>
        <v/>
      </c>
    </row>
    <row r="449" customFormat="false" ht="12.75" hidden="false" customHeight="false" outlineLevel="0" collapsed="false">
      <c r="A449" s="9"/>
      <c r="B449" s="10" t="str">
        <f aca="false">tussenvoegsel!O449</f>
        <v/>
      </c>
      <c r="C449" s="11"/>
      <c r="D449" s="12" t="str">
        <f aca="false">IF(ISERROR(berekeningen!W449),"",berekeningen!W449)</f>
        <v/>
      </c>
      <c r="E449" s="12" t="str">
        <f aca="false">tussenvoegsel!K449</f>
        <v/>
      </c>
      <c r="F449" s="11" t="str">
        <f aca="false">'Diverse formules'!B449</f>
        <v/>
      </c>
      <c r="G449" s="3" t="str">
        <f aca="false">'Diverse formules'!I450</f>
        <v/>
      </c>
    </row>
    <row r="450" customFormat="false" ht="12.75" hidden="false" customHeight="false" outlineLevel="0" collapsed="false">
      <c r="A450" s="9"/>
      <c r="B450" s="10" t="str">
        <f aca="false">tussenvoegsel!O450</f>
        <v/>
      </c>
      <c r="C450" s="11"/>
      <c r="D450" s="12" t="str">
        <f aca="false">IF(ISERROR(berekeningen!W450),"",berekeningen!W450)</f>
        <v/>
      </c>
      <c r="E450" s="12" t="str">
        <f aca="false">tussenvoegsel!K450</f>
        <v/>
      </c>
      <c r="F450" s="11" t="str">
        <f aca="false">'Diverse formules'!B450</f>
        <v/>
      </c>
      <c r="G450" s="3" t="str">
        <f aca="false">'Diverse formules'!I451</f>
        <v/>
      </c>
    </row>
    <row r="451" customFormat="false" ht="12.75" hidden="false" customHeight="false" outlineLevel="0" collapsed="false">
      <c r="A451" s="9"/>
      <c r="B451" s="10" t="str">
        <f aca="false">tussenvoegsel!O451</f>
        <v/>
      </c>
      <c r="C451" s="11"/>
      <c r="D451" s="12" t="str">
        <f aca="false">IF(ISERROR(berekeningen!W451),"",berekeningen!W451)</f>
        <v/>
      </c>
      <c r="E451" s="12" t="str">
        <f aca="false">tussenvoegsel!K451</f>
        <v/>
      </c>
      <c r="F451" s="11" t="str">
        <f aca="false">'Diverse formules'!B451</f>
        <v/>
      </c>
      <c r="G451" s="3" t="str">
        <f aca="false">'Diverse formules'!I452</f>
        <v/>
      </c>
    </row>
    <row r="452" customFormat="false" ht="12.75" hidden="false" customHeight="false" outlineLevel="0" collapsed="false">
      <c r="A452" s="9"/>
      <c r="B452" s="10" t="str">
        <f aca="false">tussenvoegsel!O452</f>
        <v/>
      </c>
      <c r="C452" s="11"/>
      <c r="D452" s="12" t="str">
        <f aca="false">IF(ISERROR(berekeningen!W452),"",berekeningen!W452)</f>
        <v/>
      </c>
      <c r="E452" s="12" t="str">
        <f aca="false">tussenvoegsel!K452</f>
        <v/>
      </c>
      <c r="F452" s="11" t="str">
        <f aca="false">'Diverse formules'!B452</f>
        <v/>
      </c>
      <c r="G452" s="3" t="str">
        <f aca="false">'Diverse formules'!I453</f>
        <v/>
      </c>
    </row>
    <row r="453" customFormat="false" ht="12.75" hidden="false" customHeight="false" outlineLevel="0" collapsed="false">
      <c r="A453" s="9"/>
      <c r="B453" s="10" t="str">
        <f aca="false">tussenvoegsel!O453</f>
        <v/>
      </c>
      <c r="C453" s="11"/>
      <c r="D453" s="12" t="str">
        <f aca="false">IF(ISERROR(berekeningen!W453),"",berekeningen!W453)</f>
        <v/>
      </c>
      <c r="E453" s="12" t="str">
        <f aca="false">tussenvoegsel!K453</f>
        <v/>
      </c>
      <c r="F453" s="11" t="str">
        <f aca="false">'Diverse formules'!B453</f>
        <v/>
      </c>
      <c r="G453" s="3" t="str">
        <f aca="false">'Diverse formules'!I454</f>
        <v/>
      </c>
    </row>
    <row r="454" customFormat="false" ht="12.75" hidden="false" customHeight="false" outlineLevel="0" collapsed="false">
      <c r="A454" s="9"/>
      <c r="B454" s="10" t="str">
        <f aca="false">tussenvoegsel!O454</f>
        <v/>
      </c>
      <c r="C454" s="11"/>
      <c r="D454" s="12" t="str">
        <f aca="false">IF(ISERROR(berekeningen!W454),"",berekeningen!W454)</f>
        <v/>
      </c>
      <c r="E454" s="12" t="str">
        <f aca="false">tussenvoegsel!K454</f>
        <v/>
      </c>
      <c r="F454" s="11" t="str">
        <f aca="false">'Diverse formules'!B454</f>
        <v/>
      </c>
      <c r="G454" s="3" t="str">
        <f aca="false">'Diverse formules'!I455</f>
        <v/>
      </c>
    </row>
    <row r="455" customFormat="false" ht="12.75" hidden="false" customHeight="false" outlineLevel="0" collapsed="false">
      <c r="A455" s="9"/>
      <c r="B455" s="10" t="str">
        <f aca="false">tussenvoegsel!O455</f>
        <v/>
      </c>
      <c r="C455" s="11"/>
      <c r="D455" s="12" t="str">
        <f aca="false">IF(ISERROR(berekeningen!W455),"",berekeningen!W455)</f>
        <v/>
      </c>
      <c r="E455" s="12" t="str">
        <f aca="false">tussenvoegsel!K455</f>
        <v/>
      </c>
      <c r="F455" s="11" t="str">
        <f aca="false">'Diverse formules'!B455</f>
        <v/>
      </c>
      <c r="G455" s="3" t="str">
        <f aca="false">'Diverse formules'!I456</f>
        <v/>
      </c>
    </row>
    <row r="456" customFormat="false" ht="12.75" hidden="false" customHeight="false" outlineLevel="0" collapsed="false">
      <c r="A456" s="9"/>
      <c r="B456" s="10" t="str">
        <f aca="false">tussenvoegsel!O456</f>
        <v/>
      </c>
      <c r="C456" s="11"/>
      <c r="D456" s="12" t="str">
        <f aca="false">IF(ISERROR(berekeningen!W456),"",berekeningen!W456)</f>
        <v/>
      </c>
      <c r="E456" s="12" t="str">
        <f aca="false">tussenvoegsel!K456</f>
        <v/>
      </c>
      <c r="F456" s="11" t="str">
        <f aca="false">'Diverse formules'!B456</f>
        <v/>
      </c>
      <c r="G456" s="3" t="str">
        <f aca="false">'Diverse formules'!I457</f>
        <v/>
      </c>
    </row>
    <row r="457" customFormat="false" ht="12.75" hidden="false" customHeight="false" outlineLevel="0" collapsed="false">
      <c r="A457" s="9"/>
      <c r="B457" s="10" t="str">
        <f aca="false">tussenvoegsel!O457</f>
        <v/>
      </c>
      <c r="C457" s="11"/>
      <c r="D457" s="12" t="str">
        <f aca="false">IF(ISERROR(berekeningen!W457),"",berekeningen!W457)</f>
        <v/>
      </c>
      <c r="E457" s="12" t="str">
        <f aca="false">tussenvoegsel!K457</f>
        <v/>
      </c>
      <c r="F457" s="11" t="str">
        <f aca="false">'Diverse formules'!B457</f>
        <v/>
      </c>
      <c r="G457" s="3" t="str">
        <f aca="false">'Diverse formules'!I458</f>
        <v/>
      </c>
    </row>
    <row r="458" customFormat="false" ht="12.75" hidden="false" customHeight="false" outlineLevel="0" collapsed="false">
      <c r="A458" s="9"/>
      <c r="B458" s="10" t="str">
        <f aca="false">tussenvoegsel!O458</f>
        <v/>
      </c>
      <c r="C458" s="11"/>
      <c r="D458" s="12" t="str">
        <f aca="false">IF(ISERROR(berekeningen!W458),"",berekeningen!W458)</f>
        <v/>
      </c>
      <c r="E458" s="12" t="str">
        <f aca="false">tussenvoegsel!K458</f>
        <v/>
      </c>
      <c r="F458" s="11" t="str">
        <f aca="false">'Diverse formules'!B458</f>
        <v/>
      </c>
      <c r="G458" s="3" t="str">
        <f aca="false">'Diverse formules'!I459</f>
        <v/>
      </c>
    </row>
    <row r="459" customFormat="false" ht="12.75" hidden="false" customHeight="false" outlineLevel="0" collapsed="false">
      <c r="A459" s="9"/>
      <c r="B459" s="10" t="str">
        <f aca="false">tussenvoegsel!O459</f>
        <v/>
      </c>
      <c r="C459" s="11"/>
      <c r="D459" s="12" t="str">
        <f aca="false">IF(ISERROR(berekeningen!W459),"",berekeningen!W459)</f>
        <v/>
      </c>
      <c r="E459" s="12" t="str">
        <f aca="false">tussenvoegsel!K459</f>
        <v/>
      </c>
      <c r="F459" s="11" t="str">
        <f aca="false">'Diverse formules'!B459</f>
        <v/>
      </c>
      <c r="G459" s="3" t="str">
        <f aca="false">'Diverse formules'!I460</f>
        <v/>
      </c>
    </row>
    <row r="460" customFormat="false" ht="12.75" hidden="false" customHeight="false" outlineLevel="0" collapsed="false">
      <c r="A460" s="9"/>
      <c r="B460" s="10" t="str">
        <f aca="false">tussenvoegsel!O460</f>
        <v/>
      </c>
      <c r="C460" s="11"/>
      <c r="D460" s="12" t="str">
        <f aca="false">IF(ISERROR(berekeningen!W460),"",berekeningen!W460)</f>
        <v/>
      </c>
      <c r="E460" s="12" t="str">
        <f aca="false">tussenvoegsel!K460</f>
        <v/>
      </c>
      <c r="F460" s="11" t="str">
        <f aca="false">'Diverse formules'!B460</f>
        <v/>
      </c>
      <c r="G460" s="3" t="str">
        <f aca="false">'Diverse formules'!I461</f>
        <v/>
      </c>
    </row>
    <row r="461" customFormat="false" ht="12.75" hidden="false" customHeight="false" outlineLevel="0" collapsed="false">
      <c r="A461" s="9"/>
      <c r="B461" s="10" t="str">
        <f aca="false">tussenvoegsel!O461</f>
        <v/>
      </c>
      <c r="C461" s="11"/>
      <c r="D461" s="12" t="str">
        <f aca="false">IF(ISERROR(berekeningen!W461),"",berekeningen!W461)</f>
        <v/>
      </c>
      <c r="E461" s="12" t="str">
        <f aca="false">tussenvoegsel!K461</f>
        <v/>
      </c>
      <c r="F461" s="11" t="str">
        <f aca="false">'Diverse formules'!B461</f>
        <v/>
      </c>
      <c r="G461" s="3" t="str">
        <f aca="false">'Diverse formules'!I462</f>
        <v/>
      </c>
    </row>
    <row r="462" customFormat="false" ht="12.75" hidden="false" customHeight="false" outlineLevel="0" collapsed="false">
      <c r="A462" s="9"/>
      <c r="B462" s="10" t="str">
        <f aca="false">tussenvoegsel!O462</f>
        <v/>
      </c>
      <c r="C462" s="11"/>
      <c r="D462" s="12" t="str">
        <f aca="false">IF(ISERROR(berekeningen!W462),"",berekeningen!W462)</f>
        <v/>
      </c>
      <c r="E462" s="12" t="str">
        <f aca="false">tussenvoegsel!K462</f>
        <v/>
      </c>
      <c r="F462" s="11" t="str">
        <f aca="false">'Diverse formules'!B462</f>
        <v/>
      </c>
      <c r="G462" s="3" t="str">
        <f aca="false">'Diverse formules'!I463</f>
        <v/>
      </c>
    </row>
    <row r="463" customFormat="false" ht="12.75" hidden="false" customHeight="false" outlineLevel="0" collapsed="false">
      <c r="A463" s="9"/>
      <c r="B463" s="10" t="str">
        <f aca="false">tussenvoegsel!O463</f>
        <v/>
      </c>
      <c r="C463" s="11"/>
      <c r="D463" s="12" t="str">
        <f aca="false">IF(ISERROR(berekeningen!W463),"",berekeningen!W463)</f>
        <v/>
      </c>
      <c r="E463" s="12" t="str">
        <f aca="false">tussenvoegsel!K463</f>
        <v/>
      </c>
      <c r="F463" s="11" t="str">
        <f aca="false">'Diverse formules'!B463</f>
        <v/>
      </c>
      <c r="G463" s="3" t="str">
        <f aca="false">'Diverse formules'!I464</f>
        <v/>
      </c>
    </row>
    <row r="464" customFormat="false" ht="12.75" hidden="false" customHeight="false" outlineLevel="0" collapsed="false">
      <c r="A464" s="9"/>
      <c r="B464" s="10" t="str">
        <f aca="false">tussenvoegsel!O464</f>
        <v/>
      </c>
      <c r="C464" s="11"/>
      <c r="D464" s="12" t="str">
        <f aca="false">IF(ISERROR(berekeningen!W464),"",berekeningen!W464)</f>
        <v/>
      </c>
      <c r="E464" s="12" t="str">
        <f aca="false">tussenvoegsel!K464</f>
        <v/>
      </c>
      <c r="F464" s="11" t="str">
        <f aca="false">'Diverse formules'!B464</f>
        <v/>
      </c>
      <c r="G464" s="3" t="str">
        <f aca="false">'Diverse formules'!I465</f>
        <v/>
      </c>
    </row>
    <row r="465" customFormat="false" ht="12.75" hidden="false" customHeight="false" outlineLevel="0" collapsed="false">
      <c r="A465" s="9"/>
      <c r="B465" s="10" t="str">
        <f aca="false">tussenvoegsel!O465</f>
        <v/>
      </c>
      <c r="C465" s="11"/>
      <c r="D465" s="12" t="str">
        <f aca="false">IF(ISERROR(berekeningen!W465),"",berekeningen!W465)</f>
        <v/>
      </c>
      <c r="E465" s="12" t="str">
        <f aca="false">tussenvoegsel!K465</f>
        <v/>
      </c>
      <c r="F465" s="11" t="str">
        <f aca="false">'Diverse formules'!B465</f>
        <v/>
      </c>
      <c r="G465" s="3" t="str">
        <f aca="false">'Diverse formules'!I466</f>
        <v/>
      </c>
    </row>
    <row r="466" customFormat="false" ht="12.75" hidden="false" customHeight="false" outlineLevel="0" collapsed="false">
      <c r="A466" s="9"/>
      <c r="B466" s="10" t="str">
        <f aca="false">tussenvoegsel!O466</f>
        <v/>
      </c>
      <c r="C466" s="11"/>
      <c r="D466" s="12" t="str">
        <f aca="false">IF(ISERROR(berekeningen!W466),"",berekeningen!W466)</f>
        <v/>
      </c>
      <c r="E466" s="12" t="str">
        <f aca="false">tussenvoegsel!K466</f>
        <v/>
      </c>
      <c r="F466" s="11" t="str">
        <f aca="false">'Diverse formules'!B466</f>
        <v/>
      </c>
      <c r="G466" s="3" t="str">
        <f aca="false">'Diverse formules'!I467</f>
        <v/>
      </c>
    </row>
    <row r="467" customFormat="false" ht="12.75" hidden="false" customHeight="false" outlineLevel="0" collapsed="false">
      <c r="A467" s="9"/>
      <c r="B467" s="10" t="str">
        <f aca="false">tussenvoegsel!O467</f>
        <v/>
      </c>
      <c r="C467" s="11"/>
      <c r="D467" s="12" t="str">
        <f aca="false">IF(ISERROR(berekeningen!W467),"",berekeningen!W467)</f>
        <v/>
      </c>
      <c r="E467" s="12" t="str">
        <f aca="false">tussenvoegsel!K467</f>
        <v/>
      </c>
      <c r="F467" s="11" t="str">
        <f aca="false">'Diverse formules'!B467</f>
        <v/>
      </c>
      <c r="G467" s="3" t="str">
        <f aca="false">'Diverse formules'!I468</f>
        <v/>
      </c>
    </row>
    <row r="468" customFormat="false" ht="12.75" hidden="false" customHeight="false" outlineLevel="0" collapsed="false">
      <c r="A468" s="9"/>
      <c r="B468" s="10" t="str">
        <f aca="false">tussenvoegsel!O468</f>
        <v/>
      </c>
      <c r="C468" s="11"/>
      <c r="D468" s="12" t="str">
        <f aca="false">IF(ISERROR(berekeningen!W468),"",berekeningen!W468)</f>
        <v/>
      </c>
      <c r="E468" s="12" t="str">
        <f aca="false">tussenvoegsel!K468</f>
        <v/>
      </c>
      <c r="F468" s="11" t="str">
        <f aca="false">'Diverse formules'!B468</f>
        <v/>
      </c>
      <c r="G468" s="3" t="str">
        <f aca="false">'Diverse formules'!I469</f>
        <v/>
      </c>
    </row>
    <row r="469" customFormat="false" ht="12.75" hidden="false" customHeight="false" outlineLevel="0" collapsed="false">
      <c r="A469" s="9"/>
      <c r="B469" s="10" t="str">
        <f aca="false">tussenvoegsel!O469</f>
        <v/>
      </c>
      <c r="C469" s="11"/>
      <c r="D469" s="12" t="str">
        <f aca="false">IF(ISERROR(berekeningen!W469),"",berekeningen!W469)</f>
        <v/>
      </c>
      <c r="E469" s="12" t="str">
        <f aca="false">tussenvoegsel!K469</f>
        <v/>
      </c>
      <c r="F469" s="11" t="str">
        <f aca="false">'Diverse formules'!B469</f>
        <v/>
      </c>
      <c r="G469" s="3" t="str">
        <f aca="false">'Diverse formules'!I470</f>
        <v/>
      </c>
    </row>
    <row r="470" customFormat="false" ht="12.75" hidden="false" customHeight="false" outlineLevel="0" collapsed="false">
      <c r="A470" s="9"/>
      <c r="B470" s="10" t="str">
        <f aca="false">tussenvoegsel!O470</f>
        <v/>
      </c>
      <c r="C470" s="11"/>
      <c r="D470" s="12" t="str">
        <f aca="false">IF(ISERROR(berekeningen!W470),"",berekeningen!W470)</f>
        <v/>
      </c>
      <c r="E470" s="12" t="str">
        <f aca="false">tussenvoegsel!K470</f>
        <v/>
      </c>
      <c r="F470" s="11" t="str">
        <f aca="false">'Diverse formules'!B470</f>
        <v/>
      </c>
      <c r="G470" s="3" t="str">
        <f aca="false">'Diverse formules'!I471</f>
        <v/>
      </c>
    </row>
    <row r="471" customFormat="false" ht="12.75" hidden="false" customHeight="false" outlineLevel="0" collapsed="false">
      <c r="A471" s="9"/>
      <c r="B471" s="10" t="str">
        <f aca="false">tussenvoegsel!O471</f>
        <v/>
      </c>
      <c r="C471" s="11"/>
      <c r="D471" s="12" t="str">
        <f aca="false">IF(ISERROR(berekeningen!W471),"",berekeningen!W471)</f>
        <v/>
      </c>
      <c r="E471" s="12" t="str">
        <f aca="false">tussenvoegsel!K471</f>
        <v/>
      </c>
      <c r="F471" s="11" t="str">
        <f aca="false">'Diverse formules'!B471</f>
        <v/>
      </c>
      <c r="G471" s="3" t="str">
        <f aca="false">'Diverse formules'!I472</f>
        <v/>
      </c>
    </row>
    <row r="472" customFormat="false" ht="12.75" hidden="false" customHeight="false" outlineLevel="0" collapsed="false">
      <c r="A472" s="9"/>
      <c r="B472" s="10" t="str">
        <f aca="false">tussenvoegsel!O472</f>
        <v/>
      </c>
      <c r="C472" s="11"/>
      <c r="D472" s="12" t="str">
        <f aca="false">IF(ISERROR(berekeningen!W472),"",berekeningen!W472)</f>
        <v/>
      </c>
      <c r="E472" s="12" t="str">
        <f aca="false">tussenvoegsel!K472</f>
        <v/>
      </c>
      <c r="F472" s="11" t="str">
        <f aca="false">'Diverse formules'!B472</f>
        <v/>
      </c>
      <c r="G472" s="3" t="str">
        <f aca="false">'Diverse formules'!I473</f>
        <v/>
      </c>
    </row>
    <row r="473" customFormat="false" ht="12.75" hidden="false" customHeight="false" outlineLevel="0" collapsed="false">
      <c r="A473" s="9"/>
      <c r="B473" s="10" t="str">
        <f aca="false">tussenvoegsel!O473</f>
        <v/>
      </c>
      <c r="C473" s="11"/>
      <c r="D473" s="12" t="str">
        <f aca="false">IF(ISERROR(berekeningen!W473),"",berekeningen!W473)</f>
        <v/>
      </c>
      <c r="E473" s="12" t="str">
        <f aca="false">tussenvoegsel!K473</f>
        <v/>
      </c>
      <c r="F473" s="11" t="str">
        <f aca="false">'Diverse formules'!B473</f>
        <v/>
      </c>
      <c r="G473" s="3" t="str">
        <f aca="false">'Diverse formules'!I474</f>
        <v/>
      </c>
    </row>
    <row r="474" customFormat="false" ht="12.75" hidden="false" customHeight="false" outlineLevel="0" collapsed="false">
      <c r="A474" s="9"/>
      <c r="B474" s="10" t="str">
        <f aca="false">tussenvoegsel!O474</f>
        <v/>
      </c>
      <c r="C474" s="11"/>
      <c r="D474" s="12" t="str">
        <f aca="false">IF(ISERROR(berekeningen!W474),"",berekeningen!W474)</f>
        <v/>
      </c>
      <c r="E474" s="12" t="str">
        <f aca="false">tussenvoegsel!K474</f>
        <v/>
      </c>
      <c r="F474" s="11" t="str">
        <f aca="false">'Diverse formules'!B474</f>
        <v/>
      </c>
      <c r="G474" s="3" t="str">
        <f aca="false">'Diverse formules'!I475</f>
        <v/>
      </c>
    </row>
    <row r="475" customFormat="false" ht="12.75" hidden="false" customHeight="false" outlineLevel="0" collapsed="false">
      <c r="A475" s="9"/>
      <c r="B475" s="10" t="str">
        <f aca="false">tussenvoegsel!O475</f>
        <v/>
      </c>
      <c r="C475" s="11"/>
      <c r="D475" s="12" t="str">
        <f aca="false">IF(ISERROR(berekeningen!W475),"",berekeningen!W475)</f>
        <v/>
      </c>
      <c r="E475" s="12" t="str">
        <f aca="false">tussenvoegsel!K475</f>
        <v/>
      </c>
      <c r="F475" s="11" t="str">
        <f aca="false">'Diverse formules'!B475</f>
        <v/>
      </c>
      <c r="G475" s="3" t="str">
        <f aca="false">'Diverse formules'!I476</f>
        <v/>
      </c>
    </row>
    <row r="476" customFormat="false" ht="12.75" hidden="false" customHeight="false" outlineLevel="0" collapsed="false">
      <c r="A476" s="9"/>
      <c r="B476" s="10" t="str">
        <f aca="false">tussenvoegsel!O476</f>
        <v/>
      </c>
      <c r="C476" s="11"/>
      <c r="D476" s="12" t="str">
        <f aca="false">IF(ISERROR(berekeningen!W476),"",berekeningen!W476)</f>
        <v/>
      </c>
      <c r="E476" s="12" t="str">
        <f aca="false">tussenvoegsel!K476</f>
        <v/>
      </c>
      <c r="F476" s="11" t="str">
        <f aca="false">'Diverse formules'!B476</f>
        <v/>
      </c>
      <c r="G476" s="3" t="str">
        <f aca="false">'Diverse formules'!I477</f>
        <v/>
      </c>
    </row>
    <row r="477" customFormat="false" ht="12.75" hidden="false" customHeight="false" outlineLevel="0" collapsed="false">
      <c r="A477" s="9"/>
      <c r="B477" s="10" t="str">
        <f aca="false">tussenvoegsel!O477</f>
        <v/>
      </c>
      <c r="C477" s="11"/>
      <c r="D477" s="12" t="str">
        <f aca="false">IF(ISERROR(berekeningen!W477),"",berekeningen!W477)</f>
        <v/>
      </c>
      <c r="E477" s="12" t="str">
        <f aca="false">tussenvoegsel!K477</f>
        <v/>
      </c>
      <c r="F477" s="11" t="str">
        <f aca="false">'Diverse formules'!B477</f>
        <v/>
      </c>
      <c r="G477" s="3" t="str">
        <f aca="false">'Diverse formules'!I478</f>
        <v/>
      </c>
    </row>
    <row r="478" customFormat="false" ht="12.75" hidden="false" customHeight="false" outlineLevel="0" collapsed="false">
      <c r="A478" s="9"/>
      <c r="B478" s="10" t="str">
        <f aca="false">tussenvoegsel!O478</f>
        <v/>
      </c>
      <c r="C478" s="11"/>
      <c r="D478" s="12" t="str">
        <f aca="false">IF(ISERROR(berekeningen!W478),"",berekeningen!W478)</f>
        <v/>
      </c>
      <c r="E478" s="12" t="str">
        <f aca="false">tussenvoegsel!K478</f>
        <v/>
      </c>
      <c r="F478" s="11" t="str">
        <f aca="false">'Diverse formules'!B478</f>
        <v/>
      </c>
      <c r="G478" s="3" t="str">
        <f aca="false">'Diverse formules'!I479</f>
        <v/>
      </c>
    </row>
    <row r="479" customFormat="false" ht="12.75" hidden="false" customHeight="false" outlineLevel="0" collapsed="false">
      <c r="A479" s="9"/>
      <c r="B479" s="10" t="str">
        <f aca="false">tussenvoegsel!O479</f>
        <v/>
      </c>
      <c r="C479" s="11"/>
      <c r="D479" s="12" t="str">
        <f aca="false">IF(ISERROR(berekeningen!W479),"",berekeningen!W479)</f>
        <v/>
      </c>
      <c r="E479" s="12" t="str">
        <f aca="false">tussenvoegsel!K479</f>
        <v/>
      </c>
      <c r="F479" s="11" t="str">
        <f aca="false">'Diverse formules'!B479</f>
        <v/>
      </c>
      <c r="G479" s="3" t="str">
        <f aca="false">'Diverse formules'!I480</f>
        <v/>
      </c>
    </row>
    <row r="480" customFormat="false" ht="12.75" hidden="false" customHeight="false" outlineLevel="0" collapsed="false">
      <c r="A480" s="9"/>
      <c r="B480" s="10" t="str">
        <f aca="false">tussenvoegsel!O480</f>
        <v/>
      </c>
      <c r="C480" s="11"/>
      <c r="D480" s="12" t="str">
        <f aca="false">IF(ISERROR(berekeningen!W480),"",berekeningen!W480)</f>
        <v/>
      </c>
      <c r="E480" s="12" t="str">
        <f aca="false">tussenvoegsel!K480</f>
        <v/>
      </c>
      <c r="F480" s="11" t="str">
        <f aca="false">'Diverse formules'!B480</f>
        <v/>
      </c>
      <c r="G480" s="3" t="str">
        <f aca="false">'Diverse formules'!I481</f>
        <v/>
      </c>
    </row>
    <row r="481" customFormat="false" ht="12.75" hidden="false" customHeight="false" outlineLevel="0" collapsed="false">
      <c r="A481" s="9"/>
      <c r="B481" s="10" t="str">
        <f aca="false">tussenvoegsel!O481</f>
        <v/>
      </c>
      <c r="C481" s="11"/>
      <c r="D481" s="12" t="str">
        <f aca="false">IF(ISERROR(berekeningen!W481),"",berekeningen!W481)</f>
        <v/>
      </c>
      <c r="E481" s="12" t="str">
        <f aca="false">tussenvoegsel!K481</f>
        <v/>
      </c>
      <c r="F481" s="11" t="str">
        <f aca="false">'Diverse formules'!B481</f>
        <v/>
      </c>
      <c r="G481" s="3" t="str">
        <f aca="false">'Diverse formules'!I482</f>
        <v/>
      </c>
    </row>
    <row r="482" customFormat="false" ht="12.75" hidden="false" customHeight="false" outlineLevel="0" collapsed="false">
      <c r="A482" s="9"/>
      <c r="B482" s="10" t="str">
        <f aca="false">tussenvoegsel!O482</f>
        <v/>
      </c>
      <c r="C482" s="11"/>
      <c r="D482" s="12" t="str">
        <f aca="false">IF(ISERROR(berekeningen!W482),"",berekeningen!W482)</f>
        <v/>
      </c>
      <c r="E482" s="12" t="str">
        <f aca="false">tussenvoegsel!K482</f>
        <v/>
      </c>
      <c r="F482" s="11" t="str">
        <f aca="false">'Diverse formules'!B482</f>
        <v/>
      </c>
      <c r="G482" s="3" t="str">
        <f aca="false">'Diverse formules'!I483</f>
        <v/>
      </c>
    </row>
    <row r="483" customFormat="false" ht="12.75" hidden="false" customHeight="false" outlineLevel="0" collapsed="false">
      <c r="A483" s="9"/>
      <c r="B483" s="10" t="str">
        <f aca="false">tussenvoegsel!O483</f>
        <v/>
      </c>
      <c r="C483" s="11"/>
      <c r="D483" s="12" t="str">
        <f aca="false">IF(ISERROR(berekeningen!W483),"",berekeningen!W483)</f>
        <v/>
      </c>
      <c r="E483" s="12" t="str">
        <f aca="false">tussenvoegsel!K483</f>
        <v/>
      </c>
      <c r="F483" s="11" t="str">
        <f aca="false">'Diverse formules'!B483</f>
        <v/>
      </c>
      <c r="G483" s="3" t="str">
        <f aca="false">'Diverse formules'!I484</f>
        <v/>
      </c>
    </row>
    <row r="484" customFormat="false" ht="12.75" hidden="false" customHeight="false" outlineLevel="0" collapsed="false">
      <c r="A484" s="9"/>
      <c r="B484" s="10" t="str">
        <f aca="false">tussenvoegsel!O484</f>
        <v/>
      </c>
      <c r="C484" s="11"/>
      <c r="D484" s="12" t="str">
        <f aca="false">IF(ISERROR(berekeningen!W484),"",berekeningen!W484)</f>
        <v/>
      </c>
      <c r="E484" s="12" t="str">
        <f aca="false">tussenvoegsel!K484</f>
        <v/>
      </c>
      <c r="F484" s="11" t="str">
        <f aca="false">'Diverse formules'!B484</f>
        <v/>
      </c>
      <c r="G484" s="3" t="str">
        <f aca="false">'Diverse formules'!I485</f>
        <v/>
      </c>
    </row>
    <row r="485" customFormat="false" ht="12.75" hidden="false" customHeight="false" outlineLevel="0" collapsed="false">
      <c r="A485" s="9"/>
      <c r="B485" s="10" t="str">
        <f aca="false">tussenvoegsel!O485</f>
        <v/>
      </c>
      <c r="C485" s="11"/>
      <c r="D485" s="12" t="str">
        <f aca="false">IF(ISERROR(berekeningen!W485),"",berekeningen!W485)</f>
        <v/>
      </c>
      <c r="E485" s="12" t="str">
        <f aca="false">tussenvoegsel!K485</f>
        <v/>
      </c>
      <c r="F485" s="11" t="str">
        <f aca="false">'Diverse formules'!B485</f>
        <v/>
      </c>
      <c r="G485" s="3" t="str">
        <f aca="false">'Diverse formules'!I486</f>
        <v/>
      </c>
    </row>
    <row r="486" customFormat="false" ht="12.75" hidden="false" customHeight="false" outlineLevel="0" collapsed="false">
      <c r="A486" s="9"/>
      <c r="B486" s="10" t="str">
        <f aca="false">tussenvoegsel!O486</f>
        <v/>
      </c>
      <c r="C486" s="11"/>
      <c r="D486" s="12" t="str">
        <f aca="false">IF(ISERROR(berekeningen!W486),"",berekeningen!W486)</f>
        <v/>
      </c>
      <c r="E486" s="12" t="str">
        <f aca="false">tussenvoegsel!K486</f>
        <v/>
      </c>
      <c r="F486" s="11" t="str">
        <f aca="false">'Diverse formules'!B486</f>
        <v/>
      </c>
      <c r="G486" s="3" t="str">
        <f aca="false">'Diverse formules'!I487</f>
        <v/>
      </c>
    </row>
    <row r="487" customFormat="false" ht="12.75" hidden="false" customHeight="false" outlineLevel="0" collapsed="false">
      <c r="A487" s="9"/>
      <c r="B487" s="10" t="str">
        <f aca="false">tussenvoegsel!O487</f>
        <v/>
      </c>
      <c r="C487" s="11"/>
      <c r="D487" s="12" t="str">
        <f aca="false">IF(ISERROR(berekeningen!W487),"",berekeningen!W487)</f>
        <v/>
      </c>
      <c r="E487" s="12" t="str">
        <f aca="false">tussenvoegsel!K487</f>
        <v/>
      </c>
      <c r="F487" s="11" t="str">
        <f aca="false">'Diverse formules'!B487</f>
        <v/>
      </c>
      <c r="G487" s="3" t="str">
        <f aca="false">'Diverse formules'!I488</f>
        <v/>
      </c>
    </row>
    <row r="488" customFormat="false" ht="12.75" hidden="false" customHeight="false" outlineLevel="0" collapsed="false">
      <c r="A488" s="9"/>
      <c r="B488" s="10" t="str">
        <f aca="false">tussenvoegsel!O488</f>
        <v/>
      </c>
      <c r="C488" s="11"/>
      <c r="D488" s="12" t="str">
        <f aca="false">IF(ISERROR(berekeningen!W488),"",berekeningen!W488)</f>
        <v/>
      </c>
      <c r="E488" s="12" t="str">
        <f aca="false">tussenvoegsel!K488</f>
        <v/>
      </c>
      <c r="F488" s="11" t="str">
        <f aca="false">'Diverse formules'!B488</f>
        <v/>
      </c>
      <c r="G488" s="3" t="str">
        <f aca="false">'Diverse formules'!I489</f>
        <v/>
      </c>
    </row>
    <row r="489" customFormat="false" ht="12.75" hidden="false" customHeight="false" outlineLevel="0" collapsed="false">
      <c r="A489" s="9"/>
      <c r="B489" s="10" t="str">
        <f aca="false">tussenvoegsel!O489</f>
        <v/>
      </c>
      <c r="C489" s="11"/>
      <c r="D489" s="12" t="str">
        <f aca="false">IF(ISERROR(berekeningen!W489),"",berekeningen!W489)</f>
        <v/>
      </c>
      <c r="E489" s="12" t="str">
        <f aca="false">tussenvoegsel!K489</f>
        <v/>
      </c>
      <c r="F489" s="11" t="str">
        <f aca="false">'Diverse formules'!B489</f>
        <v/>
      </c>
      <c r="G489" s="3" t="str">
        <f aca="false">'Diverse formules'!I490</f>
        <v/>
      </c>
    </row>
    <row r="490" customFormat="false" ht="12.75" hidden="false" customHeight="false" outlineLevel="0" collapsed="false">
      <c r="A490" s="9"/>
      <c r="B490" s="10" t="str">
        <f aca="false">tussenvoegsel!O490</f>
        <v/>
      </c>
      <c r="C490" s="11"/>
      <c r="D490" s="12" t="str">
        <f aca="false">IF(ISERROR(berekeningen!W490),"",berekeningen!W490)</f>
        <v/>
      </c>
      <c r="E490" s="12" t="str">
        <f aca="false">tussenvoegsel!K490</f>
        <v/>
      </c>
      <c r="F490" s="11" t="str">
        <f aca="false">'Diverse formules'!B490</f>
        <v/>
      </c>
      <c r="G490" s="3" t="str">
        <f aca="false">'Diverse formules'!I491</f>
        <v/>
      </c>
    </row>
    <row r="491" customFormat="false" ht="12.75" hidden="false" customHeight="false" outlineLevel="0" collapsed="false">
      <c r="A491" s="9"/>
      <c r="B491" s="10" t="str">
        <f aca="false">tussenvoegsel!O491</f>
        <v/>
      </c>
      <c r="C491" s="11"/>
      <c r="D491" s="12" t="str">
        <f aca="false">IF(ISERROR(berekeningen!W491),"",berekeningen!W491)</f>
        <v/>
      </c>
      <c r="E491" s="12" t="str">
        <f aca="false">tussenvoegsel!K491</f>
        <v/>
      </c>
      <c r="F491" s="11" t="str">
        <f aca="false">'Diverse formules'!B491</f>
        <v/>
      </c>
      <c r="G491" s="3" t="str">
        <f aca="false">'Diverse formules'!I492</f>
        <v/>
      </c>
    </row>
    <row r="492" customFormat="false" ht="12.75" hidden="false" customHeight="false" outlineLevel="0" collapsed="false">
      <c r="A492" s="9"/>
      <c r="B492" s="10" t="str">
        <f aca="false">tussenvoegsel!O492</f>
        <v/>
      </c>
      <c r="C492" s="11"/>
      <c r="D492" s="12" t="str">
        <f aca="false">IF(ISERROR(berekeningen!W492),"",berekeningen!W492)</f>
        <v/>
      </c>
      <c r="E492" s="12" t="str">
        <f aca="false">tussenvoegsel!K492</f>
        <v/>
      </c>
      <c r="F492" s="11" t="str">
        <f aca="false">'Diverse formules'!B492</f>
        <v/>
      </c>
      <c r="G492" s="3" t="str">
        <f aca="false">'Diverse formules'!I493</f>
        <v/>
      </c>
    </row>
    <row r="493" customFormat="false" ht="12.75" hidden="false" customHeight="false" outlineLevel="0" collapsed="false">
      <c r="A493" s="9"/>
      <c r="B493" s="10" t="str">
        <f aca="false">tussenvoegsel!O493</f>
        <v/>
      </c>
      <c r="C493" s="11"/>
      <c r="D493" s="12" t="str">
        <f aca="false">IF(ISERROR(berekeningen!W493),"",berekeningen!W493)</f>
        <v/>
      </c>
      <c r="E493" s="12" t="str">
        <f aca="false">tussenvoegsel!K493</f>
        <v/>
      </c>
      <c r="F493" s="11" t="str">
        <f aca="false">'Diverse formules'!B493</f>
        <v/>
      </c>
      <c r="G493" s="3" t="str">
        <f aca="false">'Diverse formules'!I494</f>
        <v/>
      </c>
    </row>
    <row r="494" customFormat="false" ht="12.75" hidden="false" customHeight="false" outlineLevel="0" collapsed="false">
      <c r="A494" s="9"/>
      <c r="B494" s="10" t="str">
        <f aca="false">tussenvoegsel!O494</f>
        <v/>
      </c>
      <c r="C494" s="11"/>
      <c r="D494" s="12" t="str">
        <f aca="false">IF(ISERROR(berekeningen!W494),"",berekeningen!W494)</f>
        <v/>
      </c>
      <c r="E494" s="12" t="str">
        <f aca="false">tussenvoegsel!K494</f>
        <v/>
      </c>
      <c r="F494" s="11" t="str">
        <f aca="false">'Diverse formules'!B494</f>
        <v/>
      </c>
      <c r="G494" s="3" t="str">
        <f aca="false">'Diverse formules'!I495</f>
        <v/>
      </c>
    </row>
    <row r="495" customFormat="false" ht="12.75" hidden="false" customHeight="false" outlineLevel="0" collapsed="false">
      <c r="A495" s="9"/>
      <c r="B495" s="10" t="str">
        <f aca="false">tussenvoegsel!O495</f>
        <v/>
      </c>
      <c r="C495" s="11"/>
      <c r="D495" s="12" t="str">
        <f aca="false">IF(ISERROR(berekeningen!W495),"",berekeningen!W495)</f>
        <v/>
      </c>
      <c r="E495" s="12" t="str">
        <f aca="false">tussenvoegsel!K495</f>
        <v/>
      </c>
      <c r="F495" s="11" t="str">
        <f aca="false">'Diverse formules'!B495</f>
        <v/>
      </c>
      <c r="G495" s="3" t="str">
        <f aca="false">'Diverse formules'!I496</f>
        <v/>
      </c>
    </row>
    <row r="496" customFormat="false" ht="12.75" hidden="false" customHeight="false" outlineLevel="0" collapsed="false">
      <c r="A496" s="9"/>
      <c r="B496" s="10" t="str">
        <f aca="false">tussenvoegsel!O496</f>
        <v/>
      </c>
      <c r="C496" s="11"/>
      <c r="D496" s="12" t="str">
        <f aca="false">IF(ISERROR(berekeningen!W496),"",berekeningen!W496)</f>
        <v/>
      </c>
      <c r="E496" s="12" t="str">
        <f aca="false">tussenvoegsel!K496</f>
        <v/>
      </c>
      <c r="F496" s="11" t="str">
        <f aca="false">'Diverse formules'!B496</f>
        <v/>
      </c>
      <c r="G496" s="3" t="str">
        <f aca="false">'Diverse formules'!I497</f>
        <v/>
      </c>
    </row>
    <row r="497" customFormat="false" ht="12.75" hidden="false" customHeight="false" outlineLevel="0" collapsed="false">
      <c r="A497" s="9"/>
      <c r="B497" s="10" t="str">
        <f aca="false">tussenvoegsel!O497</f>
        <v/>
      </c>
      <c r="C497" s="11"/>
      <c r="D497" s="12" t="str">
        <f aca="false">IF(ISERROR(berekeningen!W497),"",berekeningen!W497)</f>
        <v/>
      </c>
      <c r="E497" s="12" t="str">
        <f aca="false">tussenvoegsel!K497</f>
        <v/>
      </c>
      <c r="F497" s="11" t="str">
        <f aca="false">'Diverse formules'!B497</f>
        <v/>
      </c>
      <c r="G497" s="3" t="str">
        <f aca="false">'Diverse formules'!I498</f>
        <v/>
      </c>
    </row>
    <row r="498" customFormat="false" ht="12.75" hidden="false" customHeight="false" outlineLevel="0" collapsed="false">
      <c r="A498" s="9"/>
      <c r="B498" s="10" t="str">
        <f aca="false">tussenvoegsel!O498</f>
        <v/>
      </c>
      <c r="C498" s="11"/>
      <c r="D498" s="12" t="str">
        <f aca="false">IF(ISERROR(berekeningen!W498),"",berekeningen!W498)</f>
        <v/>
      </c>
      <c r="E498" s="12" t="str">
        <f aca="false">tussenvoegsel!K498</f>
        <v/>
      </c>
      <c r="F498" s="11" t="str">
        <f aca="false">'Diverse formules'!B498</f>
        <v/>
      </c>
      <c r="G498" s="3" t="str">
        <f aca="false">'Diverse formules'!I499</f>
        <v/>
      </c>
    </row>
    <row r="499" customFormat="false" ht="12.75" hidden="false" customHeight="false" outlineLevel="0" collapsed="false">
      <c r="A499" s="9"/>
      <c r="B499" s="10" t="str">
        <f aca="false">tussenvoegsel!O499</f>
        <v/>
      </c>
      <c r="C499" s="11"/>
      <c r="D499" s="12" t="str">
        <f aca="false">IF(ISERROR(berekeningen!W499),"",berekeningen!W499)</f>
        <v/>
      </c>
      <c r="E499" s="12" t="str">
        <f aca="false">tussenvoegsel!K499</f>
        <v/>
      </c>
      <c r="F499" s="11" t="str">
        <f aca="false">'Diverse formules'!B499</f>
        <v/>
      </c>
      <c r="G499" s="3" t="str">
        <f aca="false">'Diverse formules'!I500</f>
        <v/>
      </c>
    </row>
    <row r="500" customFormat="false" ht="12.75" hidden="false" customHeight="false" outlineLevel="0" collapsed="false">
      <c r="A500" s="9"/>
      <c r="B500" s="10" t="str">
        <f aca="false">tussenvoegsel!O500</f>
        <v/>
      </c>
      <c r="C500" s="11"/>
      <c r="D500" s="12" t="str">
        <f aca="false">IF(ISERROR(berekeningen!W500),"",berekeningen!W500)</f>
        <v/>
      </c>
      <c r="E500" s="12" t="str">
        <f aca="false">tussenvoegsel!K500</f>
        <v/>
      </c>
      <c r="F500" s="11" t="str">
        <f aca="false">'Diverse formules'!B500</f>
        <v/>
      </c>
      <c r="G500" s="3" t="str">
        <f aca="false">'Diverse formules'!I501</f>
        <v/>
      </c>
    </row>
    <row r="501" customFormat="false" ht="12.75" hidden="false" customHeight="false" outlineLevel="0" collapsed="false">
      <c r="A501" s="9"/>
      <c r="B501" s="10" t="str">
        <f aca="false">tussenvoegsel!O501</f>
        <v/>
      </c>
      <c r="C501" s="11"/>
      <c r="D501" s="12" t="str">
        <f aca="false">IF(ISERROR(berekeningen!W501),"",berekeningen!W501)</f>
        <v/>
      </c>
      <c r="E501" s="12" t="str">
        <f aca="false">tussenvoegsel!K501</f>
        <v/>
      </c>
      <c r="F501" s="11" t="str">
        <f aca="false">'Diverse formules'!B501</f>
        <v/>
      </c>
      <c r="G501" s="3" t="str">
        <f aca="false">'Diverse formules'!I502</f>
        <v/>
      </c>
    </row>
    <row r="502" customFormat="false" ht="12.75" hidden="false" customHeight="false" outlineLevel="0" collapsed="false">
      <c r="A502" s="9"/>
      <c r="B502" s="10" t="str">
        <f aca="false">tussenvoegsel!O502</f>
        <v/>
      </c>
      <c r="C502" s="11"/>
      <c r="D502" s="12" t="str">
        <f aca="false">IF(ISERROR(berekeningen!W502),"",berekeningen!W502)</f>
        <v/>
      </c>
      <c r="E502" s="12" t="str">
        <f aca="false">tussenvoegsel!K502</f>
        <v/>
      </c>
      <c r="F502" s="11" t="str">
        <f aca="false">'Diverse formules'!B502</f>
        <v/>
      </c>
      <c r="G502" s="3" t="str">
        <f aca="false">'Diverse formules'!I503</f>
        <v/>
      </c>
    </row>
    <row r="503" customFormat="false" ht="12.75" hidden="false" customHeight="false" outlineLevel="0" collapsed="false">
      <c r="A503" s="9"/>
      <c r="B503" s="10" t="str">
        <f aca="false">tussenvoegsel!O503</f>
        <v/>
      </c>
      <c r="C503" s="11"/>
      <c r="D503" s="12" t="str">
        <f aca="false">IF(ISERROR(berekeningen!W503),"",berekeningen!W503)</f>
        <v/>
      </c>
      <c r="E503" s="12" t="str">
        <f aca="false">tussenvoegsel!K503</f>
        <v/>
      </c>
      <c r="F503" s="11" t="str">
        <f aca="false">'Diverse formules'!B503</f>
        <v/>
      </c>
      <c r="G503" s="3" t="str">
        <f aca="false">'Diverse formules'!I504</f>
        <v/>
      </c>
    </row>
    <row r="504" customFormat="false" ht="12.75" hidden="false" customHeight="false" outlineLevel="0" collapsed="false">
      <c r="A504" s="9"/>
      <c r="B504" s="10" t="str">
        <f aca="false">tussenvoegsel!O504</f>
        <v/>
      </c>
      <c r="C504" s="11"/>
      <c r="D504" s="12" t="str">
        <f aca="false">IF(ISERROR(berekeningen!W504),"",berekeningen!W504)</f>
        <v/>
      </c>
      <c r="E504" s="12" t="str">
        <f aca="false">tussenvoegsel!K504</f>
        <v/>
      </c>
      <c r="F504" s="11" t="str">
        <f aca="false">'Diverse formules'!B504</f>
        <v/>
      </c>
      <c r="G504" s="3" t="str">
        <f aca="false">'Diverse formules'!I505</f>
        <v/>
      </c>
    </row>
    <row r="505" customFormat="false" ht="12.75" hidden="false" customHeight="false" outlineLevel="0" collapsed="false">
      <c r="A505" s="9"/>
      <c r="B505" s="10" t="str">
        <f aca="false">tussenvoegsel!O505</f>
        <v/>
      </c>
      <c r="C505" s="11"/>
      <c r="D505" s="12" t="str">
        <f aca="false">IF(ISERROR(berekeningen!W505),"",berekeningen!W505)</f>
        <v/>
      </c>
      <c r="E505" s="12" t="str">
        <f aca="false">tussenvoegsel!K505</f>
        <v/>
      </c>
      <c r="F505" s="11" t="str">
        <f aca="false">'Diverse formules'!B505</f>
        <v/>
      </c>
      <c r="G505" s="3" t="str">
        <f aca="false">'Diverse formules'!I506</f>
        <v/>
      </c>
    </row>
    <row r="506" customFormat="false" ht="12.75" hidden="false" customHeight="false" outlineLevel="0" collapsed="false">
      <c r="A506" s="9"/>
      <c r="B506" s="10" t="str">
        <f aca="false">tussenvoegsel!O506</f>
        <v/>
      </c>
      <c r="C506" s="11"/>
      <c r="D506" s="12" t="str">
        <f aca="false">IF(ISERROR(berekeningen!W506),"",berekeningen!W506)</f>
        <v/>
      </c>
      <c r="E506" s="12" t="str">
        <f aca="false">tussenvoegsel!K506</f>
        <v/>
      </c>
      <c r="F506" s="11" t="str">
        <f aca="false">'Diverse formules'!B506</f>
        <v/>
      </c>
      <c r="G506" s="3" t="str">
        <f aca="false">'Diverse formules'!I507</f>
        <v/>
      </c>
    </row>
    <row r="507" customFormat="false" ht="12.75" hidden="false" customHeight="false" outlineLevel="0" collapsed="false">
      <c r="A507" s="9"/>
      <c r="B507" s="10" t="str">
        <f aca="false">tussenvoegsel!O507</f>
        <v/>
      </c>
      <c r="C507" s="11"/>
      <c r="D507" s="12" t="str">
        <f aca="false">IF(ISERROR(berekeningen!W507),"",berekeningen!W507)</f>
        <v/>
      </c>
      <c r="E507" s="12" t="str">
        <f aca="false">tussenvoegsel!K507</f>
        <v/>
      </c>
      <c r="F507" s="11" t="str">
        <f aca="false">'Diverse formules'!B507</f>
        <v/>
      </c>
      <c r="G507" s="3" t="str">
        <f aca="false">'Diverse formules'!I508</f>
        <v/>
      </c>
    </row>
    <row r="508" customFormat="false" ht="12.75" hidden="false" customHeight="false" outlineLevel="0" collapsed="false">
      <c r="A508" s="9"/>
      <c r="B508" s="10" t="str">
        <f aca="false">tussenvoegsel!O508</f>
        <v/>
      </c>
      <c r="C508" s="11"/>
      <c r="D508" s="12" t="str">
        <f aca="false">IF(ISERROR(berekeningen!W508),"",berekeningen!W508)</f>
        <v/>
      </c>
      <c r="E508" s="12" t="str">
        <f aca="false">tussenvoegsel!K508</f>
        <v/>
      </c>
      <c r="F508" s="11" t="str">
        <f aca="false">'Diverse formules'!B508</f>
        <v/>
      </c>
      <c r="G508" s="3" t="str">
        <f aca="false">'Diverse formules'!I509</f>
        <v/>
      </c>
    </row>
    <row r="509" customFormat="false" ht="12.75" hidden="false" customHeight="false" outlineLevel="0" collapsed="false">
      <c r="A509" s="9"/>
      <c r="B509" s="10" t="str">
        <f aca="false">tussenvoegsel!O509</f>
        <v/>
      </c>
      <c r="C509" s="11"/>
      <c r="D509" s="12" t="str">
        <f aca="false">IF(ISERROR(berekeningen!W509),"",berekeningen!W509)</f>
        <v/>
      </c>
      <c r="E509" s="12" t="str">
        <f aca="false">tussenvoegsel!K509</f>
        <v/>
      </c>
      <c r="F509" s="11" t="str">
        <f aca="false">'Diverse formules'!B509</f>
        <v/>
      </c>
      <c r="G509" s="3" t="str">
        <f aca="false">'Diverse formules'!I510</f>
        <v/>
      </c>
    </row>
    <row r="510" customFormat="false" ht="12.75" hidden="false" customHeight="false" outlineLevel="0" collapsed="false">
      <c r="A510" s="9"/>
      <c r="B510" s="10" t="str">
        <f aca="false">tussenvoegsel!O510</f>
        <v/>
      </c>
      <c r="C510" s="11"/>
      <c r="D510" s="12" t="str">
        <f aca="false">IF(ISERROR(berekeningen!W510),"",berekeningen!W510)</f>
        <v/>
      </c>
      <c r="E510" s="12" t="str">
        <f aca="false">tussenvoegsel!K510</f>
        <v/>
      </c>
      <c r="F510" s="11" t="str">
        <f aca="false">'Diverse formules'!B510</f>
        <v/>
      </c>
      <c r="G510" s="3" t="str">
        <f aca="false">'Diverse formules'!I511</f>
        <v/>
      </c>
    </row>
    <row r="511" customFormat="false" ht="12.75" hidden="false" customHeight="false" outlineLevel="0" collapsed="false">
      <c r="A511" s="9"/>
      <c r="B511" s="10" t="str">
        <f aca="false">tussenvoegsel!O511</f>
        <v/>
      </c>
      <c r="C511" s="11"/>
      <c r="D511" s="12" t="str">
        <f aca="false">IF(ISERROR(berekeningen!W511),"",berekeningen!W511)</f>
        <v/>
      </c>
      <c r="E511" s="12" t="str">
        <f aca="false">tussenvoegsel!K511</f>
        <v/>
      </c>
      <c r="F511" s="11" t="str">
        <f aca="false">'Diverse formules'!B511</f>
        <v/>
      </c>
      <c r="G511" s="3" t="str">
        <f aca="false">'Diverse formules'!I512</f>
        <v/>
      </c>
    </row>
    <row r="512" customFormat="false" ht="12.75" hidden="false" customHeight="false" outlineLevel="0" collapsed="false">
      <c r="A512" s="9"/>
      <c r="B512" s="10" t="str">
        <f aca="false">tussenvoegsel!O512</f>
        <v/>
      </c>
      <c r="C512" s="11"/>
      <c r="D512" s="12" t="str">
        <f aca="false">IF(ISERROR(berekeningen!W512),"",berekeningen!W512)</f>
        <v/>
      </c>
      <c r="E512" s="12" t="str">
        <f aca="false">tussenvoegsel!K512</f>
        <v/>
      </c>
      <c r="F512" s="11" t="str">
        <f aca="false">'Diverse formules'!B512</f>
        <v/>
      </c>
      <c r="G512" s="3" t="str">
        <f aca="false">'Diverse formules'!I513</f>
        <v/>
      </c>
    </row>
    <row r="513" customFormat="false" ht="12.75" hidden="false" customHeight="false" outlineLevel="0" collapsed="false">
      <c r="A513" s="9"/>
      <c r="B513" s="10" t="str">
        <f aca="false">tussenvoegsel!O513</f>
        <v/>
      </c>
      <c r="C513" s="11"/>
      <c r="D513" s="12" t="str">
        <f aca="false">IF(ISERROR(berekeningen!W513),"",berekeningen!W513)</f>
        <v/>
      </c>
      <c r="E513" s="12" t="str">
        <f aca="false">tussenvoegsel!K513</f>
        <v/>
      </c>
      <c r="F513" s="11" t="str">
        <f aca="false">'Diverse formules'!B513</f>
        <v/>
      </c>
      <c r="G513" s="3" t="str">
        <f aca="false">'Diverse formules'!I514</f>
        <v/>
      </c>
    </row>
    <row r="514" customFormat="false" ht="12.75" hidden="false" customHeight="false" outlineLevel="0" collapsed="false">
      <c r="A514" s="9"/>
      <c r="B514" s="10" t="str">
        <f aca="false">tussenvoegsel!O514</f>
        <v/>
      </c>
      <c r="C514" s="11"/>
      <c r="D514" s="12" t="str">
        <f aca="false">IF(ISERROR(berekeningen!W514),"",berekeningen!W514)</f>
        <v/>
      </c>
      <c r="E514" s="12" t="str">
        <f aca="false">tussenvoegsel!K514</f>
        <v/>
      </c>
      <c r="F514" s="11" t="str">
        <f aca="false">'Diverse formules'!B514</f>
        <v/>
      </c>
      <c r="G514" s="3" t="str">
        <f aca="false">'Diverse formules'!I515</f>
        <v/>
      </c>
    </row>
    <row r="515" customFormat="false" ht="12.75" hidden="false" customHeight="false" outlineLevel="0" collapsed="false">
      <c r="A515" s="9"/>
      <c r="B515" s="10" t="str">
        <f aca="false">tussenvoegsel!O515</f>
        <v/>
      </c>
      <c r="C515" s="11"/>
      <c r="D515" s="12" t="str">
        <f aca="false">IF(ISERROR(berekeningen!W515),"",berekeningen!W515)</f>
        <v/>
      </c>
      <c r="E515" s="12" t="str">
        <f aca="false">tussenvoegsel!K515</f>
        <v/>
      </c>
      <c r="F515" s="11" t="str">
        <f aca="false">'Diverse formules'!B515</f>
        <v/>
      </c>
      <c r="G515" s="3" t="str">
        <f aca="false">'Diverse formules'!I516</f>
        <v/>
      </c>
    </row>
    <row r="516" customFormat="false" ht="12.75" hidden="false" customHeight="false" outlineLevel="0" collapsed="false">
      <c r="A516" s="9"/>
      <c r="B516" s="10" t="str">
        <f aca="false">tussenvoegsel!O516</f>
        <v/>
      </c>
      <c r="C516" s="11"/>
      <c r="D516" s="12" t="str">
        <f aca="false">IF(ISERROR(berekeningen!W516),"",berekeningen!W516)</f>
        <v/>
      </c>
      <c r="E516" s="12" t="str">
        <f aca="false">tussenvoegsel!K516</f>
        <v/>
      </c>
      <c r="F516" s="11" t="str">
        <f aca="false">'Diverse formules'!B516</f>
        <v/>
      </c>
      <c r="G516" s="3" t="str">
        <f aca="false">'Diverse formules'!I517</f>
        <v/>
      </c>
    </row>
    <row r="517" customFormat="false" ht="12.75" hidden="false" customHeight="false" outlineLevel="0" collapsed="false">
      <c r="A517" s="9"/>
      <c r="B517" s="10" t="str">
        <f aca="false">tussenvoegsel!O517</f>
        <v/>
      </c>
      <c r="C517" s="11"/>
      <c r="D517" s="12" t="str">
        <f aca="false">IF(ISERROR(berekeningen!W517),"",berekeningen!W517)</f>
        <v/>
      </c>
      <c r="E517" s="12" t="str">
        <f aca="false">tussenvoegsel!K517</f>
        <v/>
      </c>
      <c r="F517" s="11" t="str">
        <f aca="false">'Diverse formules'!B517</f>
        <v/>
      </c>
      <c r="G517" s="3" t="str">
        <f aca="false">'Diverse formules'!I518</f>
        <v/>
      </c>
    </row>
    <row r="518" customFormat="false" ht="12.75" hidden="false" customHeight="false" outlineLevel="0" collapsed="false">
      <c r="A518" s="9"/>
      <c r="B518" s="10" t="str">
        <f aca="false">tussenvoegsel!O518</f>
        <v/>
      </c>
      <c r="C518" s="11"/>
      <c r="D518" s="12" t="str">
        <f aca="false">IF(ISERROR(berekeningen!W518),"",berekeningen!W518)</f>
        <v/>
      </c>
      <c r="E518" s="12" t="str">
        <f aca="false">tussenvoegsel!K518</f>
        <v/>
      </c>
      <c r="F518" s="11" t="str">
        <f aca="false">'Diverse formules'!B518</f>
        <v/>
      </c>
      <c r="G518" s="3" t="str">
        <f aca="false">'Diverse formules'!I519</f>
        <v/>
      </c>
    </row>
    <row r="519" customFormat="false" ht="12.75" hidden="false" customHeight="false" outlineLevel="0" collapsed="false">
      <c r="A519" s="9"/>
      <c r="B519" s="10" t="str">
        <f aca="false">tussenvoegsel!O519</f>
        <v/>
      </c>
      <c r="C519" s="11"/>
      <c r="D519" s="12" t="str">
        <f aca="false">IF(ISERROR(berekeningen!W519),"",berekeningen!W519)</f>
        <v/>
      </c>
      <c r="E519" s="12" t="str">
        <f aca="false">tussenvoegsel!K519</f>
        <v/>
      </c>
      <c r="F519" s="11" t="str">
        <f aca="false">'Diverse formules'!B519</f>
        <v/>
      </c>
      <c r="G519" s="3" t="str">
        <f aca="false">'Diverse formules'!I520</f>
        <v/>
      </c>
    </row>
    <row r="520" customFormat="false" ht="12.75" hidden="false" customHeight="false" outlineLevel="0" collapsed="false">
      <c r="A520" s="9"/>
      <c r="B520" s="10" t="str">
        <f aca="false">tussenvoegsel!O520</f>
        <v/>
      </c>
      <c r="C520" s="11"/>
      <c r="D520" s="12" t="str">
        <f aca="false">IF(ISERROR(berekeningen!W520),"",berekeningen!W520)</f>
        <v/>
      </c>
      <c r="E520" s="12" t="str">
        <f aca="false">tussenvoegsel!K520</f>
        <v/>
      </c>
      <c r="F520" s="11" t="str">
        <f aca="false">'Diverse formules'!B520</f>
        <v/>
      </c>
      <c r="G520" s="3" t="str">
        <f aca="false">'Diverse formules'!I521</f>
        <v/>
      </c>
    </row>
    <row r="521" customFormat="false" ht="12.75" hidden="false" customHeight="false" outlineLevel="0" collapsed="false">
      <c r="A521" s="9"/>
      <c r="B521" s="10" t="str">
        <f aca="false">tussenvoegsel!O521</f>
        <v/>
      </c>
      <c r="C521" s="11"/>
      <c r="D521" s="12" t="str">
        <f aca="false">IF(ISERROR(berekeningen!W521),"",berekeningen!W521)</f>
        <v/>
      </c>
      <c r="E521" s="12" t="str">
        <f aca="false">tussenvoegsel!K521</f>
        <v/>
      </c>
      <c r="F521" s="11" t="str">
        <f aca="false">'Diverse formules'!B521</f>
        <v/>
      </c>
      <c r="G521" s="3" t="str">
        <f aca="false">'Diverse formules'!I522</f>
        <v/>
      </c>
    </row>
    <row r="522" customFormat="false" ht="12.75" hidden="false" customHeight="false" outlineLevel="0" collapsed="false">
      <c r="A522" s="9"/>
      <c r="B522" s="10" t="str">
        <f aca="false">tussenvoegsel!O522</f>
        <v/>
      </c>
      <c r="C522" s="11"/>
      <c r="D522" s="12" t="str">
        <f aca="false">IF(ISERROR(berekeningen!W522),"",berekeningen!W522)</f>
        <v/>
      </c>
      <c r="E522" s="12" t="str">
        <f aca="false">tussenvoegsel!K522</f>
        <v/>
      </c>
      <c r="F522" s="11" t="str">
        <f aca="false">'Diverse formules'!B522</f>
        <v/>
      </c>
      <c r="G522" s="3" t="str">
        <f aca="false">'Diverse formules'!I523</f>
        <v/>
      </c>
    </row>
    <row r="523" customFormat="false" ht="12.75" hidden="false" customHeight="false" outlineLevel="0" collapsed="false">
      <c r="A523" s="9"/>
      <c r="B523" s="10" t="str">
        <f aca="false">tussenvoegsel!O523</f>
        <v/>
      </c>
      <c r="C523" s="11"/>
      <c r="D523" s="12" t="str">
        <f aca="false">IF(ISERROR(berekeningen!W523),"",berekeningen!W523)</f>
        <v/>
      </c>
      <c r="E523" s="12" t="str">
        <f aca="false">tussenvoegsel!K523</f>
        <v/>
      </c>
      <c r="F523" s="11" t="str">
        <f aca="false">'Diverse formules'!B523</f>
        <v/>
      </c>
      <c r="G523" s="3" t="str">
        <f aca="false">'Diverse formules'!I524</f>
        <v/>
      </c>
    </row>
    <row r="524" customFormat="false" ht="12.75" hidden="false" customHeight="false" outlineLevel="0" collapsed="false">
      <c r="A524" s="9"/>
      <c r="B524" s="10" t="str">
        <f aca="false">tussenvoegsel!O524</f>
        <v/>
      </c>
      <c r="C524" s="11"/>
      <c r="D524" s="12" t="str">
        <f aca="false">IF(ISERROR(berekeningen!W524),"",berekeningen!W524)</f>
        <v/>
      </c>
      <c r="E524" s="12" t="str">
        <f aca="false">tussenvoegsel!K524</f>
        <v/>
      </c>
      <c r="F524" s="11" t="str">
        <f aca="false">'Diverse formules'!B524</f>
        <v/>
      </c>
      <c r="G524" s="3" t="str">
        <f aca="false">'Diverse formules'!I525</f>
        <v/>
      </c>
    </row>
    <row r="525" customFormat="false" ht="12.75" hidden="false" customHeight="false" outlineLevel="0" collapsed="false">
      <c r="A525" s="9"/>
      <c r="B525" s="10" t="str">
        <f aca="false">tussenvoegsel!O525</f>
        <v/>
      </c>
      <c r="C525" s="11"/>
      <c r="D525" s="12" t="str">
        <f aca="false">IF(ISERROR(berekeningen!W525),"",berekeningen!W525)</f>
        <v/>
      </c>
      <c r="E525" s="12" t="str">
        <f aca="false">tussenvoegsel!K525</f>
        <v/>
      </c>
      <c r="F525" s="11" t="str">
        <f aca="false">'Diverse formules'!B525</f>
        <v/>
      </c>
      <c r="G525" s="3" t="str">
        <f aca="false">'Diverse formules'!I526</f>
        <v/>
      </c>
    </row>
    <row r="526" customFormat="false" ht="12.75" hidden="false" customHeight="false" outlineLevel="0" collapsed="false">
      <c r="A526" s="9"/>
      <c r="B526" s="10" t="str">
        <f aca="false">tussenvoegsel!O526</f>
        <v/>
      </c>
      <c r="C526" s="11"/>
      <c r="D526" s="12" t="str">
        <f aca="false">IF(ISERROR(berekeningen!W526),"",berekeningen!W526)</f>
        <v/>
      </c>
      <c r="E526" s="12" t="str">
        <f aca="false">tussenvoegsel!K526</f>
        <v/>
      </c>
      <c r="F526" s="11" t="str">
        <f aca="false">'Diverse formules'!B526</f>
        <v/>
      </c>
      <c r="G526" s="3" t="str">
        <f aca="false">'Diverse formules'!I527</f>
        <v/>
      </c>
    </row>
    <row r="527" customFormat="false" ht="12.75" hidden="false" customHeight="false" outlineLevel="0" collapsed="false">
      <c r="A527" s="9"/>
      <c r="B527" s="10" t="str">
        <f aca="false">tussenvoegsel!O527</f>
        <v/>
      </c>
      <c r="C527" s="11"/>
      <c r="D527" s="12" t="str">
        <f aca="false">IF(ISERROR(berekeningen!W527),"",berekeningen!W527)</f>
        <v/>
      </c>
      <c r="E527" s="12" t="str">
        <f aca="false">tussenvoegsel!K527</f>
        <v/>
      </c>
      <c r="F527" s="11" t="str">
        <f aca="false">'Diverse formules'!B527</f>
        <v/>
      </c>
      <c r="G527" s="3" t="str">
        <f aca="false">'Diverse formules'!I528</f>
        <v/>
      </c>
    </row>
    <row r="528" customFormat="false" ht="12.75" hidden="false" customHeight="false" outlineLevel="0" collapsed="false">
      <c r="A528" s="9"/>
      <c r="B528" s="10" t="str">
        <f aca="false">tussenvoegsel!O528</f>
        <v/>
      </c>
      <c r="C528" s="11"/>
      <c r="D528" s="12" t="str">
        <f aca="false">IF(ISERROR(berekeningen!W528),"",berekeningen!W528)</f>
        <v/>
      </c>
      <c r="E528" s="12" t="str">
        <f aca="false">tussenvoegsel!K528</f>
        <v/>
      </c>
      <c r="F528" s="11" t="str">
        <f aca="false">'Diverse formules'!B528</f>
        <v/>
      </c>
      <c r="G528" s="3" t="str">
        <f aca="false">'Diverse formules'!I529</f>
        <v/>
      </c>
    </row>
    <row r="529" customFormat="false" ht="12.75" hidden="false" customHeight="false" outlineLevel="0" collapsed="false">
      <c r="A529" s="9"/>
      <c r="B529" s="10" t="str">
        <f aca="false">tussenvoegsel!O529</f>
        <v/>
      </c>
      <c r="C529" s="11"/>
      <c r="D529" s="12" t="str">
        <f aca="false">IF(ISERROR(berekeningen!W529),"",berekeningen!W529)</f>
        <v/>
      </c>
      <c r="E529" s="12" t="str">
        <f aca="false">tussenvoegsel!K529</f>
        <v/>
      </c>
      <c r="F529" s="11" t="str">
        <f aca="false">'Diverse formules'!B529</f>
        <v/>
      </c>
      <c r="G529" s="3" t="str">
        <f aca="false">'Diverse formules'!I530</f>
        <v/>
      </c>
    </row>
    <row r="530" customFormat="false" ht="12.75" hidden="false" customHeight="false" outlineLevel="0" collapsed="false">
      <c r="A530" s="9"/>
      <c r="B530" s="10" t="str">
        <f aca="false">tussenvoegsel!O530</f>
        <v/>
      </c>
      <c r="C530" s="11"/>
      <c r="D530" s="12" t="str">
        <f aca="false">IF(ISERROR(berekeningen!W530),"",berekeningen!W530)</f>
        <v/>
      </c>
      <c r="E530" s="12" t="str">
        <f aca="false">tussenvoegsel!K530</f>
        <v/>
      </c>
      <c r="F530" s="11" t="str">
        <f aca="false">'Diverse formules'!B530</f>
        <v/>
      </c>
      <c r="G530" s="3" t="str">
        <f aca="false">'Diverse formules'!I531</f>
        <v/>
      </c>
    </row>
    <row r="531" customFormat="false" ht="12.75" hidden="false" customHeight="false" outlineLevel="0" collapsed="false">
      <c r="A531" s="9"/>
      <c r="B531" s="10" t="str">
        <f aca="false">tussenvoegsel!O531</f>
        <v/>
      </c>
      <c r="C531" s="11"/>
      <c r="D531" s="12" t="str">
        <f aca="false">IF(ISERROR(berekeningen!W531),"",berekeningen!W531)</f>
        <v/>
      </c>
      <c r="E531" s="12" t="str">
        <f aca="false">tussenvoegsel!K531</f>
        <v/>
      </c>
      <c r="F531" s="11" t="str">
        <f aca="false">'Diverse formules'!B531</f>
        <v/>
      </c>
      <c r="G531" s="3" t="str">
        <f aca="false">'Diverse formules'!I532</f>
        <v/>
      </c>
    </row>
    <row r="532" customFormat="false" ht="12.75" hidden="false" customHeight="false" outlineLevel="0" collapsed="false">
      <c r="A532" s="9"/>
      <c r="B532" s="10" t="str">
        <f aca="false">tussenvoegsel!O532</f>
        <v/>
      </c>
      <c r="C532" s="11"/>
      <c r="D532" s="12" t="str">
        <f aca="false">IF(ISERROR(berekeningen!W532),"",berekeningen!W532)</f>
        <v/>
      </c>
      <c r="E532" s="12" t="str">
        <f aca="false">tussenvoegsel!K532</f>
        <v/>
      </c>
      <c r="F532" s="11" t="str">
        <f aca="false">'Diverse formules'!B532</f>
        <v/>
      </c>
      <c r="G532" s="3" t="str">
        <f aca="false">'Diverse formules'!I533</f>
        <v/>
      </c>
    </row>
    <row r="533" customFormat="false" ht="12.75" hidden="false" customHeight="false" outlineLevel="0" collapsed="false">
      <c r="A533" s="9"/>
      <c r="B533" s="10" t="str">
        <f aca="false">tussenvoegsel!O533</f>
        <v/>
      </c>
      <c r="C533" s="11"/>
      <c r="D533" s="12" t="str">
        <f aca="false">IF(ISERROR(berekeningen!W533),"",berekeningen!W533)</f>
        <v/>
      </c>
      <c r="E533" s="12" t="str">
        <f aca="false">tussenvoegsel!K533</f>
        <v/>
      </c>
      <c r="F533" s="11" t="str">
        <f aca="false">'Diverse formules'!B533</f>
        <v/>
      </c>
      <c r="G533" s="3" t="str">
        <f aca="false">'Diverse formules'!I534</f>
        <v/>
      </c>
    </row>
    <row r="534" customFormat="false" ht="12.75" hidden="false" customHeight="false" outlineLevel="0" collapsed="false">
      <c r="A534" s="9"/>
      <c r="B534" s="10" t="str">
        <f aca="false">tussenvoegsel!O534</f>
        <v/>
      </c>
      <c r="C534" s="11"/>
      <c r="D534" s="12" t="str">
        <f aca="false">IF(ISERROR(berekeningen!W534),"",berekeningen!W534)</f>
        <v/>
      </c>
      <c r="E534" s="12" t="str">
        <f aca="false">tussenvoegsel!K534</f>
        <v/>
      </c>
      <c r="F534" s="11" t="str">
        <f aca="false">'Diverse formules'!B534</f>
        <v/>
      </c>
      <c r="G534" s="3" t="str">
        <f aca="false">'Diverse formules'!I535</f>
        <v/>
      </c>
    </row>
    <row r="535" customFormat="false" ht="12.75" hidden="false" customHeight="false" outlineLevel="0" collapsed="false">
      <c r="A535" s="9"/>
      <c r="B535" s="10" t="str">
        <f aca="false">tussenvoegsel!O535</f>
        <v/>
      </c>
      <c r="C535" s="11"/>
      <c r="D535" s="12" t="str">
        <f aca="false">IF(ISERROR(berekeningen!W535),"",berekeningen!W535)</f>
        <v/>
      </c>
      <c r="E535" s="12" t="str">
        <f aca="false">tussenvoegsel!K535</f>
        <v/>
      </c>
      <c r="F535" s="11" t="str">
        <f aca="false">'Diverse formules'!B535</f>
        <v/>
      </c>
      <c r="G535" s="3" t="str">
        <f aca="false">'Diverse formules'!I536</f>
        <v/>
      </c>
    </row>
    <row r="536" customFormat="false" ht="12.75" hidden="false" customHeight="false" outlineLevel="0" collapsed="false">
      <c r="A536" s="9"/>
      <c r="B536" s="10" t="str">
        <f aca="false">tussenvoegsel!O536</f>
        <v/>
      </c>
      <c r="C536" s="11"/>
      <c r="D536" s="12" t="str">
        <f aca="false">IF(ISERROR(berekeningen!W536),"",berekeningen!W536)</f>
        <v/>
      </c>
      <c r="E536" s="12" t="str">
        <f aca="false">tussenvoegsel!K536</f>
        <v/>
      </c>
      <c r="F536" s="11" t="str">
        <f aca="false">'Diverse formules'!B536</f>
        <v/>
      </c>
      <c r="G536" s="3" t="str">
        <f aca="false">'Diverse formules'!I537</f>
        <v/>
      </c>
    </row>
    <row r="537" customFormat="false" ht="12.75" hidden="false" customHeight="false" outlineLevel="0" collapsed="false">
      <c r="A537" s="9"/>
      <c r="B537" s="10" t="str">
        <f aca="false">tussenvoegsel!O537</f>
        <v/>
      </c>
      <c r="C537" s="11"/>
      <c r="D537" s="12" t="str">
        <f aca="false">IF(ISERROR(berekeningen!W537),"",berekeningen!W537)</f>
        <v/>
      </c>
      <c r="E537" s="12" t="str">
        <f aca="false">tussenvoegsel!K537</f>
        <v/>
      </c>
      <c r="F537" s="11" t="str">
        <f aca="false">'Diverse formules'!B537</f>
        <v/>
      </c>
      <c r="G537" s="3" t="str">
        <f aca="false">'Diverse formules'!I538</f>
        <v/>
      </c>
    </row>
    <row r="538" customFormat="false" ht="12.75" hidden="false" customHeight="false" outlineLevel="0" collapsed="false">
      <c r="A538" s="9"/>
      <c r="B538" s="10" t="str">
        <f aca="false">tussenvoegsel!O538</f>
        <v/>
      </c>
      <c r="C538" s="11"/>
      <c r="D538" s="12" t="str">
        <f aca="false">IF(ISERROR(berekeningen!W538),"",berekeningen!W538)</f>
        <v/>
      </c>
      <c r="E538" s="12" t="str">
        <f aca="false">tussenvoegsel!K538</f>
        <v/>
      </c>
      <c r="F538" s="11" t="str">
        <f aca="false">'Diverse formules'!B538</f>
        <v/>
      </c>
      <c r="G538" s="3" t="str">
        <f aca="false">'Diverse formules'!I539</f>
        <v/>
      </c>
    </row>
    <row r="539" customFormat="false" ht="12.75" hidden="false" customHeight="false" outlineLevel="0" collapsed="false">
      <c r="A539" s="9"/>
      <c r="B539" s="10" t="str">
        <f aca="false">tussenvoegsel!O539</f>
        <v/>
      </c>
      <c r="C539" s="11"/>
      <c r="D539" s="12" t="str">
        <f aca="false">IF(ISERROR(berekeningen!W539),"",berekeningen!W539)</f>
        <v/>
      </c>
      <c r="E539" s="12" t="str">
        <f aca="false">tussenvoegsel!K539</f>
        <v/>
      </c>
      <c r="F539" s="11" t="str">
        <f aca="false">'Diverse formules'!B539</f>
        <v/>
      </c>
      <c r="G539" s="3" t="str">
        <f aca="false">'Diverse formules'!I540</f>
        <v/>
      </c>
    </row>
    <row r="540" customFormat="false" ht="12.75" hidden="false" customHeight="false" outlineLevel="0" collapsed="false">
      <c r="A540" s="9"/>
      <c r="B540" s="10" t="str">
        <f aca="false">tussenvoegsel!O540</f>
        <v/>
      </c>
      <c r="C540" s="11"/>
      <c r="D540" s="12" t="str">
        <f aca="false">IF(ISERROR(berekeningen!W540),"",berekeningen!W540)</f>
        <v/>
      </c>
      <c r="E540" s="12" t="str">
        <f aca="false">tussenvoegsel!K540</f>
        <v/>
      </c>
      <c r="F540" s="11" t="str">
        <f aca="false">'Diverse formules'!B540</f>
        <v/>
      </c>
      <c r="G540" s="3" t="str">
        <f aca="false">'Diverse formules'!I541</f>
        <v/>
      </c>
    </row>
    <row r="541" customFormat="false" ht="12.75" hidden="false" customHeight="false" outlineLevel="0" collapsed="false">
      <c r="A541" s="9"/>
      <c r="B541" s="10" t="str">
        <f aca="false">tussenvoegsel!O541</f>
        <v/>
      </c>
      <c r="C541" s="11"/>
      <c r="D541" s="12" t="str">
        <f aca="false">IF(ISERROR(berekeningen!W541),"",berekeningen!W541)</f>
        <v/>
      </c>
      <c r="E541" s="12" t="str">
        <f aca="false">tussenvoegsel!K541</f>
        <v/>
      </c>
      <c r="F541" s="11" t="str">
        <f aca="false">'Diverse formules'!B541</f>
        <v/>
      </c>
      <c r="G541" s="3" t="str">
        <f aca="false">'Diverse formules'!I542</f>
        <v/>
      </c>
    </row>
    <row r="542" customFormat="false" ht="12.75" hidden="false" customHeight="false" outlineLevel="0" collapsed="false">
      <c r="A542" s="9"/>
      <c r="B542" s="10" t="str">
        <f aca="false">tussenvoegsel!O542</f>
        <v/>
      </c>
      <c r="C542" s="11"/>
      <c r="D542" s="12" t="str">
        <f aca="false">IF(ISERROR(berekeningen!W542),"",berekeningen!W542)</f>
        <v/>
      </c>
      <c r="E542" s="12" t="str">
        <f aca="false">tussenvoegsel!K542</f>
        <v/>
      </c>
      <c r="F542" s="11" t="str">
        <f aca="false">'Diverse formules'!B542</f>
        <v/>
      </c>
      <c r="G542" s="3" t="str">
        <f aca="false">'Diverse formules'!I543</f>
        <v/>
      </c>
    </row>
    <row r="543" customFormat="false" ht="12.75" hidden="false" customHeight="false" outlineLevel="0" collapsed="false">
      <c r="A543" s="9"/>
      <c r="B543" s="10" t="str">
        <f aca="false">tussenvoegsel!O543</f>
        <v/>
      </c>
      <c r="C543" s="11"/>
      <c r="D543" s="12" t="str">
        <f aca="false">IF(ISERROR(berekeningen!W543),"",berekeningen!W543)</f>
        <v/>
      </c>
      <c r="E543" s="12" t="str">
        <f aca="false">tussenvoegsel!K543</f>
        <v/>
      </c>
      <c r="F543" s="11" t="str">
        <f aca="false">'Diverse formules'!B543</f>
        <v/>
      </c>
      <c r="G543" s="3" t="str">
        <f aca="false">'Diverse formules'!I544</f>
        <v/>
      </c>
    </row>
    <row r="544" customFormat="false" ht="12.75" hidden="false" customHeight="false" outlineLevel="0" collapsed="false">
      <c r="A544" s="9"/>
      <c r="B544" s="10" t="str">
        <f aca="false">tussenvoegsel!O544</f>
        <v/>
      </c>
      <c r="C544" s="11"/>
      <c r="D544" s="12" t="str">
        <f aca="false">IF(ISERROR(berekeningen!W544),"",berekeningen!W544)</f>
        <v/>
      </c>
      <c r="E544" s="12" t="str">
        <f aca="false">tussenvoegsel!K544</f>
        <v/>
      </c>
      <c r="F544" s="11" t="str">
        <f aca="false">'Diverse formules'!B544</f>
        <v/>
      </c>
      <c r="G544" s="3" t="str">
        <f aca="false">'Diverse formules'!I545</f>
        <v/>
      </c>
    </row>
    <row r="545" customFormat="false" ht="12.75" hidden="false" customHeight="false" outlineLevel="0" collapsed="false">
      <c r="A545" s="9"/>
      <c r="B545" s="10" t="str">
        <f aca="false">tussenvoegsel!O545</f>
        <v/>
      </c>
      <c r="C545" s="11"/>
      <c r="D545" s="12" t="str">
        <f aca="false">IF(ISERROR(berekeningen!W545),"",berekeningen!W545)</f>
        <v/>
      </c>
      <c r="E545" s="12" t="str">
        <f aca="false">tussenvoegsel!K545</f>
        <v/>
      </c>
      <c r="F545" s="11" t="str">
        <f aca="false">'Diverse formules'!B545</f>
        <v/>
      </c>
      <c r="G545" s="3" t="str">
        <f aca="false">'Diverse formules'!I546</f>
        <v/>
      </c>
    </row>
    <row r="546" customFormat="false" ht="12.75" hidden="false" customHeight="false" outlineLevel="0" collapsed="false">
      <c r="A546" s="9"/>
      <c r="B546" s="10" t="str">
        <f aca="false">tussenvoegsel!O546</f>
        <v/>
      </c>
      <c r="C546" s="11"/>
      <c r="D546" s="12" t="str">
        <f aca="false">IF(ISERROR(berekeningen!W546),"",berekeningen!W546)</f>
        <v/>
      </c>
      <c r="E546" s="12" t="str">
        <f aca="false">tussenvoegsel!K546</f>
        <v/>
      </c>
      <c r="F546" s="11" t="str">
        <f aca="false">'Diverse formules'!B546</f>
        <v/>
      </c>
      <c r="G546" s="3" t="str">
        <f aca="false">'Diverse formules'!I547</f>
        <v/>
      </c>
    </row>
    <row r="547" customFormat="false" ht="12.75" hidden="false" customHeight="false" outlineLevel="0" collapsed="false">
      <c r="A547" s="9"/>
      <c r="B547" s="10" t="str">
        <f aca="false">tussenvoegsel!O547</f>
        <v/>
      </c>
      <c r="C547" s="11"/>
      <c r="D547" s="12" t="str">
        <f aca="false">IF(ISERROR(berekeningen!W547),"",berekeningen!W547)</f>
        <v/>
      </c>
      <c r="E547" s="12" t="str">
        <f aca="false">tussenvoegsel!K547</f>
        <v/>
      </c>
      <c r="F547" s="11" t="str">
        <f aca="false">'Diverse formules'!B547</f>
        <v/>
      </c>
      <c r="G547" s="3" t="str">
        <f aca="false">'Diverse formules'!I548</f>
        <v/>
      </c>
    </row>
    <row r="548" customFormat="false" ht="12.75" hidden="false" customHeight="false" outlineLevel="0" collapsed="false">
      <c r="A548" s="9"/>
      <c r="B548" s="10" t="str">
        <f aca="false">tussenvoegsel!O548</f>
        <v/>
      </c>
      <c r="C548" s="11"/>
      <c r="D548" s="12" t="str">
        <f aca="false">IF(ISERROR(berekeningen!W548),"",berekeningen!W548)</f>
        <v/>
      </c>
      <c r="E548" s="12" t="str">
        <f aca="false">tussenvoegsel!K548</f>
        <v/>
      </c>
      <c r="F548" s="11" t="str">
        <f aca="false">'Diverse formules'!B548</f>
        <v/>
      </c>
      <c r="G548" s="3" t="str">
        <f aca="false">'Diverse formules'!I549</f>
        <v/>
      </c>
    </row>
    <row r="549" customFormat="false" ht="12.75" hidden="false" customHeight="false" outlineLevel="0" collapsed="false">
      <c r="A549" s="9"/>
      <c r="B549" s="10" t="str">
        <f aca="false">tussenvoegsel!O549</f>
        <v/>
      </c>
      <c r="C549" s="11"/>
      <c r="D549" s="12" t="str">
        <f aca="false">IF(ISERROR(berekeningen!W549),"",berekeningen!W549)</f>
        <v/>
      </c>
      <c r="E549" s="12" t="str">
        <f aca="false">tussenvoegsel!K549</f>
        <v/>
      </c>
      <c r="F549" s="11" t="str">
        <f aca="false">'Diverse formules'!B549</f>
        <v/>
      </c>
      <c r="G549" s="3" t="str">
        <f aca="false">'Diverse formules'!I550</f>
        <v/>
      </c>
    </row>
    <row r="550" customFormat="false" ht="12.75" hidden="false" customHeight="false" outlineLevel="0" collapsed="false">
      <c r="A550" s="9"/>
      <c r="B550" s="10" t="str">
        <f aca="false">tussenvoegsel!O550</f>
        <v/>
      </c>
      <c r="C550" s="11"/>
      <c r="D550" s="12" t="str">
        <f aca="false">IF(ISERROR(berekeningen!W550),"",berekeningen!W550)</f>
        <v/>
      </c>
      <c r="E550" s="12" t="str">
        <f aca="false">tussenvoegsel!K550</f>
        <v/>
      </c>
      <c r="F550" s="11" t="str">
        <f aca="false">'Diverse formules'!B550</f>
        <v/>
      </c>
      <c r="G550" s="3" t="str">
        <f aca="false">'Diverse formules'!I551</f>
        <v/>
      </c>
    </row>
    <row r="551" customFormat="false" ht="12.75" hidden="false" customHeight="false" outlineLevel="0" collapsed="false">
      <c r="A551" s="9"/>
      <c r="B551" s="10" t="str">
        <f aca="false">tussenvoegsel!O551</f>
        <v/>
      </c>
      <c r="C551" s="11"/>
      <c r="D551" s="12" t="str">
        <f aca="false">IF(ISERROR(berekeningen!W551),"",berekeningen!W551)</f>
        <v/>
      </c>
      <c r="E551" s="12" t="str">
        <f aca="false">tussenvoegsel!K551</f>
        <v/>
      </c>
      <c r="F551" s="11" t="str">
        <f aca="false">'Diverse formules'!B551</f>
        <v/>
      </c>
      <c r="G551" s="3" t="str">
        <f aca="false">'Diverse formules'!I552</f>
        <v/>
      </c>
    </row>
    <row r="552" customFormat="false" ht="12.75" hidden="false" customHeight="false" outlineLevel="0" collapsed="false">
      <c r="A552" s="9"/>
      <c r="B552" s="10" t="str">
        <f aca="false">tussenvoegsel!O552</f>
        <v/>
      </c>
      <c r="C552" s="11"/>
      <c r="D552" s="12" t="str">
        <f aca="false">IF(ISERROR(berekeningen!W552),"",berekeningen!W552)</f>
        <v/>
      </c>
      <c r="E552" s="12" t="str">
        <f aca="false">tussenvoegsel!K552</f>
        <v/>
      </c>
      <c r="F552" s="11" t="str">
        <f aca="false">'Diverse formules'!B552</f>
        <v/>
      </c>
      <c r="G552" s="3" t="str">
        <f aca="false">'Diverse formules'!I553</f>
        <v/>
      </c>
    </row>
    <row r="553" customFormat="false" ht="12.75" hidden="false" customHeight="false" outlineLevel="0" collapsed="false">
      <c r="A553" s="9"/>
      <c r="B553" s="10" t="str">
        <f aca="false">tussenvoegsel!O553</f>
        <v/>
      </c>
      <c r="C553" s="11"/>
      <c r="D553" s="12" t="str">
        <f aca="false">IF(ISERROR(berekeningen!W553),"",berekeningen!W553)</f>
        <v/>
      </c>
      <c r="E553" s="12" t="str">
        <f aca="false">tussenvoegsel!K553</f>
        <v/>
      </c>
      <c r="F553" s="11" t="str">
        <f aca="false">'Diverse formules'!B553</f>
        <v/>
      </c>
      <c r="G553" s="3" t="str">
        <f aca="false">'Diverse formules'!I554</f>
        <v/>
      </c>
    </row>
    <row r="554" customFormat="false" ht="12.75" hidden="false" customHeight="false" outlineLevel="0" collapsed="false">
      <c r="A554" s="9"/>
      <c r="B554" s="10" t="str">
        <f aca="false">tussenvoegsel!O554</f>
        <v/>
      </c>
      <c r="C554" s="11"/>
      <c r="D554" s="12" t="str">
        <f aca="false">IF(ISERROR(berekeningen!W554),"",berekeningen!W554)</f>
        <v/>
      </c>
      <c r="E554" s="12" t="str">
        <f aca="false">tussenvoegsel!K554</f>
        <v/>
      </c>
      <c r="F554" s="11" t="str">
        <f aca="false">'Diverse formules'!B554</f>
        <v/>
      </c>
      <c r="G554" s="3" t="str">
        <f aca="false">'Diverse formules'!I555</f>
        <v/>
      </c>
    </row>
    <row r="555" customFormat="false" ht="12.75" hidden="false" customHeight="false" outlineLevel="0" collapsed="false">
      <c r="A555" s="9"/>
      <c r="B555" s="10" t="str">
        <f aca="false">tussenvoegsel!O555</f>
        <v/>
      </c>
      <c r="C555" s="11"/>
      <c r="D555" s="12" t="str">
        <f aca="false">IF(ISERROR(berekeningen!W555),"",berekeningen!W555)</f>
        <v/>
      </c>
      <c r="E555" s="12" t="str">
        <f aca="false">tussenvoegsel!K555</f>
        <v/>
      </c>
      <c r="F555" s="11" t="str">
        <f aca="false">'Diverse formules'!B555</f>
        <v/>
      </c>
      <c r="G555" s="3" t="str">
        <f aca="false">'Diverse formules'!I556</f>
        <v/>
      </c>
    </row>
    <row r="556" customFormat="false" ht="12.75" hidden="false" customHeight="false" outlineLevel="0" collapsed="false">
      <c r="A556" s="9"/>
      <c r="B556" s="10" t="str">
        <f aca="false">tussenvoegsel!O556</f>
        <v/>
      </c>
      <c r="C556" s="11"/>
      <c r="D556" s="12" t="str">
        <f aca="false">IF(ISERROR(berekeningen!W556),"",berekeningen!W556)</f>
        <v/>
      </c>
      <c r="E556" s="12" t="str">
        <f aca="false">tussenvoegsel!K556</f>
        <v/>
      </c>
      <c r="F556" s="11" t="str">
        <f aca="false">'Diverse formules'!B556</f>
        <v/>
      </c>
      <c r="G556" s="3" t="str">
        <f aca="false">'Diverse formules'!I557</f>
        <v/>
      </c>
    </row>
    <row r="557" customFormat="false" ht="12.75" hidden="false" customHeight="false" outlineLevel="0" collapsed="false">
      <c r="A557" s="9"/>
      <c r="B557" s="10" t="str">
        <f aca="false">tussenvoegsel!O557</f>
        <v/>
      </c>
      <c r="C557" s="11"/>
      <c r="D557" s="12" t="str">
        <f aca="false">IF(ISERROR(berekeningen!W557),"",berekeningen!W557)</f>
        <v/>
      </c>
      <c r="E557" s="12" t="str">
        <f aca="false">tussenvoegsel!K557</f>
        <v/>
      </c>
      <c r="F557" s="11" t="str">
        <f aca="false">'Diverse formules'!B557</f>
        <v/>
      </c>
      <c r="G557" s="3" t="str">
        <f aca="false">'Diverse formules'!I558</f>
        <v/>
      </c>
    </row>
    <row r="558" customFormat="false" ht="12.75" hidden="false" customHeight="false" outlineLevel="0" collapsed="false">
      <c r="A558" s="9"/>
      <c r="B558" s="10" t="str">
        <f aca="false">tussenvoegsel!O558</f>
        <v/>
      </c>
      <c r="C558" s="11"/>
      <c r="D558" s="12" t="str">
        <f aca="false">IF(ISERROR(berekeningen!W558),"",berekeningen!W558)</f>
        <v/>
      </c>
      <c r="E558" s="12" t="str">
        <f aca="false">tussenvoegsel!K558</f>
        <v/>
      </c>
      <c r="F558" s="11" t="str">
        <f aca="false">'Diverse formules'!B558</f>
        <v/>
      </c>
      <c r="G558" s="3" t="str">
        <f aca="false">'Diverse formules'!I559</f>
        <v/>
      </c>
    </row>
    <row r="559" customFormat="false" ht="12.75" hidden="false" customHeight="false" outlineLevel="0" collapsed="false">
      <c r="A559" s="9"/>
      <c r="B559" s="10" t="str">
        <f aca="false">tussenvoegsel!O559</f>
        <v/>
      </c>
      <c r="C559" s="11"/>
      <c r="D559" s="12" t="str">
        <f aca="false">IF(ISERROR(berekeningen!W559),"",berekeningen!W559)</f>
        <v/>
      </c>
      <c r="E559" s="12" t="str">
        <f aca="false">tussenvoegsel!K559</f>
        <v/>
      </c>
      <c r="F559" s="11" t="str">
        <f aca="false">'Diverse formules'!B559</f>
        <v/>
      </c>
      <c r="G559" s="3" t="str">
        <f aca="false">'Diverse formules'!I560</f>
        <v/>
      </c>
    </row>
    <row r="560" customFormat="false" ht="12.75" hidden="false" customHeight="false" outlineLevel="0" collapsed="false">
      <c r="A560" s="9"/>
      <c r="B560" s="10" t="str">
        <f aca="false">tussenvoegsel!O560</f>
        <v/>
      </c>
      <c r="C560" s="11"/>
      <c r="D560" s="12" t="str">
        <f aca="false">IF(ISERROR(berekeningen!W560),"",berekeningen!W560)</f>
        <v/>
      </c>
      <c r="E560" s="12" t="str">
        <f aca="false">tussenvoegsel!K560</f>
        <v/>
      </c>
      <c r="F560" s="11" t="str">
        <f aca="false">'Diverse formules'!B560</f>
        <v/>
      </c>
      <c r="G560" s="3" t="str">
        <f aca="false">'Diverse formules'!I561</f>
        <v/>
      </c>
    </row>
    <row r="561" customFormat="false" ht="12.75" hidden="false" customHeight="false" outlineLevel="0" collapsed="false">
      <c r="A561" s="9"/>
      <c r="B561" s="10" t="str">
        <f aca="false">tussenvoegsel!O561</f>
        <v/>
      </c>
      <c r="C561" s="11"/>
      <c r="D561" s="12" t="str">
        <f aca="false">IF(ISERROR(berekeningen!W561),"",berekeningen!W561)</f>
        <v/>
      </c>
      <c r="E561" s="12" t="str">
        <f aca="false">tussenvoegsel!K561</f>
        <v/>
      </c>
      <c r="F561" s="11" t="str">
        <f aca="false">'Diverse formules'!B561</f>
        <v/>
      </c>
      <c r="G561" s="3" t="str">
        <f aca="false">'Diverse formules'!I562</f>
        <v/>
      </c>
    </row>
    <row r="562" customFormat="false" ht="12.75" hidden="false" customHeight="false" outlineLevel="0" collapsed="false">
      <c r="A562" s="9"/>
      <c r="B562" s="10" t="str">
        <f aca="false">tussenvoegsel!O562</f>
        <v/>
      </c>
      <c r="C562" s="11"/>
      <c r="D562" s="12" t="str">
        <f aca="false">IF(ISERROR(berekeningen!W562),"",berekeningen!W562)</f>
        <v/>
      </c>
      <c r="E562" s="12" t="str">
        <f aca="false">tussenvoegsel!K562</f>
        <v/>
      </c>
      <c r="F562" s="11" t="str">
        <f aca="false">'Diverse formules'!B562</f>
        <v/>
      </c>
      <c r="G562" s="3" t="str">
        <f aca="false">'Diverse formules'!I563</f>
        <v/>
      </c>
    </row>
    <row r="563" customFormat="false" ht="12.75" hidden="false" customHeight="false" outlineLevel="0" collapsed="false">
      <c r="A563" s="9"/>
      <c r="B563" s="10" t="str">
        <f aca="false">tussenvoegsel!O563</f>
        <v/>
      </c>
      <c r="C563" s="11"/>
      <c r="D563" s="12" t="str">
        <f aca="false">IF(ISERROR(berekeningen!W563),"",berekeningen!W563)</f>
        <v/>
      </c>
      <c r="E563" s="12" t="str">
        <f aca="false">tussenvoegsel!K563</f>
        <v/>
      </c>
      <c r="F563" s="11" t="str">
        <f aca="false">'Diverse formules'!B563</f>
        <v/>
      </c>
      <c r="G563" s="3" t="str">
        <f aca="false">'Diverse formules'!I564</f>
        <v/>
      </c>
    </row>
    <row r="564" customFormat="false" ht="12.75" hidden="false" customHeight="false" outlineLevel="0" collapsed="false">
      <c r="A564" s="9"/>
      <c r="B564" s="10" t="str">
        <f aca="false">tussenvoegsel!O564</f>
        <v/>
      </c>
      <c r="C564" s="11"/>
      <c r="D564" s="12" t="str">
        <f aca="false">IF(ISERROR(berekeningen!W564),"",berekeningen!W564)</f>
        <v/>
      </c>
      <c r="E564" s="12" t="str">
        <f aca="false">tussenvoegsel!K564</f>
        <v/>
      </c>
      <c r="F564" s="11" t="str">
        <f aca="false">'Diverse formules'!B564</f>
        <v/>
      </c>
      <c r="G564" s="3" t="str">
        <f aca="false">'Diverse formules'!I565</f>
        <v/>
      </c>
    </row>
    <row r="565" customFormat="false" ht="12.75" hidden="false" customHeight="false" outlineLevel="0" collapsed="false">
      <c r="A565" s="9"/>
      <c r="B565" s="10" t="str">
        <f aca="false">tussenvoegsel!O565</f>
        <v/>
      </c>
      <c r="C565" s="11"/>
      <c r="D565" s="12" t="str">
        <f aca="false">IF(ISERROR(berekeningen!W565),"",berekeningen!W565)</f>
        <v/>
      </c>
      <c r="E565" s="12" t="str">
        <f aca="false">tussenvoegsel!K565</f>
        <v/>
      </c>
      <c r="F565" s="11" t="str">
        <f aca="false">'Diverse formules'!B565</f>
        <v/>
      </c>
      <c r="G565" s="3" t="str">
        <f aca="false">'Diverse formules'!I566</f>
        <v/>
      </c>
    </row>
    <row r="566" customFormat="false" ht="12.75" hidden="false" customHeight="false" outlineLevel="0" collapsed="false">
      <c r="A566" s="9"/>
      <c r="B566" s="10" t="str">
        <f aca="false">tussenvoegsel!O566</f>
        <v/>
      </c>
      <c r="C566" s="11"/>
      <c r="D566" s="12" t="str">
        <f aca="false">IF(ISERROR(berekeningen!W566),"",berekeningen!W566)</f>
        <v/>
      </c>
      <c r="E566" s="12" t="str">
        <f aca="false">tussenvoegsel!K566</f>
        <v/>
      </c>
      <c r="F566" s="11" t="str">
        <f aca="false">'Diverse formules'!B566</f>
        <v/>
      </c>
      <c r="G566" s="3" t="str">
        <f aca="false">'Diverse formules'!I567</f>
        <v/>
      </c>
    </row>
    <row r="567" customFormat="false" ht="12.75" hidden="false" customHeight="false" outlineLevel="0" collapsed="false">
      <c r="A567" s="9"/>
      <c r="B567" s="10" t="str">
        <f aca="false">tussenvoegsel!O567</f>
        <v/>
      </c>
      <c r="C567" s="11"/>
      <c r="D567" s="12" t="str">
        <f aca="false">IF(ISERROR(berekeningen!W567),"",berekeningen!W567)</f>
        <v/>
      </c>
      <c r="E567" s="12" t="str">
        <f aca="false">tussenvoegsel!K567</f>
        <v/>
      </c>
      <c r="F567" s="11" t="str">
        <f aca="false">'Diverse formules'!B567</f>
        <v/>
      </c>
      <c r="G567" s="3" t="str">
        <f aca="false">'Diverse formules'!I568</f>
        <v/>
      </c>
    </row>
    <row r="568" customFormat="false" ht="12.75" hidden="false" customHeight="false" outlineLevel="0" collapsed="false">
      <c r="A568" s="9"/>
      <c r="B568" s="10" t="str">
        <f aca="false">tussenvoegsel!O568</f>
        <v/>
      </c>
      <c r="C568" s="11"/>
      <c r="D568" s="12" t="str">
        <f aca="false">IF(ISERROR(berekeningen!W568),"",berekeningen!W568)</f>
        <v/>
      </c>
      <c r="E568" s="12" t="str">
        <f aca="false">tussenvoegsel!K568</f>
        <v/>
      </c>
      <c r="F568" s="11" t="str">
        <f aca="false">'Diverse formules'!B568</f>
        <v/>
      </c>
      <c r="G568" s="3" t="str">
        <f aca="false">'Diverse formules'!I569</f>
        <v/>
      </c>
    </row>
    <row r="569" customFormat="false" ht="12.75" hidden="false" customHeight="false" outlineLevel="0" collapsed="false">
      <c r="A569" s="9"/>
      <c r="B569" s="10" t="str">
        <f aca="false">tussenvoegsel!O569</f>
        <v/>
      </c>
      <c r="C569" s="11"/>
      <c r="D569" s="12" t="str">
        <f aca="false">IF(ISERROR(berekeningen!W569),"",berekeningen!W569)</f>
        <v/>
      </c>
      <c r="E569" s="12" t="str">
        <f aca="false">tussenvoegsel!K569</f>
        <v/>
      </c>
      <c r="F569" s="11" t="str">
        <f aca="false">'Diverse formules'!B569</f>
        <v/>
      </c>
      <c r="G569" s="3" t="str">
        <f aca="false">'Diverse formules'!I570</f>
        <v/>
      </c>
    </row>
    <row r="570" customFormat="false" ht="12.75" hidden="false" customHeight="false" outlineLevel="0" collapsed="false">
      <c r="A570" s="9"/>
      <c r="B570" s="10" t="str">
        <f aca="false">tussenvoegsel!O570</f>
        <v/>
      </c>
      <c r="C570" s="11"/>
      <c r="D570" s="12" t="str">
        <f aca="false">IF(ISERROR(berekeningen!W570),"",berekeningen!W570)</f>
        <v/>
      </c>
      <c r="E570" s="12" t="str">
        <f aca="false">tussenvoegsel!K570</f>
        <v/>
      </c>
      <c r="F570" s="11" t="str">
        <f aca="false">'Diverse formules'!B570</f>
        <v/>
      </c>
      <c r="G570" s="3" t="str">
        <f aca="false">'Diverse formules'!I571</f>
        <v/>
      </c>
    </row>
    <row r="571" customFormat="false" ht="12.75" hidden="false" customHeight="false" outlineLevel="0" collapsed="false">
      <c r="A571" s="9"/>
      <c r="B571" s="10" t="str">
        <f aca="false">tussenvoegsel!O571</f>
        <v/>
      </c>
      <c r="C571" s="11"/>
      <c r="D571" s="12" t="str">
        <f aca="false">IF(ISERROR(berekeningen!W571),"",berekeningen!W571)</f>
        <v/>
      </c>
      <c r="E571" s="12" t="str">
        <f aca="false">tussenvoegsel!K571</f>
        <v/>
      </c>
      <c r="F571" s="11" t="str">
        <f aca="false">'Diverse formules'!B571</f>
        <v/>
      </c>
      <c r="G571" s="3" t="str">
        <f aca="false">'Diverse formules'!I572</f>
        <v/>
      </c>
    </row>
    <row r="572" customFormat="false" ht="12.75" hidden="false" customHeight="false" outlineLevel="0" collapsed="false">
      <c r="A572" s="9"/>
      <c r="B572" s="10" t="str">
        <f aca="false">tussenvoegsel!O572</f>
        <v/>
      </c>
      <c r="C572" s="11"/>
      <c r="D572" s="12" t="str">
        <f aca="false">IF(ISERROR(berekeningen!W572),"",berekeningen!W572)</f>
        <v/>
      </c>
      <c r="E572" s="12" t="str">
        <f aca="false">tussenvoegsel!K572</f>
        <v/>
      </c>
      <c r="F572" s="11" t="str">
        <f aca="false">'Diverse formules'!B572</f>
        <v/>
      </c>
      <c r="G572" s="3" t="str">
        <f aca="false">'Diverse formules'!I573</f>
        <v/>
      </c>
    </row>
    <row r="573" customFormat="false" ht="12.75" hidden="false" customHeight="false" outlineLevel="0" collapsed="false">
      <c r="A573" s="9"/>
      <c r="B573" s="10" t="str">
        <f aca="false">tussenvoegsel!O573</f>
        <v/>
      </c>
      <c r="C573" s="11"/>
      <c r="D573" s="12" t="str">
        <f aca="false">IF(ISERROR(berekeningen!W573),"",berekeningen!W573)</f>
        <v/>
      </c>
      <c r="E573" s="12" t="str">
        <f aca="false">tussenvoegsel!K573</f>
        <v/>
      </c>
      <c r="F573" s="11" t="str">
        <f aca="false">'Diverse formules'!B573</f>
        <v/>
      </c>
      <c r="G573" s="3" t="str">
        <f aca="false">'Diverse formules'!I574</f>
        <v/>
      </c>
    </row>
    <row r="574" customFormat="false" ht="12.75" hidden="false" customHeight="false" outlineLevel="0" collapsed="false">
      <c r="A574" s="9"/>
      <c r="B574" s="10" t="str">
        <f aca="false">tussenvoegsel!O574</f>
        <v/>
      </c>
      <c r="C574" s="11"/>
      <c r="D574" s="12" t="str">
        <f aca="false">IF(ISERROR(berekeningen!W574),"",berekeningen!W574)</f>
        <v/>
      </c>
      <c r="E574" s="12" t="str">
        <f aca="false">tussenvoegsel!K574</f>
        <v/>
      </c>
      <c r="F574" s="11" t="str">
        <f aca="false">'Diverse formules'!B574</f>
        <v/>
      </c>
      <c r="G574" s="3" t="str">
        <f aca="false">'Diverse formules'!I575</f>
        <v/>
      </c>
    </row>
    <row r="575" customFormat="false" ht="12.75" hidden="false" customHeight="false" outlineLevel="0" collapsed="false">
      <c r="A575" s="9"/>
      <c r="B575" s="10" t="str">
        <f aca="false">tussenvoegsel!O575</f>
        <v/>
      </c>
      <c r="C575" s="11"/>
      <c r="D575" s="12" t="str">
        <f aca="false">IF(ISERROR(berekeningen!W575),"",berekeningen!W575)</f>
        <v/>
      </c>
      <c r="E575" s="12" t="str">
        <f aca="false">tussenvoegsel!K575</f>
        <v/>
      </c>
      <c r="F575" s="11" t="str">
        <f aca="false">'Diverse formules'!B575</f>
        <v/>
      </c>
      <c r="G575" s="3" t="str">
        <f aca="false">'Diverse formules'!I576</f>
        <v/>
      </c>
    </row>
    <row r="576" customFormat="false" ht="12.75" hidden="false" customHeight="false" outlineLevel="0" collapsed="false">
      <c r="A576" s="9"/>
      <c r="B576" s="10" t="str">
        <f aca="false">tussenvoegsel!O576</f>
        <v/>
      </c>
      <c r="C576" s="11"/>
      <c r="D576" s="12" t="str">
        <f aca="false">IF(ISERROR(berekeningen!W576),"",berekeningen!W576)</f>
        <v/>
      </c>
      <c r="E576" s="12" t="str">
        <f aca="false">tussenvoegsel!K576</f>
        <v/>
      </c>
      <c r="F576" s="11" t="str">
        <f aca="false">'Diverse formules'!B576</f>
        <v/>
      </c>
      <c r="G576" s="3" t="str">
        <f aca="false">'Diverse formules'!I577</f>
        <v/>
      </c>
    </row>
    <row r="577" customFormat="false" ht="12.75" hidden="false" customHeight="false" outlineLevel="0" collapsed="false">
      <c r="A577" s="9"/>
      <c r="B577" s="10" t="str">
        <f aca="false">tussenvoegsel!O577</f>
        <v/>
      </c>
      <c r="C577" s="11"/>
      <c r="D577" s="12" t="str">
        <f aca="false">IF(ISERROR(berekeningen!W577),"",berekeningen!W577)</f>
        <v/>
      </c>
      <c r="E577" s="12" t="str">
        <f aca="false">tussenvoegsel!K577</f>
        <v/>
      </c>
      <c r="F577" s="11" t="str">
        <f aca="false">'Diverse formules'!B577</f>
        <v/>
      </c>
      <c r="G577" s="3" t="str">
        <f aca="false">'Diverse formules'!I578</f>
        <v/>
      </c>
    </row>
    <row r="578" customFormat="false" ht="12.75" hidden="false" customHeight="false" outlineLevel="0" collapsed="false">
      <c r="A578" s="9"/>
      <c r="B578" s="10" t="str">
        <f aca="false">tussenvoegsel!O578</f>
        <v/>
      </c>
      <c r="C578" s="11"/>
      <c r="D578" s="12" t="str">
        <f aca="false">IF(ISERROR(berekeningen!W578),"",berekeningen!W578)</f>
        <v/>
      </c>
      <c r="E578" s="12" t="str">
        <f aca="false">tussenvoegsel!K578</f>
        <v/>
      </c>
      <c r="F578" s="11" t="str">
        <f aca="false">'Diverse formules'!B578</f>
        <v/>
      </c>
      <c r="G578" s="3" t="str">
        <f aca="false">'Diverse formules'!I579</f>
        <v/>
      </c>
    </row>
    <row r="579" customFormat="false" ht="12.75" hidden="false" customHeight="false" outlineLevel="0" collapsed="false">
      <c r="A579" s="9"/>
      <c r="B579" s="10" t="str">
        <f aca="false">tussenvoegsel!O579</f>
        <v/>
      </c>
      <c r="C579" s="11"/>
      <c r="D579" s="12" t="str">
        <f aca="false">IF(ISERROR(berekeningen!W579),"",berekeningen!W579)</f>
        <v/>
      </c>
      <c r="E579" s="12" t="str">
        <f aca="false">tussenvoegsel!K579</f>
        <v/>
      </c>
      <c r="F579" s="11" t="str">
        <f aca="false">'Diverse formules'!B579</f>
        <v/>
      </c>
      <c r="G579" s="3" t="str">
        <f aca="false">'Diverse formules'!I580</f>
        <v/>
      </c>
    </row>
    <row r="580" customFormat="false" ht="12.75" hidden="false" customHeight="false" outlineLevel="0" collapsed="false">
      <c r="A580" s="9"/>
      <c r="B580" s="10" t="str">
        <f aca="false">tussenvoegsel!O580</f>
        <v/>
      </c>
      <c r="C580" s="11"/>
      <c r="D580" s="12" t="str">
        <f aca="false">IF(ISERROR(berekeningen!W580),"",berekeningen!W580)</f>
        <v/>
      </c>
      <c r="E580" s="12" t="str">
        <f aca="false">tussenvoegsel!K580</f>
        <v/>
      </c>
      <c r="F580" s="11" t="str">
        <f aca="false">'Diverse formules'!B580</f>
        <v/>
      </c>
      <c r="G580" s="3" t="str">
        <f aca="false">'Diverse formules'!I581</f>
        <v/>
      </c>
    </row>
    <row r="581" customFormat="false" ht="12.75" hidden="false" customHeight="false" outlineLevel="0" collapsed="false">
      <c r="A581" s="9"/>
      <c r="B581" s="10" t="str">
        <f aca="false">tussenvoegsel!O581</f>
        <v/>
      </c>
      <c r="C581" s="11"/>
      <c r="D581" s="12" t="str">
        <f aca="false">IF(ISERROR(berekeningen!W581),"",berekeningen!W581)</f>
        <v/>
      </c>
      <c r="E581" s="12" t="str">
        <f aca="false">tussenvoegsel!K581</f>
        <v/>
      </c>
      <c r="F581" s="11" t="str">
        <f aca="false">'Diverse formules'!B581</f>
        <v/>
      </c>
      <c r="G581" s="3" t="str">
        <f aca="false">'Diverse formules'!I582</f>
        <v/>
      </c>
    </row>
    <row r="582" customFormat="false" ht="12.75" hidden="false" customHeight="false" outlineLevel="0" collapsed="false">
      <c r="A582" s="9"/>
      <c r="B582" s="10" t="str">
        <f aca="false">tussenvoegsel!O582</f>
        <v/>
      </c>
      <c r="C582" s="11"/>
      <c r="D582" s="12" t="str">
        <f aca="false">IF(ISERROR(berekeningen!W582),"",berekeningen!W582)</f>
        <v/>
      </c>
      <c r="E582" s="12" t="str">
        <f aca="false">tussenvoegsel!K582</f>
        <v/>
      </c>
      <c r="F582" s="11" t="str">
        <f aca="false">'Diverse formules'!B582</f>
        <v/>
      </c>
      <c r="G582" s="3" t="str">
        <f aca="false">'Diverse formules'!I583</f>
        <v/>
      </c>
    </row>
    <row r="583" customFormat="false" ht="12.75" hidden="false" customHeight="false" outlineLevel="0" collapsed="false">
      <c r="A583" s="9"/>
      <c r="B583" s="10" t="str">
        <f aca="false">tussenvoegsel!O583</f>
        <v/>
      </c>
      <c r="C583" s="11"/>
      <c r="D583" s="12" t="str">
        <f aca="false">IF(ISERROR(berekeningen!W583),"",berekeningen!W583)</f>
        <v/>
      </c>
      <c r="E583" s="12" t="str">
        <f aca="false">tussenvoegsel!K583</f>
        <v/>
      </c>
      <c r="F583" s="11" t="str">
        <f aca="false">'Diverse formules'!B583</f>
        <v/>
      </c>
      <c r="G583" s="3" t="str">
        <f aca="false">'Diverse formules'!I584</f>
        <v/>
      </c>
    </row>
    <row r="584" customFormat="false" ht="12.75" hidden="false" customHeight="false" outlineLevel="0" collapsed="false">
      <c r="A584" s="9"/>
      <c r="B584" s="10" t="str">
        <f aca="false">tussenvoegsel!O584</f>
        <v/>
      </c>
      <c r="C584" s="11"/>
      <c r="D584" s="12" t="str">
        <f aca="false">IF(ISERROR(berekeningen!W584),"",berekeningen!W584)</f>
        <v/>
      </c>
      <c r="E584" s="12" t="str">
        <f aca="false">tussenvoegsel!K584</f>
        <v/>
      </c>
      <c r="F584" s="11" t="str">
        <f aca="false">'Diverse formules'!B584</f>
        <v/>
      </c>
      <c r="G584" s="3" t="str">
        <f aca="false">'Diverse formules'!I585</f>
        <v/>
      </c>
    </row>
    <row r="585" customFormat="false" ht="12.75" hidden="false" customHeight="false" outlineLevel="0" collapsed="false">
      <c r="A585" s="9"/>
      <c r="B585" s="10" t="str">
        <f aca="false">tussenvoegsel!O585</f>
        <v/>
      </c>
      <c r="C585" s="11"/>
      <c r="D585" s="12" t="str">
        <f aca="false">IF(ISERROR(berekeningen!W585),"",berekeningen!W585)</f>
        <v/>
      </c>
      <c r="E585" s="12" t="str">
        <f aca="false">tussenvoegsel!K585</f>
        <v/>
      </c>
      <c r="F585" s="11" t="str">
        <f aca="false">'Diverse formules'!B585</f>
        <v/>
      </c>
      <c r="G585" s="3" t="str">
        <f aca="false">'Diverse formules'!I586</f>
        <v/>
      </c>
    </row>
    <row r="586" customFormat="false" ht="12.75" hidden="false" customHeight="false" outlineLevel="0" collapsed="false">
      <c r="A586" s="9"/>
      <c r="B586" s="10" t="str">
        <f aca="false">tussenvoegsel!O586</f>
        <v/>
      </c>
      <c r="C586" s="11"/>
      <c r="D586" s="12" t="str">
        <f aca="false">IF(ISERROR(berekeningen!W586),"",berekeningen!W586)</f>
        <v/>
      </c>
      <c r="E586" s="12" t="str">
        <f aca="false">tussenvoegsel!K586</f>
        <v/>
      </c>
      <c r="F586" s="11" t="str">
        <f aca="false">'Diverse formules'!B586</f>
        <v/>
      </c>
      <c r="G586" s="3" t="str">
        <f aca="false">'Diverse formules'!I587</f>
        <v/>
      </c>
    </row>
    <row r="587" customFormat="false" ht="12.75" hidden="false" customHeight="false" outlineLevel="0" collapsed="false">
      <c r="A587" s="9"/>
      <c r="B587" s="10" t="str">
        <f aca="false">tussenvoegsel!O587</f>
        <v/>
      </c>
      <c r="C587" s="11"/>
      <c r="D587" s="12" t="str">
        <f aca="false">IF(ISERROR(berekeningen!W587),"",berekeningen!W587)</f>
        <v/>
      </c>
      <c r="E587" s="12" t="str">
        <f aca="false">tussenvoegsel!K587</f>
        <v/>
      </c>
      <c r="F587" s="11" t="str">
        <f aca="false">'Diverse formules'!B587</f>
        <v/>
      </c>
      <c r="G587" s="3" t="str">
        <f aca="false">'Diverse formules'!I588</f>
        <v/>
      </c>
    </row>
    <row r="588" customFormat="false" ht="12.75" hidden="false" customHeight="false" outlineLevel="0" collapsed="false">
      <c r="A588" s="9"/>
      <c r="B588" s="10" t="str">
        <f aca="false">tussenvoegsel!O588</f>
        <v/>
      </c>
      <c r="C588" s="11"/>
      <c r="D588" s="12" t="str">
        <f aca="false">IF(ISERROR(berekeningen!W588),"",berekeningen!W588)</f>
        <v/>
      </c>
      <c r="E588" s="12" t="str">
        <f aca="false">tussenvoegsel!K588</f>
        <v/>
      </c>
      <c r="F588" s="11" t="str">
        <f aca="false">'Diverse formules'!B588</f>
        <v/>
      </c>
      <c r="G588" s="3" t="str">
        <f aca="false">'Diverse formules'!I589</f>
        <v/>
      </c>
    </row>
    <row r="589" customFormat="false" ht="12.75" hidden="false" customHeight="false" outlineLevel="0" collapsed="false">
      <c r="A589" s="9"/>
      <c r="B589" s="10" t="str">
        <f aca="false">tussenvoegsel!O589</f>
        <v/>
      </c>
      <c r="C589" s="11"/>
      <c r="D589" s="12" t="str">
        <f aca="false">IF(ISERROR(berekeningen!W589),"",berekeningen!W589)</f>
        <v/>
      </c>
      <c r="E589" s="12" t="str">
        <f aca="false">tussenvoegsel!K589</f>
        <v/>
      </c>
      <c r="F589" s="11" t="str">
        <f aca="false">'Diverse formules'!B589</f>
        <v/>
      </c>
      <c r="G589" s="3" t="str">
        <f aca="false">'Diverse formules'!I590</f>
        <v/>
      </c>
    </row>
    <row r="590" customFormat="false" ht="12.75" hidden="false" customHeight="false" outlineLevel="0" collapsed="false">
      <c r="A590" s="9"/>
      <c r="B590" s="10" t="str">
        <f aca="false">tussenvoegsel!O590</f>
        <v/>
      </c>
      <c r="C590" s="11"/>
      <c r="D590" s="12" t="str">
        <f aca="false">IF(ISERROR(berekeningen!W590),"",berekeningen!W590)</f>
        <v/>
      </c>
      <c r="E590" s="12" t="str">
        <f aca="false">tussenvoegsel!K590</f>
        <v/>
      </c>
      <c r="F590" s="11" t="str">
        <f aca="false">'Diverse formules'!B590</f>
        <v/>
      </c>
      <c r="G590" s="3" t="str">
        <f aca="false">'Diverse formules'!I591</f>
        <v/>
      </c>
    </row>
    <row r="591" customFormat="false" ht="12.75" hidden="false" customHeight="false" outlineLevel="0" collapsed="false">
      <c r="A591" s="9"/>
      <c r="B591" s="10" t="str">
        <f aca="false">tussenvoegsel!O591</f>
        <v/>
      </c>
      <c r="C591" s="11"/>
      <c r="D591" s="12" t="str">
        <f aca="false">IF(ISERROR(berekeningen!W591),"",berekeningen!W591)</f>
        <v/>
      </c>
      <c r="E591" s="12" t="str">
        <f aca="false">tussenvoegsel!K591</f>
        <v/>
      </c>
      <c r="F591" s="11" t="str">
        <f aca="false">'Diverse formules'!B591</f>
        <v/>
      </c>
      <c r="G591" s="3" t="str">
        <f aca="false">'Diverse formules'!I592</f>
        <v/>
      </c>
    </row>
    <row r="592" customFormat="false" ht="12.75" hidden="false" customHeight="false" outlineLevel="0" collapsed="false">
      <c r="A592" s="9"/>
      <c r="B592" s="10" t="str">
        <f aca="false">tussenvoegsel!O592</f>
        <v/>
      </c>
      <c r="C592" s="11"/>
      <c r="D592" s="12" t="str">
        <f aca="false">IF(ISERROR(berekeningen!W592),"",berekeningen!W592)</f>
        <v/>
      </c>
      <c r="E592" s="12" t="str">
        <f aca="false">tussenvoegsel!K592</f>
        <v/>
      </c>
      <c r="F592" s="11" t="str">
        <f aca="false">'Diverse formules'!B592</f>
        <v/>
      </c>
      <c r="G592" s="3" t="str">
        <f aca="false">'Diverse formules'!I593</f>
        <v/>
      </c>
    </row>
    <row r="593" customFormat="false" ht="12.75" hidden="false" customHeight="false" outlineLevel="0" collapsed="false">
      <c r="A593" s="9"/>
      <c r="B593" s="10" t="str">
        <f aca="false">tussenvoegsel!O593</f>
        <v/>
      </c>
      <c r="C593" s="11"/>
      <c r="D593" s="12" t="str">
        <f aca="false">IF(ISERROR(berekeningen!W593),"",berekeningen!W593)</f>
        <v/>
      </c>
      <c r="E593" s="12" t="str">
        <f aca="false">tussenvoegsel!K593</f>
        <v/>
      </c>
      <c r="F593" s="11" t="str">
        <f aca="false">'Diverse formules'!B593</f>
        <v/>
      </c>
      <c r="G593" s="3" t="str">
        <f aca="false">'Diverse formules'!I594</f>
        <v/>
      </c>
    </row>
    <row r="594" customFormat="false" ht="12.75" hidden="false" customHeight="false" outlineLevel="0" collapsed="false">
      <c r="A594" s="9"/>
      <c r="B594" s="10" t="str">
        <f aca="false">tussenvoegsel!O594</f>
        <v/>
      </c>
      <c r="C594" s="11"/>
      <c r="D594" s="12" t="str">
        <f aca="false">IF(ISERROR(berekeningen!W594),"",berekeningen!W594)</f>
        <v/>
      </c>
      <c r="E594" s="12" t="str">
        <f aca="false">tussenvoegsel!K594</f>
        <v/>
      </c>
      <c r="F594" s="11" t="str">
        <f aca="false">'Diverse formules'!B594</f>
        <v/>
      </c>
      <c r="G594" s="3" t="str">
        <f aca="false">'Diverse formules'!I595</f>
        <v/>
      </c>
    </row>
    <row r="595" customFormat="false" ht="12.75" hidden="false" customHeight="false" outlineLevel="0" collapsed="false">
      <c r="A595" s="9"/>
      <c r="B595" s="10" t="str">
        <f aca="false">tussenvoegsel!O595</f>
        <v/>
      </c>
      <c r="C595" s="11"/>
      <c r="D595" s="12" t="str">
        <f aca="false">IF(ISERROR(berekeningen!W595),"",berekeningen!W595)</f>
        <v/>
      </c>
      <c r="E595" s="12" t="str">
        <f aca="false">tussenvoegsel!K595</f>
        <v/>
      </c>
      <c r="F595" s="11" t="str">
        <f aca="false">'Diverse formules'!B595</f>
        <v/>
      </c>
      <c r="G595" s="3" t="str">
        <f aca="false">'Diverse formules'!I596</f>
        <v/>
      </c>
    </row>
    <row r="596" customFormat="false" ht="12.75" hidden="false" customHeight="false" outlineLevel="0" collapsed="false">
      <c r="A596" s="9"/>
      <c r="B596" s="10" t="str">
        <f aca="false">tussenvoegsel!O596</f>
        <v/>
      </c>
      <c r="C596" s="11"/>
      <c r="D596" s="12" t="str">
        <f aca="false">IF(ISERROR(berekeningen!W596),"",berekeningen!W596)</f>
        <v/>
      </c>
      <c r="E596" s="12" t="str">
        <f aca="false">tussenvoegsel!K596</f>
        <v/>
      </c>
      <c r="F596" s="11" t="str">
        <f aca="false">'Diverse formules'!B596</f>
        <v/>
      </c>
      <c r="G596" s="3" t="str">
        <f aca="false">'Diverse formules'!I597</f>
        <v/>
      </c>
    </row>
    <row r="597" customFormat="false" ht="12.75" hidden="false" customHeight="false" outlineLevel="0" collapsed="false">
      <c r="A597" s="9"/>
      <c r="B597" s="10" t="str">
        <f aca="false">tussenvoegsel!O597</f>
        <v/>
      </c>
      <c r="C597" s="11"/>
      <c r="D597" s="12" t="str">
        <f aca="false">IF(ISERROR(berekeningen!W597),"",berekeningen!W597)</f>
        <v/>
      </c>
      <c r="E597" s="12" t="str">
        <f aca="false">tussenvoegsel!K597</f>
        <v/>
      </c>
      <c r="F597" s="11" t="str">
        <f aca="false">'Diverse formules'!B597</f>
        <v/>
      </c>
      <c r="G597" s="3" t="str">
        <f aca="false">'Diverse formules'!I598</f>
        <v/>
      </c>
    </row>
    <row r="598" customFormat="false" ht="12.75" hidden="false" customHeight="false" outlineLevel="0" collapsed="false">
      <c r="A598" s="9"/>
      <c r="B598" s="10" t="str">
        <f aca="false">tussenvoegsel!O598</f>
        <v/>
      </c>
      <c r="C598" s="11"/>
      <c r="D598" s="12" t="str">
        <f aca="false">IF(ISERROR(berekeningen!W598),"",berekeningen!W598)</f>
        <v/>
      </c>
      <c r="E598" s="12" t="str">
        <f aca="false">tussenvoegsel!K598</f>
        <v/>
      </c>
      <c r="F598" s="11" t="str">
        <f aca="false">'Diverse formules'!B598</f>
        <v/>
      </c>
      <c r="G598" s="3" t="str">
        <f aca="false">'Diverse formules'!I599</f>
        <v/>
      </c>
    </row>
    <row r="599" customFormat="false" ht="12.75" hidden="false" customHeight="false" outlineLevel="0" collapsed="false">
      <c r="A599" s="9"/>
      <c r="B599" s="10" t="str">
        <f aca="false">tussenvoegsel!O599</f>
        <v/>
      </c>
      <c r="C599" s="11"/>
      <c r="D599" s="12" t="str">
        <f aca="false">IF(ISERROR(berekeningen!W599),"",berekeningen!W599)</f>
        <v/>
      </c>
      <c r="E599" s="12" t="str">
        <f aca="false">tussenvoegsel!K599</f>
        <v/>
      </c>
      <c r="F599" s="11" t="str">
        <f aca="false">'Diverse formules'!B599</f>
        <v/>
      </c>
      <c r="G599" s="3" t="str">
        <f aca="false">'Diverse formules'!I600</f>
        <v/>
      </c>
    </row>
    <row r="600" customFormat="false" ht="12.75" hidden="false" customHeight="false" outlineLevel="0" collapsed="false">
      <c r="A600" s="9"/>
      <c r="B600" s="10" t="str">
        <f aca="false">tussenvoegsel!O600</f>
        <v/>
      </c>
      <c r="C600" s="11"/>
      <c r="D600" s="12" t="str">
        <f aca="false">IF(ISERROR(berekeningen!W600),"",berekeningen!W600)</f>
        <v/>
      </c>
      <c r="E600" s="12" t="str">
        <f aca="false">tussenvoegsel!K600</f>
        <v/>
      </c>
      <c r="F600" s="11" t="str">
        <f aca="false">'Diverse formules'!B600</f>
        <v/>
      </c>
      <c r="G600" s="3" t="str">
        <f aca="false">'Diverse formules'!I601</f>
        <v/>
      </c>
    </row>
    <row r="601" customFormat="false" ht="12.75" hidden="false" customHeight="false" outlineLevel="0" collapsed="false">
      <c r="A601" s="9"/>
      <c r="B601" s="10" t="str">
        <f aca="false">tussenvoegsel!O601</f>
        <v/>
      </c>
      <c r="C601" s="11"/>
      <c r="D601" s="12" t="str">
        <f aca="false">IF(ISERROR(berekeningen!W601),"",berekeningen!W601)</f>
        <v/>
      </c>
      <c r="E601" s="12" t="str">
        <f aca="false">tussenvoegsel!K601</f>
        <v/>
      </c>
      <c r="F601" s="11" t="str">
        <f aca="false">'Diverse formules'!B601</f>
        <v/>
      </c>
      <c r="G601" s="3" t="str">
        <f aca="false">'Diverse formules'!I602</f>
        <v/>
      </c>
    </row>
    <row r="602" customFormat="false" ht="12.75" hidden="false" customHeight="false" outlineLevel="0" collapsed="false">
      <c r="A602" s="9"/>
      <c r="B602" s="10" t="str">
        <f aca="false">tussenvoegsel!O602</f>
        <v/>
      </c>
      <c r="C602" s="11"/>
      <c r="D602" s="12" t="str">
        <f aca="false">IF(ISERROR(berekeningen!W602),"",berekeningen!W602)</f>
        <v/>
      </c>
      <c r="E602" s="12" t="str">
        <f aca="false">tussenvoegsel!K602</f>
        <v/>
      </c>
      <c r="F602" s="11" t="str">
        <f aca="false">'Diverse formules'!B602</f>
        <v/>
      </c>
      <c r="G602" s="3" t="str">
        <f aca="false">'Diverse formules'!I603</f>
        <v/>
      </c>
    </row>
    <row r="603" customFormat="false" ht="12.75" hidden="false" customHeight="false" outlineLevel="0" collapsed="false">
      <c r="A603" s="9"/>
      <c r="B603" s="10" t="str">
        <f aca="false">tussenvoegsel!O603</f>
        <v/>
      </c>
      <c r="C603" s="11"/>
      <c r="D603" s="12" t="str">
        <f aca="false">IF(ISERROR(berekeningen!W603),"",berekeningen!W603)</f>
        <v/>
      </c>
      <c r="E603" s="12" t="str">
        <f aca="false">tussenvoegsel!K603</f>
        <v/>
      </c>
      <c r="F603" s="11" t="str">
        <f aca="false">'Diverse formules'!B603</f>
        <v/>
      </c>
      <c r="G603" s="3" t="str">
        <f aca="false">'Diverse formules'!I604</f>
        <v/>
      </c>
    </row>
    <row r="604" customFormat="false" ht="12.75" hidden="false" customHeight="false" outlineLevel="0" collapsed="false">
      <c r="A604" s="9"/>
      <c r="B604" s="10" t="str">
        <f aca="false">tussenvoegsel!O604</f>
        <v/>
      </c>
      <c r="C604" s="11"/>
      <c r="D604" s="12" t="str">
        <f aca="false">IF(ISERROR(berekeningen!W604),"",berekeningen!W604)</f>
        <v/>
      </c>
      <c r="E604" s="12" t="str">
        <f aca="false">tussenvoegsel!K604</f>
        <v/>
      </c>
      <c r="F604" s="11" t="str">
        <f aca="false">'Diverse formules'!B604</f>
        <v/>
      </c>
      <c r="G604" s="3" t="str">
        <f aca="false">'Diverse formules'!I605</f>
        <v/>
      </c>
    </row>
    <row r="605" customFormat="false" ht="12.75" hidden="false" customHeight="false" outlineLevel="0" collapsed="false">
      <c r="A605" s="9"/>
      <c r="B605" s="10" t="str">
        <f aca="false">tussenvoegsel!O605</f>
        <v/>
      </c>
      <c r="C605" s="11"/>
      <c r="D605" s="12" t="str">
        <f aca="false">IF(ISERROR(berekeningen!W605),"",berekeningen!W605)</f>
        <v/>
      </c>
      <c r="E605" s="12" t="str">
        <f aca="false">tussenvoegsel!K605</f>
        <v/>
      </c>
      <c r="F605" s="11" t="str">
        <f aca="false">'Diverse formules'!B605</f>
        <v/>
      </c>
      <c r="G605" s="3" t="str">
        <f aca="false">'Diverse formules'!I606</f>
        <v/>
      </c>
    </row>
    <row r="606" customFormat="false" ht="12.75" hidden="false" customHeight="false" outlineLevel="0" collapsed="false">
      <c r="A606" s="9"/>
      <c r="B606" s="10" t="str">
        <f aca="false">tussenvoegsel!O606</f>
        <v/>
      </c>
      <c r="C606" s="11"/>
      <c r="D606" s="12" t="str">
        <f aca="false">IF(ISERROR(berekeningen!W606),"",berekeningen!W606)</f>
        <v/>
      </c>
      <c r="E606" s="12" t="str">
        <f aca="false">tussenvoegsel!K606</f>
        <v/>
      </c>
      <c r="F606" s="11" t="str">
        <f aca="false">'Diverse formules'!B606</f>
        <v/>
      </c>
      <c r="G606" s="3" t="str">
        <f aca="false">'Diverse formules'!I607</f>
        <v/>
      </c>
    </row>
    <row r="607" customFormat="false" ht="12.75" hidden="false" customHeight="false" outlineLevel="0" collapsed="false">
      <c r="A607" s="9"/>
      <c r="B607" s="10" t="str">
        <f aca="false">tussenvoegsel!O607</f>
        <v/>
      </c>
      <c r="C607" s="11"/>
      <c r="D607" s="12" t="str">
        <f aca="false">IF(ISERROR(berekeningen!W607),"",berekeningen!W607)</f>
        <v/>
      </c>
      <c r="E607" s="12" t="str">
        <f aca="false">tussenvoegsel!K607</f>
        <v/>
      </c>
      <c r="F607" s="11" t="str">
        <f aca="false">'Diverse formules'!B607</f>
        <v/>
      </c>
      <c r="G607" s="3" t="str">
        <f aca="false">'Diverse formules'!I608</f>
        <v/>
      </c>
    </row>
    <row r="608" customFormat="false" ht="12.75" hidden="false" customHeight="false" outlineLevel="0" collapsed="false">
      <c r="A608" s="9"/>
      <c r="B608" s="10" t="str">
        <f aca="false">tussenvoegsel!O608</f>
        <v/>
      </c>
      <c r="C608" s="11"/>
      <c r="D608" s="12" t="str">
        <f aca="false">IF(ISERROR(berekeningen!W608),"",berekeningen!W608)</f>
        <v/>
      </c>
      <c r="E608" s="12" t="str">
        <f aca="false">tussenvoegsel!K608</f>
        <v/>
      </c>
      <c r="F608" s="11" t="str">
        <f aca="false">'Diverse formules'!B608</f>
        <v/>
      </c>
      <c r="G608" s="3" t="str">
        <f aca="false">'Diverse formules'!I609</f>
        <v/>
      </c>
    </row>
    <row r="609" customFormat="false" ht="12.75" hidden="false" customHeight="false" outlineLevel="0" collapsed="false">
      <c r="A609" s="9"/>
      <c r="B609" s="10" t="str">
        <f aca="false">tussenvoegsel!O609</f>
        <v/>
      </c>
      <c r="C609" s="11"/>
      <c r="D609" s="12" t="str">
        <f aca="false">IF(ISERROR(berekeningen!W609),"",berekeningen!W609)</f>
        <v/>
      </c>
      <c r="E609" s="12" t="str">
        <f aca="false">tussenvoegsel!K609</f>
        <v/>
      </c>
      <c r="F609" s="11" t="str">
        <f aca="false">'Diverse formules'!B609</f>
        <v/>
      </c>
      <c r="G609" s="3" t="str">
        <f aca="false">'Diverse formules'!I610</f>
        <v/>
      </c>
    </row>
    <row r="610" customFormat="false" ht="12.75" hidden="false" customHeight="false" outlineLevel="0" collapsed="false">
      <c r="A610" s="9"/>
      <c r="B610" s="10" t="str">
        <f aca="false">tussenvoegsel!O610</f>
        <v/>
      </c>
      <c r="C610" s="11"/>
      <c r="D610" s="12" t="str">
        <f aca="false">IF(ISERROR(berekeningen!W610),"",berekeningen!W610)</f>
        <v/>
      </c>
      <c r="E610" s="12" t="str">
        <f aca="false">tussenvoegsel!K610</f>
        <v/>
      </c>
      <c r="F610" s="11" t="str">
        <f aca="false">'Diverse formules'!B610</f>
        <v/>
      </c>
      <c r="G610" s="3" t="str">
        <f aca="false">'Diverse formules'!I611</f>
        <v/>
      </c>
    </row>
    <row r="611" customFormat="false" ht="12.75" hidden="false" customHeight="false" outlineLevel="0" collapsed="false">
      <c r="A611" s="9"/>
      <c r="B611" s="10" t="str">
        <f aca="false">tussenvoegsel!O611</f>
        <v/>
      </c>
      <c r="C611" s="11"/>
      <c r="D611" s="12" t="str">
        <f aca="false">IF(ISERROR(berekeningen!W611),"",berekeningen!W611)</f>
        <v/>
      </c>
      <c r="E611" s="12" t="str">
        <f aca="false">tussenvoegsel!K611</f>
        <v/>
      </c>
      <c r="F611" s="11" t="str">
        <f aca="false">'Diverse formules'!B611</f>
        <v/>
      </c>
      <c r="G611" s="3" t="str">
        <f aca="false">'Diverse formules'!I612</f>
        <v/>
      </c>
    </row>
    <row r="612" customFormat="false" ht="12.75" hidden="false" customHeight="false" outlineLevel="0" collapsed="false">
      <c r="A612" s="9"/>
      <c r="B612" s="10" t="str">
        <f aca="false">tussenvoegsel!O612</f>
        <v/>
      </c>
      <c r="C612" s="11"/>
      <c r="D612" s="12" t="str">
        <f aca="false">IF(ISERROR(berekeningen!W612),"",berekeningen!W612)</f>
        <v/>
      </c>
      <c r="E612" s="12" t="str">
        <f aca="false">tussenvoegsel!K612</f>
        <v/>
      </c>
      <c r="F612" s="11" t="str">
        <f aca="false">'Diverse formules'!B612</f>
        <v/>
      </c>
      <c r="G612" s="3" t="str">
        <f aca="false">'Diverse formules'!I613</f>
        <v/>
      </c>
    </row>
    <row r="613" customFormat="false" ht="12.75" hidden="false" customHeight="false" outlineLevel="0" collapsed="false">
      <c r="A613" s="9"/>
      <c r="B613" s="10" t="str">
        <f aca="false">tussenvoegsel!O613</f>
        <v/>
      </c>
      <c r="C613" s="11"/>
      <c r="D613" s="12" t="str">
        <f aca="false">IF(ISERROR(berekeningen!W613),"",berekeningen!W613)</f>
        <v/>
      </c>
      <c r="E613" s="12" t="str">
        <f aca="false">tussenvoegsel!K613</f>
        <v/>
      </c>
      <c r="F613" s="11" t="str">
        <f aca="false">'Diverse formules'!B613</f>
        <v/>
      </c>
      <c r="G613" s="3" t="str">
        <f aca="false">'Diverse formules'!I614</f>
        <v/>
      </c>
    </row>
    <row r="614" customFormat="false" ht="12.75" hidden="false" customHeight="false" outlineLevel="0" collapsed="false">
      <c r="A614" s="9"/>
      <c r="B614" s="10" t="str">
        <f aca="false">tussenvoegsel!O614</f>
        <v/>
      </c>
      <c r="C614" s="11"/>
      <c r="D614" s="12" t="str">
        <f aca="false">IF(ISERROR(berekeningen!W614),"",berekeningen!W614)</f>
        <v/>
      </c>
      <c r="E614" s="12" t="str">
        <f aca="false">tussenvoegsel!K614</f>
        <v/>
      </c>
      <c r="F614" s="11" t="str">
        <f aca="false">'Diverse formules'!B614</f>
        <v/>
      </c>
      <c r="G614" s="3" t="str">
        <f aca="false">'Diverse formules'!I615</f>
        <v/>
      </c>
    </row>
    <row r="615" customFormat="false" ht="12.75" hidden="false" customHeight="false" outlineLevel="0" collapsed="false">
      <c r="A615" s="9"/>
      <c r="B615" s="10" t="str">
        <f aca="false">tussenvoegsel!O615</f>
        <v/>
      </c>
      <c r="C615" s="11"/>
      <c r="D615" s="12" t="str">
        <f aca="false">IF(ISERROR(berekeningen!W615),"",berekeningen!W615)</f>
        <v/>
      </c>
      <c r="E615" s="12" t="str">
        <f aca="false">tussenvoegsel!K615</f>
        <v/>
      </c>
      <c r="F615" s="11" t="str">
        <f aca="false">'Diverse formules'!B615</f>
        <v/>
      </c>
      <c r="G615" s="3" t="str">
        <f aca="false">'Diverse formules'!I616</f>
        <v/>
      </c>
    </row>
    <row r="616" customFormat="false" ht="12.75" hidden="false" customHeight="false" outlineLevel="0" collapsed="false">
      <c r="A616" s="9"/>
      <c r="B616" s="10" t="str">
        <f aca="false">tussenvoegsel!O616</f>
        <v/>
      </c>
      <c r="C616" s="11"/>
      <c r="D616" s="12" t="str">
        <f aca="false">IF(ISERROR(berekeningen!W616),"",berekeningen!W616)</f>
        <v/>
      </c>
      <c r="E616" s="12" t="str">
        <f aca="false">tussenvoegsel!K616</f>
        <v/>
      </c>
      <c r="F616" s="11" t="str">
        <f aca="false">'Diverse formules'!B616</f>
        <v/>
      </c>
      <c r="G616" s="3" t="str">
        <f aca="false">'Diverse formules'!I617</f>
        <v/>
      </c>
    </row>
    <row r="617" customFormat="false" ht="12.75" hidden="false" customHeight="false" outlineLevel="0" collapsed="false">
      <c r="A617" s="9"/>
      <c r="B617" s="10" t="str">
        <f aca="false">tussenvoegsel!O617</f>
        <v/>
      </c>
      <c r="C617" s="11"/>
      <c r="D617" s="12" t="str">
        <f aca="false">IF(ISERROR(berekeningen!W617),"",berekeningen!W617)</f>
        <v/>
      </c>
      <c r="E617" s="12" t="str">
        <f aca="false">tussenvoegsel!K617</f>
        <v/>
      </c>
      <c r="F617" s="11" t="str">
        <f aca="false">'Diverse formules'!B617</f>
        <v/>
      </c>
      <c r="G617" s="3" t="str">
        <f aca="false">'Diverse formules'!I618</f>
        <v/>
      </c>
    </row>
    <row r="618" customFormat="false" ht="12.75" hidden="false" customHeight="false" outlineLevel="0" collapsed="false">
      <c r="A618" s="9"/>
      <c r="B618" s="10" t="str">
        <f aca="false">tussenvoegsel!O618</f>
        <v/>
      </c>
      <c r="C618" s="11"/>
      <c r="D618" s="12" t="str">
        <f aca="false">IF(ISERROR(berekeningen!W618),"",berekeningen!W618)</f>
        <v/>
      </c>
      <c r="E618" s="12" t="str">
        <f aca="false">tussenvoegsel!K618</f>
        <v/>
      </c>
      <c r="F618" s="11" t="str">
        <f aca="false">'Diverse formules'!B618</f>
        <v/>
      </c>
      <c r="G618" s="3" t="str">
        <f aca="false">'Diverse formules'!I619</f>
        <v/>
      </c>
    </row>
    <row r="619" customFormat="false" ht="12.75" hidden="false" customHeight="false" outlineLevel="0" collapsed="false">
      <c r="A619" s="9"/>
      <c r="B619" s="10" t="str">
        <f aca="false">tussenvoegsel!O619</f>
        <v/>
      </c>
      <c r="C619" s="11"/>
      <c r="D619" s="12" t="str">
        <f aca="false">IF(ISERROR(berekeningen!W619),"",berekeningen!W619)</f>
        <v/>
      </c>
      <c r="E619" s="12" t="str">
        <f aca="false">tussenvoegsel!K619</f>
        <v/>
      </c>
      <c r="F619" s="11" t="str">
        <f aca="false">'Diverse formules'!B619</f>
        <v/>
      </c>
      <c r="G619" s="3" t="str">
        <f aca="false">'Diverse formules'!I620</f>
        <v/>
      </c>
    </row>
    <row r="620" customFormat="false" ht="12.75" hidden="false" customHeight="false" outlineLevel="0" collapsed="false">
      <c r="A620" s="9"/>
      <c r="B620" s="10" t="str">
        <f aca="false">tussenvoegsel!O620</f>
        <v/>
      </c>
      <c r="C620" s="11"/>
      <c r="D620" s="12" t="str">
        <f aca="false">IF(ISERROR(berekeningen!W620),"",berekeningen!W620)</f>
        <v/>
      </c>
      <c r="E620" s="12" t="str">
        <f aca="false">tussenvoegsel!K620</f>
        <v/>
      </c>
      <c r="F620" s="11" t="str">
        <f aca="false">'Diverse formules'!B620</f>
        <v/>
      </c>
      <c r="G620" s="3" t="str">
        <f aca="false">'Diverse formules'!I621</f>
        <v/>
      </c>
    </row>
    <row r="621" customFormat="false" ht="12.75" hidden="false" customHeight="false" outlineLevel="0" collapsed="false">
      <c r="A621" s="9"/>
      <c r="B621" s="10" t="str">
        <f aca="false">tussenvoegsel!O621</f>
        <v/>
      </c>
      <c r="C621" s="11"/>
      <c r="D621" s="12" t="str">
        <f aca="false">IF(ISERROR(berekeningen!W621),"",berekeningen!W621)</f>
        <v/>
      </c>
      <c r="E621" s="12" t="str">
        <f aca="false">tussenvoegsel!K621</f>
        <v/>
      </c>
      <c r="F621" s="11" t="str">
        <f aca="false">'Diverse formules'!B621</f>
        <v/>
      </c>
      <c r="G621" s="3" t="str">
        <f aca="false">'Diverse formules'!I622</f>
        <v/>
      </c>
    </row>
    <row r="622" customFormat="false" ht="12.75" hidden="false" customHeight="false" outlineLevel="0" collapsed="false">
      <c r="A622" s="9"/>
      <c r="B622" s="10" t="str">
        <f aca="false">tussenvoegsel!O622</f>
        <v/>
      </c>
      <c r="C622" s="11"/>
      <c r="D622" s="12" t="str">
        <f aca="false">IF(ISERROR(berekeningen!W622),"",berekeningen!W622)</f>
        <v/>
      </c>
      <c r="E622" s="12" t="str">
        <f aca="false">tussenvoegsel!K622</f>
        <v/>
      </c>
      <c r="F622" s="11" t="str">
        <f aca="false">'Diverse formules'!B622</f>
        <v/>
      </c>
      <c r="G622" s="3" t="str">
        <f aca="false">'Diverse formules'!I623</f>
        <v/>
      </c>
    </row>
    <row r="623" customFormat="false" ht="12.75" hidden="false" customHeight="false" outlineLevel="0" collapsed="false">
      <c r="A623" s="9"/>
      <c r="B623" s="10" t="str">
        <f aca="false">tussenvoegsel!O623</f>
        <v/>
      </c>
      <c r="C623" s="11"/>
      <c r="D623" s="12" t="str">
        <f aca="false">IF(ISERROR(berekeningen!W623),"",berekeningen!W623)</f>
        <v/>
      </c>
      <c r="E623" s="12" t="str">
        <f aca="false">tussenvoegsel!K623</f>
        <v/>
      </c>
      <c r="F623" s="11" t="str">
        <f aca="false">'Diverse formules'!B623</f>
        <v/>
      </c>
      <c r="G623" s="3" t="str">
        <f aca="false">'Diverse formules'!I624</f>
        <v/>
      </c>
    </row>
    <row r="624" customFormat="false" ht="12.75" hidden="false" customHeight="false" outlineLevel="0" collapsed="false">
      <c r="A624" s="9"/>
      <c r="B624" s="10" t="str">
        <f aca="false">tussenvoegsel!O624</f>
        <v/>
      </c>
      <c r="C624" s="11"/>
      <c r="D624" s="12" t="str">
        <f aca="false">IF(ISERROR(berekeningen!W624),"",berekeningen!W624)</f>
        <v/>
      </c>
      <c r="E624" s="12" t="str">
        <f aca="false">tussenvoegsel!K624</f>
        <v/>
      </c>
      <c r="F624" s="11" t="str">
        <f aca="false">'Diverse formules'!B624</f>
        <v/>
      </c>
      <c r="G624" s="3" t="str">
        <f aca="false">'Diverse formules'!I625</f>
        <v/>
      </c>
    </row>
    <row r="625" customFormat="false" ht="12.75" hidden="false" customHeight="false" outlineLevel="0" collapsed="false">
      <c r="A625" s="9"/>
      <c r="B625" s="10" t="str">
        <f aca="false">tussenvoegsel!O625</f>
        <v/>
      </c>
      <c r="C625" s="11"/>
      <c r="D625" s="12" t="str">
        <f aca="false">IF(ISERROR(berekeningen!W625),"",berekeningen!W625)</f>
        <v/>
      </c>
      <c r="E625" s="12" t="str">
        <f aca="false">tussenvoegsel!K625</f>
        <v/>
      </c>
      <c r="F625" s="11" t="str">
        <f aca="false">'Diverse formules'!B625</f>
        <v/>
      </c>
      <c r="G625" s="3" t="str">
        <f aca="false">'Diverse formules'!I626</f>
        <v/>
      </c>
    </row>
    <row r="626" customFormat="false" ht="12.75" hidden="false" customHeight="false" outlineLevel="0" collapsed="false">
      <c r="A626" s="9"/>
      <c r="B626" s="10" t="str">
        <f aca="false">tussenvoegsel!O626</f>
        <v/>
      </c>
      <c r="C626" s="11"/>
      <c r="D626" s="12" t="str">
        <f aca="false">IF(ISERROR(berekeningen!W626),"",berekeningen!W626)</f>
        <v/>
      </c>
      <c r="E626" s="12" t="str">
        <f aca="false">tussenvoegsel!K626</f>
        <v/>
      </c>
      <c r="F626" s="11" t="str">
        <f aca="false">'Diverse formules'!B626</f>
        <v/>
      </c>
      <c r="G626" s="3" t="str">
        <f aca="false">'Diverse formules'!I627</f>
        <v/>
      </c>
    </row>
    <row r="627" customFormat="false" ht="12.75" hidden="false" customHeight="false" outlineLevel="0" collapsed="false">
      <c r="A627" s="9"/>
      <c r="B627" s="10" t="str">
        <f aca="false">tussenvoegsel!O627</f>
        <v/>
      </c>
      <c r="C627" s="11"/>
      <c r="D627" s="12" t="str">
        <f aca="false">IF(ISERROR(berekeningen!W627),"",berekeningen!W627)</f>
        <v/>
      </c>
      <c r="E627" s="12" t="str">
        <f aca="false">tussenvoegsel!K627</f>
        <v/>
      </c>
      <c r="F627" s="11" t="str">
        <f aca="false">'Diverse formules'!B627</f>
        <v/>
      </c>
      <c r="G627" s="3" t="str">
        <f aca="false">'Diverse formules'!I628</f>
        <v/>
      </c>
    </row>
    <row r="628" customFormat="false" ht="12.75" hidden="false" customHeight="false" outlineLevel="0" collapsed="false">
      <c r="A628" s="9"/>
      <c r="B628" s="10" t="str">
        <f aca="false">tussenvoegsel!O628</f>
        <v/>
      </c>
      <c r="C628" s="11"/>
      <c r="D628" s="12" t="str">
        <f aca="false">IF(ISERROR(berekeningen!W628),"",berekeningen!W628)</f>
        <v/>
      </c>
      <c r="E628" s="12" t="str">
        <f aca="false">tussenvoegsel!K628</f>
        <v/>
      </c>
      <c r="F628" s="11" t="str">
        <f aca="false">'Diverse formules'!B628</f>
        <v/>
      </c>
      <c r="G628" s="3" t="str">
        <f aca="false">'Diverse formules'!I629</f>
        <v/>
      </c>
    </row>
    <row r="629" customFormat="false" ht="12.75" hidden="false" customHeight="false" outlineLevel="0" collapsed="false">
      <c r="A629" s="9"/>
      <c r="B629" s="10" t="str">
        <f aca="false">tussenvoegsel!O629</f>
        <v/>
      </c>
      <c r="C629" s="11"/>
      <c r="D629" s="12" t="str">
        <f aca="false">IF(ISERROR(berekeningen!W629),"",berekeningen!W629)</f>
        <v/>
      </c>
      <c r="E629" s="12" t="str">
        <f aca="false">tussenvoegsel!K629</f>
        <v/>
      </c>
      <c r="F629" s="11" t="str">
        <f aca="false">'Diverse formules'!B629</f>
        <v/>
      </c>
      <c r="G629" s="3" t="str">
        <f aca="false">'Diverse formules'!I630</f>
        <v/>
      </c>
    </row>
    <row r="630" customFormat="false" ht="12.75" hidden="false" customHeight="false" outlineLevel="0" collapsed="false">
      <c r="A630" s="9"/>
      <c r="B630" s="10" t="str">
        <f aca="false">tussenvoegsel!O630</f>
        <v/>
      </c>
      <c r="C630" s="11"/>
      <c r="D630" s="12" t="str">
        <f aca="false">IF(ISERROR(berekeningen!W630),"",berekeningen!W630)</f>
        <v/>
      </c>
      <c r="E630" s="12" t="str">
        <f aca="false">tussenvoegsel!K630</f>
        <v/>
      </c>
      <c r="F630" s="11" t="str">
        <f aca="false">'Diverse formules'!B630</f>
        <v/>
      </c>
      <c r="G630" s="3" t="str">
        <f aca="false">'Diverse formules'!I631</f>
        <v/>
      </c>
    </row>
    <row r="631" customFormat="false" ht="12.75" hidden="false" customHeight="false" outlineLevel="0" collapsed="false">
      <c r="A631" s="9"/>
      <c r="B631" s="10" t="str">
        <f aca="false">tussenvoegsel!O631</f>
        <v/>
      </c>
      <c r="C631" s="11"/>
      <c r="D631" s="12" t="str">
        <f aca="false">IF(ISERROR(berekeningen!W631),"",berekeningen!W631)</f>
        <v/>
      </c>
      <c r="E631" s="12" t="str">
        <f aca="false">tussenvoegsel!K631</f>
        <v/>
      </c>
      <c r="F631" s="11" t="str">
        <f aca="false">'Diverse formules'!B631</f>
        <v/>
      </c>
      <c r="G631" s="3" t="str">
        <f aca="false">'Diverse formules'!I632</f>
        <v/>
      </c>
    </row>
    <row r="632" customFormat="false" ht="12.75" hidden="false" customHeight="false" outlineLevel="0" collapsed="false">
      <c r="A632" s="9"/>
      <c r="B632" s="10" t="str">
        <f aca="false">tussenvoegsel!O632</f>
        <v/>
      </c>
      <c r="C632" s="11"/>
      <c r="D632" s="12" t="str">
        <f aca="false">IF(ISERROR(berekeningen!W632),"",berekeningen!W632)</f>
        <v/>
      </c>
      <c r="E632" s="12" t="str">
        <f aca="false">tussenvoegsel!K632</f>
        <v/>
      </c>
      <c r="F632" s="11" t="str">
        <f aca="false">'Diverse formules'!B632</f>
        <v/>
      </c>
      <c r="G632" s="3" t="str">
        <f aca="false">'Diverse formules'!I633</f>
        <v/>
      </c>
    </row>
    <row r="633" customFormat="false" ht="12.75" hidden="false" customHeight="false" outlineLevel="0" collapsed="false">
      <c r="A633" s="9"/>
      <c r="B633" s="10" t="str">
        <f aca="false">tussenvoegsel!O633</f>
        <v/>
      </c>
      <c r="C633" s="11"/>
      <c r="D633" s="12" t="str">
        <f aca="false">IF(ISERROR(berekeningen!W633),"",berekeningen!W633)</f>
        <v/>
      </c>
      <c r="E633" s="12" t="str">
        <f aca="false">tussenvoegsel!K633</f>
        <v/>
      </c>
      <c r="F633" s="11" t="str">
        <f aca="false">'Diverse formules'!B633</f>
        <v/>
      </c>
      <c r="G633" s="3" t="str">
        <f aca="false">'Diverse formules'!I634</f>
        <v/>
      </c>
    </row>
    <row r="634" customFormat="false" ht="12.75" hidden="false" customHeight="false" outlineLevel="0" collapsed="false">
      <c r="A634" s="9"/>
      <c r="B634" s="10" t="str">
        <f aca="false">tussenvoegsel!O634</f>
        <v/>
      </c>
      <c r="C634" s="11"/>
      <c r="D634" s="12" t="str">
        <f aca="false">IF(ISERROR(berekeningen!W634),"",berekeningen!W634)</f>
        <v/>
      </c>
      <c r="E634" s="12" t="str">
        <f aca="false">tussenvoegsel!K634</f>
        <v/>
      </c>
      <c r="F634" s="11" t="str">
        <f aca="false">'Diverse formules'!B634</f>
        <v/>
      </c>
      <c r="G634" s="3" t="str">
        <f aca="false">'Diverse formules'!I635</f>
        <v/>
      </c>
    </row>
    <row r="635" customFormat="false" ht="12.75" hidden="false" customHeight="false" outlineLevel="0" collapsed="false">
      <c r="A635" s="9"/>
      <c r="B635" s="10" t="str">
        <f aca="false">tussenvoegsel!O635</f>
        <v/>
      </c>
      <c r="C635" s="11"/>
      <c r="D635" s="12" t="str">
        <f aca="false">IF(ISERROR(berekeningen!W635),"",berekeningen!W635)</f>
        <v/>
      </c>
      <c r="E635" s="12" t="str">
        <f aca="false">tussenvoegsel!K635</f>
        <v/>
      </c>
      <c r="F635" s="11" t="str">
        <f aca="false">'Diverse formules'!B635</f>
        <v/>
      </c>
      <c r="G635" s="3" t="str">
        <f aca="false">'Diverse formules'!I636</f>
        <v/>
      </c>
    </row>
    <row r="636" customFormat="false" ht="12.75" hidden="false" customHeight="false" outlineLevel="0" collapsed="false">
      <c r="A636" s="9"/>
      <c r="B636" s="10" t="str">
        <f aca="false">tussenvoegsel!O636</f>
        <v/>
      </c>
      <c r="C636" s="11"/>
      <c r="D636" s="12" t="str">
        <f aca="false">IF(ISERROR(berekeningen!W636),"",berekeningen!W636)</f>
        <v/>
      </c>
      <c r="E636" s="12" t="str">
        <f aca="false">tussenvoegsel!K636</f>
        <v/>
      </c>
      <c r="F636" s="11" t="str">
        <f aca="false">'Diverse formules'!B636</f>
        <v/>
      </c>
      <c r="G636" s="3" t="str">
        <f aca="false">'Diverse formules'!I637</f>
        <v/>
      </c>
    </row>
    <row r="637" customFormat="false" ht="12.75" hidden="false" customHeight="false" outlineLevel="0" collapsed="false">
      <c r="A637" s="9"/>
      <c r="B637" s="10" t="str">
        <f aca="false">tussenvoegsel!O637</f>
        <v/>
      </c>
      <c r="C637" s="11"/>
      <c r="D637" s="12" t="str">
        <f aca="false">IF(ISERROR(berekeningen!W637),"",berekeningen!W637)</f>
        <v/>
      </c>
      <c r="E637" s="12" t="str">
        <f aca="false">tussenvoegsel!K637</f>
        <v/>
      </c>
      <c r="F637" s="11" t="str">
        <f aca="false">'Diverse formules'!B637</f>
        <v/>
      </c>
      <c r="G637" s="3" t="str">
        <f aca="false">'Diverse formules'!I638</f>
        <v/>
      </c>
    </row>
    <row r="638" customFormat="false" ht="12.75" hidden="false" customHeight="false" outlineLevel="0" collapsed="false">
      <c r="A638" s="9"/>
      <c r="B638" s="10" t="str">
        <f aca="false">tussenvoegsel!O638</f>
        <v/>
      </c>
      <c r="C638" s="11"/>
      <c r="D638" s="12" t="str">
        <f aca="false">IF(ISERROR(berekeningen!W638),"",berekeningen!W638)</f>
        <v/>
      </c>
      <c r="E638" s="12" t="str">
        <f aca="false">tussenvoegsel!K638</f>
        <v/>
      </c>
      <c r="F638" s="11" t="str">
        <f aca="false">'Diverse formules'!B638</f>
        <v/>
      </c>
      <c r="G638" s="3" t="str">
        <f aca="false">'Diverse formules'!I639</f>
        <v/>
      </c>
    </row>
    <row r="639" customFormat="false" ht="12.75" hidden="false" customHeight="false" outlineLevel="0" collapsed="false">
      <c r="A639" s="9"/>
      <c r="B639" s="10" t="str">
        <f aca="false">tussenvoegsel!O639</f>
        <v/>
      </c>
      <c r="C639" s="11"/>
      <c r="D639" s="12" t="str">
        <f aca="false">IF(ISERROR(berekeningen!W639),"",berekeningen!W639)</f>
        <v/>
      </c>
      <c r="E639" s="12" t="str">
        <f aca="false">tussenvoegsel!K639</f>
        <v/>
      </c>
      <c r="F639" s="11" t="str">
        <f aca="false">'Diverse formules'!B639</f>
        <v/>
      </c>
      <c r="G639" s="3" t="str">
        <f aca="false">'Diverse formules'!I640</f>
        <v/>
      </c>
    </row>
    <row r="640" customFormat="false" ht="12.75" hidden="false" customHeight="false" outlineLevel="0" collapsed="false">
      <c r="A640" s="9"/>
      <c r="B640" s="10" t="str">
        <f aca="false">tussenvoegsel!O640</f>
        <v/>
      </c>
      <c r="C640" s="11"/>
      <c r="D640" s="12" t="str">
        <f aca="false">IF(ISERROR(berekeningen!W640),"",berekeningen!W640)</f>
        <v/>
      </c>
      <c r="E640" s="12" t="str">
        <f aca="false">tussenvoegsel!K640</f>
        <v/>
      </c>
      <c r="F640" s="11" t="str">
        <f aca="false">'Diverse formules'!B640</f>
        <v/>
      </c>
      <c r="G640" s="3" t="str">
        <f aca="false">'Diverse formules'!I641</f>
        <v/>
      </c>
    </row>
    <row r="641" customFormat="false" ht="12.75" hidden="false" customHeight="false" outlineLevel="0" collapsed="false">
      <c r="A641" s="9"/>
      <c r="B641" s="10" t="str">
        <f aca="false">tussenvoegsel!O641</f>
        <v/>
      </c>
      <c r="C641" s="11"/>
      <c r="D641" s="12" t="str">
        <f aca="false">IF(ISERROR(berekeningen!W641),"",berekeningen!W641)</f>
        <v/>
      </c>
      <c r="E641" s="12" t="str">
        <f aca="false">tussenvoegsel!K641</f>
        <v/>
      </c>
      <c r="F641" s="11" t="str">
        <f aca="false">'Diverse formules'!B641</f>
        <v/>
      </c>
      <c r="G641" s="3" t="str">
        <f aca="false">'Diverse formules'!I642</f>
        <v/>
      </c>
    </row>
    <row r="642" customFormat="false" ht="12.75" hidden="false" customHeight="false" outlineLevel="0" collapsed="false">
      <c r="A642" s="9"/>
      <c r="B642" s="10" t="str">
        <f aca="false">tussenvoegsel!O642</f>
        <v/>
      </c>
      <c r="C642" s="11"/>
      <c r="D642" s="12" t="str">
        <f aca="false">IF(ISERROR(berekeningen!W642),"",berekeningen!W642)</f>
        <v/>
      </c>
      <c r="E642" s="12" t="str">
        <f aca="false">tussenvoegsel!K642</f>
        <v/>
      </c>
      <c r="F642" s="11" t="str">
        <f aca="false">'Diverse formules'!B642</f>
        <v/>
      </c>
      <c r="G642" s="3" t="str">
        <f aca="false">'Diverse formules'!I643</f>
        <v/>
      </c>
    </row>
    <row r="643" customFormat="false" ht="12.75" hidden="false" customHeight="false" outlineLevel="0" collapsed="false">
      <c r="A643" s="9"/>
      <c r="B643" s="10" t="str">
        <f aca="false">tussenvoegsel!O643</f>
        <v/>
      </c>
      <c r="C643" s="11"/>
      <c r="D643" s="12" t="str">
        <f aca="false">IF(ISERROR(berekeningen!W643),"",berekeningen!W643)</f>
        <v/>
      </c>
      <c r="E643" s="12" t="str">
        <f aca="false">tussenvoegsel!K643</f>
        <v/>
      </c>
      <c r="F643" s="11" t="str">
        <f aca="false">'Diverse formules'!B643</f>
        <v/>
      </c>
      <c r="G643" s="3" t="str">
        <f aca="false">'Diverse formules'!I644</f>
        <v/>
      </c>
    </row>
    <row r="644" customFormat="false" ht="12.75" hidden="false" customHeight="false" outlineLevel="0" collapsed="false">
      <c r="A644" s="9"/>
      <c r="B644" s="10" t="str">
        <f aca="false">tussenvoegsel!O644</f>
        <v/>
      </c>
      <c r="C644" s="11"/>
      <c r="D644" s="12" t="str">
        <f aca="false">IF(ISERROR(berekeningen!W644),"",berekeningen!W644)</f>
        <v/>
      </c>
      <c r="E644" s="12" t="str">
        <f aca="false">tussenvoegsel!K644</f>
        <v/>
      </c>
      <c r="F644" s="11" t="str">
        <f aca="false">'Diverse formules'!B644</f>
        <v/>
      </c>
      <c r="G644" s="3" t="str">
        <f aca="false">'Diverse formules'!I645</f>
        <v/>
      </c>
    </row>
    <row r="645" customFormat="false" ht="12.75" hidden="false" customHeight="false" outlineLevel="0" collapsed="false">
      <c r="A645" s="9"/>
      <c r="B645" s="10" t="str">
        <f aca="false">tussenvoegsel!O645</f>
        <v/>
      </c>
      <c r="C645" s="11"/>
      <c r="D645" s="12" t="str">
        <f aca="false">IF(ISERROR(berekeningen!W645),"",berekeningen!W645)</f>
        <v/>
      </c>
      <c r="E645" s="12" t="str">
        <f aca="false">tussenvoegsel!K645</f>
        <v/>
      </c>
      <c r="F645" s="11" t="str">
        <f aca="false">'Diverse formules'!B645</f>
        <v/>
      </c>
      <c r="G645" s="3" t="str">
        <f aca="false">'Diverse formules'!I646</f>
        <v/>
      </c>
    </row>
    <row r="646" customFormat="false" ht="12.75" hidden="false" customHeight="false" outlineLevel="0" collapsed="false">
      <c r="A646" s="9"/>
      <c r="B646" s="10" t="str">
        <f aca="false">tussenvoegsel!O646</f>
        <v/>
      </c>
      <c r="C646" s="11"/>
      <c r="D646" s="12" t="str">
        <f aca="false">IF(ISERROR(berekeningen!W646),"",berekeningen!W646)</f>
        <v/>
      </c>
      <c r="E646" s="12" t="str">
        <f aca="false">tussenvoegsel!K646</f>
        <v/>
      </c>
      <c r="F646" s="11" t="str">
        <f aca="false">'Diverse formules'!B646</f>
        <v/>
      </c>
      <c r="G646" s="3" t="str">
        <f aca="false">'Diverse formules'!I647</f>
        <v/>
      </c>
    </row>
    <row r="647" customFormat="false" ht="12.75" hidden="false" customHeight="false" outlineLevel="0" collapsed="false">
      <c r="A647" s="9"/>
      <c r="B647" s="10" t="str">
        <f aca="false">tussenvoegsel!O647</f>
        <v/>
      </c>
      <c r="C647" s="11"/>
      <c r="D647" s="12" t="str">
        <f aca="false">IF(ISERROR(berekeningen!W647),"",berekeningen!W647)</f>
        <v/>
      </c>
      <c r="E647" s="12" t="str">
        <f aca="false">tussenvoegsel!K647</f>
        <v/>
      </c>
      <c r="F647" s="11" t="str">
        <f aca="false">'Diverse formules'!B647</f>
        <v/>
      </c>
      <c r="G647" s="3" t="str">
        <f aca="false">'Diverse formules'!I648</f>
        <v/>
      </c>
    </row>
    <row r="648" customFormat="false" ht="12.75" hidden="false" customHeight="false" outlineLevel="0" collapsed="false">
      <c r="A648" s="9"/>
      <c r="B648" s="10" t="str">
        <f aca="false">tussenvoegsel!O648</f>
        <v/>
      </c>
      <c r="C648" s="11"/>
      <c r="D648" s="12" t="str">
        <f aca="false">IF(ISERROR(berekeningen!W648),"",berekeningen!W648)</f>
        <v/>
      </c>
      <c r="E648" s="12" t="str">
        <f aca="false">tussenvoegsel!K648</f>
        <v/>
      </c>
      <c r="F648" s="11" t="str">
        <f aca="false">'Diverse formules'!B648</f>
        <v/>
      </c>
      <c r="G648" s="3" t="str">
        <f aca="false">'Diverse formules'!I649</f>
        <v/>
      </c>
    </row>
    <row r="649" customFormat="false" ht="12.75" hidden="false" customHeight="false" outlineLevel="0" collapsed="false">
      <c r="A649" s="9"/>
      <c r="B649" s="10" t="str">
        <f aca="false">tussenvoegsel!O649</f>
        <v/>
      </c>
      <c r="C649" s="11"/>
      <c r="D649" s="12" t="str">
        <f aca="false">IF(ISERROR(berekeningen!W649),"",berekeningen!W649)</f>
        <v/>
      </c>
      <c r="E649" s="12" t="str">
        <f aca="false">tussenvoegsel!K649</f>
        <v/>
      </c>
      <c r="F649" s="11" t="str">
        <f aca="false">'Diverse formules'!B649</f>
        <v/>
      </c>
      <c r="G649" s="3" t="str">
        <f aca="false">'Diverse formules'!I650</f>
        <v/>
      </c>
    </row>
    <row r="650" customFormat="false" ht="12.75" hidden="false" customHeight="false" outlineLevel="0" collapsed="false">
      <c r="A650" s="9"/>
      <c r="B650" s="10" t="str">
        <f aca="false">tussenvoegsel!O650</f>
        <v/>
      </c>
      <c r="C650" s="11"/>
      <c r="D650" s="12" t="str">
        <f aca="false">IF(ISERROR(berekeningen!W650),"",berekeningen!W650)</f>
        <v/>
      </c>
      <c r="E650" s="12" t="str">
        <f aca="false">tussenvoegsel!K650</f>
        <v/>
      </c>
      <c r="F650" s="11" t="str">
        <f aca="false">'Diverse formules'!B650</f>
        <v/>
      </c>
      <c r="G650" s="3" t="str">
        <f aca="false">'Diverse formules'!I651</f>
        <v/>
      </c>
    </row>
    <row r="651" customFormat="false" ht="12.75" hidden="false" customHeight="false" outlineLevel="0" collapsed="false">
      <c r="A651" s="9"/>
      <c r="B651" s="10" t="str">
        <f aca="false">tussenvoegsel!O651</f>
        <v/>
      </c>
      <c r="C651" s="11"/>
      <c r="D651" s="12" t="str">
        <f aca="false">IF(ISERROR(berekeningen!W651),"",berekeningen!W651)</f>
        <v/>
      </c>
      <c r="E651" s="12" t="str">
        <f aca="false">tussenvoegsel!K651</f>
        <v/>
      </c>
      <c r="F651" s="11" t="str">
        <f aca="false">'Diverse formules'!B651</f>
        <v/>
      </c>
      <c r="G651" s="3" t="str">
        <f aca="false">'Diverse formules'!I652</f>
        <v/>
      </c>
    </row>
    <row r="652" customFormat="false" ht="12.75" hidden="false" customHeight="false" outlineLevel="0" collapsed="false">
      <c r="A652" s="9"/>
      <c r="B652" s="10" t="str">
        <f aca="false">tussenvoegsel!O652</f>
        <v/>
      </c>
      <c r="C652" s="11"/>
      <c r="D652" s="12" t="str">
        <f aca="false">IF(ISERROR(berekeningen!W652),"",berekeningen!W652)</f>
        <v/>
      </c>
      <c r="E652" s="12" t="str">
        <f aca="false">tussenvoegsel!K652</f>
        <v/>
      </c>
      <c r="F652" s="11" t="str">
        <f aca="false">'Diverse formules'!B652</f>
        <v/>
      </c>
      <c r="G652" s="3" t="str">
        <f aca="false">'Diverse formules'!I653</f>
        <v/>
      </c>
    </row>
    <row r="653" customFormat="false" ht="12.75" hidden="false" customHeight="false" outlineLevel="0" collapsed="false">
      <c r="A653" s="9"/>
      <c r="B653" s="10" t="str">
        <f aca="false">tussenvoegsel!O653</f>
        <v/>
      </c>
      <c r="C653" s="11"/>
      <c r="D653" s="12" t="str">
        <f aca="false">IF(ISERROR(berekeningen!W653),"",berekeningen!W653)</f>
        <v/>
      </c>
      <c r="E653" s="12" t="str">
        <f aca="false">tussenvoegsel!K653</f>
        <v/>
      </c>
      <c r="F653" s="11" t="str">
        <f aca="false">'Diverse formules'!B653</f>
        <v/>
      </c>
      <c r="G653" s="3" t="str">
        <f aca="false">'Diverse formules'!I654</f>
        <v/>
      </c>
    </row>
    <row r="654" customFormat="false" ht="12.75" hidden="false" customHeight="false" outlineLevel="0" collapsed="false">
      <c r="A654" s="9"/>
      <c r="B654" s="10" t="str">
        <f aca="false">tussenvoegsel!O654</f>
        <v/>
      </c>
      <c r="C654" s="11"/>
      <c r="D654" s="12" t="str">
        <f aca="false">IF(ISERROR(berekeningen!W654),"",berekeningen!W654)</f>
        <v/>
      </c>
      <c r="E654" s="12" t="str">
        <f aca="false">tussenvoegsel!K654</f>
        <v/>
      </c>
      <c r="F654" s="11" t="str">
        <f aca="false">'Diverse formules'!B654</f>
        <v/>
      </c>
      <c r="G654" s="3" t="str">
        <f aca="false">'Diverse formules'!I655</f>
        <v/>
      </c>
    </row>
    <row r="655" customFormat="false" ht="12.75" hidden="false" customHeight="false" outlineLevel="0" collapsed="false">
      <c r="A655" s="9"/>
      <c r="B655" s="10" t="str">
        <f aca="false">tussenvoegsel!O655</f>
        <v/>
      </c>
      <c r="C655" s="11"/>
      <c r="D655" s="12" t="str">
        <f aca="false">IF(ISERROR(berekeningen!W655),"",berekeningen!W655)</f>
        <v/>
      </c>
      <c r="E655" s="12" t="str">
        <f aca="false">tussenvoegsel!K655</f>
        <v/>
      </c>
      <c r="F655" s="11" t="str">
        <f aca="false">'Diverse formules'!B655</f>
        <v/>
      </c>
      <c r="G655" s="3" t="str">
        <f aca="false">'Diverse formules'!I656</f>
        <v/>
      </c>
    </row>
    <row r="656" customFormat="false" ht="12.75" hidden="false" customHeight="false" outlineLevel="0" collapsed="false">
      <c r="A656" s="9"/>
      <c r="B656" s="10" t="str">
        <f aca="false">tussenvoegsel!O656</f>
        <v/>
      </c>
      <c r="C656" s="11"/>
      <c r="D656" s="12" t="str">
        <f aca="false">IF(ISERROR(berekeningen!W656),"",berekeningen!W656)</f>
        <v/>
      </c>
      <c r="E656" s="12" t="str">
        <f aca="false">tussenvoegsel!K656</f>
        <v/>
      </c>
      <c r="F656" s="11" t="str">
        <f aca="false">'Diverse formules'!B656</f>
        <v/>
      </c>
      <c r="G656" s="3" t="str">
        <f aca="false">'Diverse formules'!I657</f>
        <v/>
      </c>
    </row>
    <row r="657" customFormat="false" ht="12.75" hidden="false" customHeight="false" outlineLevel="0" collapsed="false">
      <c r="A657" s="9"/>
      <c r="B657" s="10" t="str">
        <f aca="false">tussenvoegsel!O657</f>
        <v/>
      </c>
      <c r="C657" s="11"/>
      <c r="D657" s="12" t="str">
        <f aca="false">IF(ISERROR(berekeningen!W657),"",berekeningen!W657)</f>
        <v/>
      </c>
      <c r="E657" s="12" t="str">
        <f aca="false">tussenvoegsel!K657</f>
        <v/>
      </c>
      <c r="F657" s="11" t="str">
        <f aca="false">'Diverse formules'!B657</f>
        <v/>
      </c>
      <c r="G657" s="3" t="str">
        <f aca="false">'Diverse formules'!I658</f>
        <v/>
      </c>
    </row>
    <row r="658" customFormat="false" ht="12.75" hidden="false" customHeight="false" outlineLevel="0" collapsed="false">
      <c r="A658" s="9"/>
      <c r="B658" s="10" t="str">
        <f aca="false">tussenvoegsel!O658</f>
        <v/>
      </c>
      <c r="C658" s="11"/>
      <c r="D658" s="12" t="str">
        <f aca="false">IF(ISERROR(berekeningen!W658),"",berekeningen!W658)</f>
        <v/>
      </c>
      <c r="E658" s="12" t="str">
        <f aca="false">tussenvoegsel!K658</f>
        <v/>
      </c>
      <c r="F658" s="11" t="str">
        <f aca="false">'Diverse formules'!B658</f>
        <v/>
      </c>
      <c r="G658" s="3" t="str">
        <f aca="false">'Diverse formules'!I659</f>
        <v/>
      </c>
    </row>
    <row r="659" customFormat="false" ht="12.75" hidden="false" customHeight="false" outlineLevel="0" collapsed="false">
      <c r="A659" s="9"/>
      <c r="B659" s="10" t="str">
        <f aca="false">tussenvoegsel!O659</f>
        <v/>
      </c>
      <c r="C659" s="11"/>
      <c r="D659" s="12" t="str">
        <f aca="false">IF(ISERROR(berekeningen!W659),"",berekeningen!W659)</f>
        <v/>
      </c>
      <c r="E659" s="12" t="str">
        <f aca="false">tussenvoegsel!K659</f>
        <v/>
      </c>
      <c r="F659" s="11" t="str">
        <f aca="false">'Diverse formules'!B659</f>
        <v/>
      </c>
      <c r="G659" s="3" t="str">
        <f aca="false">'Diverse formules'!I660</f>
        <v/>
      </c>
    </row>
    <row r="660" customFormat="false" ht="12.75" hidden="false" customHeight="false" outlineLevel="0" collapsed="false">
      <c r="A660" s="9"/>
      <c r="B660" s="10" t="str">
        <f aca="false">tussenvoegsel!O660</f>
        <v/>
      </c>
      <c r="C660" s="11"/>
      <c r="D660" s="12" t="str">
        <f aca="false">IF(ISERROR(berekeningen!W660),"",berekeningen!W660)</f>
        <v/>
      </c>
      <c r="E660" s="12" t="str">
        <f aca="false">tussenvoegsel!K660</f>
        <v/>
      </c>
      <c r="F660" s="11" t="str">
        <f aca="false">'Diverse formules'!B660</f>
        <v/>
      </c>
      <c r="G660" s="3" t="str">
        <f aca="false">'Diverse formules'!I661</f>
        <v/>
      </c>
    </row>
    <row r="661" customFormat="false" ht="12.75" hidden="false" customHeight="false" outlineLevel="0" collapsed="false">
      <c r="A661" s="9"/>
      <c r="B661" s="10" t="str">
        <f aca="false">tussenvoegsel!O661</f>
        <v/>
      </c>
      <c r="C661" s="11"/>
      <c r="D661" s="12" t="str">
        <f aca="false">IF(ISERROR(berekeningen!W661),"",berekeningen!W661)</f>
        <v/>
      </c>
      <c r="E661" s="12" t="str">
        <f aca="false">tussenvoegsel!K661</f>
        <v/>
      </c>
      <c r="F661" s="11" t="str">
        <f aca="false">'Diverse formules'!B661</f>
        <v/>
      </c>
      <c r="G661" s="3" t="str">
        <f aca="false">'Diverse formules'!I662</f>
        <v/>
      </c>
    </row>
    <row r="662" customFormat="false" ht="12.75" hidden="false" customHeight="false" outlineLevel="0" collapsed="false">
      <c r="A662" s="9"/>
      <c r="B662" s="10" t="str">
        <f aca="false">tussenvoegsel!O662</f>
        <v/>
      </c>
      <c r="C662" s="11"/>
      <c r="D662" s="12" t="str">
        <f aca="false">IF(ISERROR(berekeningen!W662),"",berekeningen!W662)</f>
        <v/>
      </c>
      <c r="E662" s="12" t="str">
        <f aca="false">tussenvoegsel!K662</f>
        <v/>
      </c>
      <c r="F662" s="11" t="str">
        <f aca="false">'Diverse formules'!B662</f>
        <v/>
      </c>
      <c r="G662" s="3" t="str">
        <f aca="false">'Diverse formules'!I663</f>
        <v/>
      </c>
    </row>
    <row r="663" customFormat="false" ht="12.75" hidden="false" customHeight="false" outlineLevel="0" collapsed="false">
      <c r="A663" s="9"/>
      <c r="B663" s="10" t="str">
        <f aca="false">tussenvoegsel!O663</f>
        <v/>
      </c>
      <c r="C663" s="11"/>
      <c r="D663" s="12" t="str">
        <f aca="false">IF(ISERROR(berekeningen!W663),"",berekeningen!W663)</f>
        <v/>
      </c>
      <c r="E663" s="12" t="str">
        <f aca="false">tussenvoegsel!K663</f>
        <v/>
      </c>
      <c r="F663" s="11" t="str">
        <f aca="false">'Diverse formules'!B663</f>
        <v/>
      </c>
      <c r="G663" s="3" t="str">
        <f aca="false">'Diverse formules'!I664</f>
        <v/>
      </c>
    </row>
    <row r="664" customFormat="false" ht="12.75" hidden="false" customHeight="false" outlineLevel="0" collapsed="false">
      <c r="A664" s="9"/>
      <c r="B664" s="10" t="str">
        <f aca="false">tussenvoegsel!O664</f>
        <v/>
      </c>
      <c r="C664" s="11"/>
      <c r="D664" s="12" t="str">
        <f aca="false">IF(ISERROR(berekeningen!W664),"",berekeningen!W664)</f>
        <v/>
      </c>
      <c r="E664" s="12" t="str">
        <f aca="false">tussenvoegsel!K664</f>
        <v/>
      </c>
      <c r="F664" s="11" t="str">
        <f aca="false">'Diverse formules'!B664</f>
        <v/>
      </c>
      <c r="G664" s="3" t="str">
        <f aca="false">'Diverse formules'!I665</f>
        <v/>
      </c>
    </row>
    <row r="665" customFormat="false" ht="12.75" hidden="false" customHeight="false" outlineLevel="0" collapsed="false">
      <c r="A665" s="9"/>
      <c r="B665" s="10" t="str">
        <f aca="false">tussenvoegsel!O665</f>
        <v/>
      </c>
      <c r="C665" s="11"/>
      <c r="D665" s="12" t="str">
        <f aca="false">IF(ISERROR(berekeningen!W665),"",berekeningen!W665)</f>
        <v/>
      </c>
      <c r="E665" s="12" t="str">
        <f aca="false">tussenvoegsel!K665</f>
        <v/>
      </c>
      <c r="F665" s="11" t="str">
        <f aca="false">'Diverse formules'!B665</f>
        <v/>
      </c>
      <c r="G665" s="3" t="str">
        <f aca="false">'Diverse formules'!I666</f>
        <v/>
      </c>
    </row>
    <row r="666" customFormat="false" ht="12.75" hidden="false" customHeight="false" outlineLevel="0" collapsed="false">
      <c r="A666" s="9"/>
      <c r="B666" s="10" t="str">
        <f aca="false">tussenvoegsel!O666</f>
        <v/>
      </c>
      <c r="C666" s="11"/>
      <c r="D666" s="12" t="str">
        <f aca="false">IF(ISERROR(berekeningen!W666),"",berekeningen!W666)</f>
        <v/>
      </c>
      <c r="E666" s="12" t="str">
        <f aca="false">tussenvoegsel!K666</f>
        <v/>
      </c>
      <c r="F666" s="11" t="str">
        <f aca="false">'Diverse formules'!B666</f>
        <v/>
      </c>
      <c r="G666" s="3" t="str">
        <f aca="false">'Diverse formules'!I667</f>
        <v/>
      </c>
    </row>
    <row r="667" customFormat="false" ht="12.75" hidden="false" customHeight="false" outlineLevel="0" collapsed="false">
      <c r="A667" s="9"/>
      <c r="B667" s="10" t="str">
        <f aca="false">tussenvoegsel!O667</f>
        <v/>
      </c>
      <c r="C667" s="11"/>
      <c r="D667" s="12" t="str">
        <f aca="false">IF(ISERROR(berekeningen!W667),"",berekeningen!W667)</f>
        <v/>
      </c>
      <c r="E667" s="12" t="str">
        <f aca="false">tussenvoegsel!K667</f>
        <v/>
      </c>
      <c r="F667" s="11" t="str">
        <f aca="false">'Diverse formules'!B667</f>
        <v/>
      </c>
      <c r="G667" s="3" t="str">
        <f aca="false">'Diverse formules'!I668</f>
        <v/>
      </c>
    </row>
    <row r="668" customFormat="false" ht="12.75" hidden="false" customHeight="false" outlineLevel="0" collapsed="false">
      <c r="A668" s="9"/>
      <c r="B668" s="10" t="str">
        <f aca="false">tussenvoegsel!O668</f>
        <v/>
      </c>
      <c r="C668" s="11"/>
      <c r="D668" s="12" t="str">
        <f aca="false">IF(ISERROR(berekeningen!W668),"",berekeningen!W668)</f>
        <v/>
      </c>
      <c r="E668" s="12" t="str">
        <f aca="false">tussenvoegsel!K668</f>
        <v/>
      </c>
      <c r="F668" s="11" t="str">
        <f aca="false">'Diverse formules'!B668</f>
        <v/>
      </c>
      <c r="G668" s="3" t="str">
        <f aca="false">'Diverse formules'!I669</f>
        <v/>
      </c>
    </row>
    <row r="669" customFormat="false" ht="12.75" hidden="false" customHeight="false" outlineLevel="0" collapsed="false">
      <c r="A669" s="9"/>
      <c r="B669" s="10" t="str">
        <f aca="false">tussenvoegsel!O669</f>
        <v/>
      </c>
      <c r="C669" s="11"/>
      <c r="D669" s="12" t="str">
        <f aca="false">IF(ISERROR(berekeningen!W669),"",berekeningen!W669)</f>
        <v/>
      </c>
      <c r="E669" s="12" t="str">
        <f aca="false">tussenvoegsel!K669</f>
        <v/>
      </c>
      <c r="F669" s="11" t="str">
        <f aca="false">'Diverse formules'!B669</f>
        <v/>
      </c>
      <c r="G669" s="3" t="str">
        <f aca="false">'Diverse formules'!I670</f>
        <v/>
      </c>
    </row>
    <row r="670" customFormat="false" ht="12.75" hidden="false" customHeight="false" outlineLevel="0" collapsed="false">
      <c r="A670" s="9"/>
      <c r="B670" s="10" t="str">
        <f aca="false">tussenvoegsel!O670</f>
        <v/>
      </c>
      <c r="C670" s="11"/>
      <c r="D670" s="12" t="str">
        <f aca="false">IF(ISERROR(berekeningen!W670),"",berekeningen!W670)</f>
        <v/>
      </c>
      <c r="E670" s="12" t="str">
        <f aca="false">tussenvoegsel!K670</f>
        <v/>
      </c>
      <c r="F670" s="11" t="str">
        <f aca="false">'Diverse formules'!B670</f>
        <v/>
      </c>
      <c r="G670" s="3" t="str">
        <f aca="false">'Diverse formules'!I671</f>
        <v/>
      </c>
    </row>
    <row r="671" customFormat="false" ht="12.75" hidden="false" customHeight="false" outlineLevel="0" collapsed="false">
      <c r="A671" s="9"/>
      <c r="B671" s="10" t="str">
        <f aca="false">tussenvoegsel!O671</f>
        <v/>
      </c>
      <c r="C671" s="11"/>
      <c r="D671" s="12" t="str">
        <f aca="false">IF(ISERROR(berekeningen!W671),"",berekeningen!W671)</f>
        <v/>
      </c>
      <c r="E671" s="12" t="str">
        <f aca="false">tussenvoegsel!K671</f>
        <v/>
      </c>
      <c r="F671" s="11" t="str">
        <f aca="false">'Diverse formules'!B671</f>
        <v/>
      </c>
      <c r="G671" s="3" t="str">
        <f aca="false">'Diverse formules'!I672</f>
        <v/>
      </c>
    </row>
    <row r="672" customFormat="false" ht="12.75" hidden="false" customHeight="false" outlineLevel="0" collapsed="false">
      <c r="A672" s="9"/>
      <c r="B672" s="10" t="str">
        <f aca="false">tussenvoegsel!O672</f>
        <v/>
      </c>
      <c r="C672" s="11"/>
      <c r="D672" s="12" t="str">
        <f aca="false">IF(ISERROR(berekeningen!W672),"",berekeningen!W672)</f>
        <v/>
      </c>
      <c r="E672" s="12" t="str">
        <f aca="false">tussenvoegsel!K672</f>
        <v/>
      </c>
      <c r="F672" s="11" t="str">
        <f aca="false">'Diverse formules'!B672</f>
        <v/>
      </c>
      <c r="G672" s="3" t="str">
        <f aca="false">'Diverse formules'!I673</f>
        <v/>
      </c>
    </row>
    <row r="673" customFormat="false" ht="12.75" hidden="false" customHeight="false" outlineLevel="0" collapsed="false">
      <c r="A673" s="9"/>
      <c r="B673" s="10" t="str">
        <f aca="false">tussenvoegsel!O673</f>
        <v/>
      </c>
      <c r="C673" s="11"/>
      <c r="D673" s="12" t="str">
        <f aca="false">IF(ISERROR(berekeningen!W673),"",berekeningen!W673)</f>
        <v/>
      </c>
      <c r="E673" s="12" t="str">
        <f aca="false">tussenvoegsel!K673</f>
        <v/>
      </c>
      <c r="F673" s="11" t="str">
        <f aca="false">'Diverse formules'!B673</f>
        <v/>
      </c>
      <c r="G673" s="3" t="str">
        <f aca="false">'Diverse formules'!I674</f>
        <v/>
      </c>
    </row>
    <row r="674" customFormat="false" ht="12.75" hidden="false" customHeight="false" outlineLevel="0" collapsed="false">
      <c r="A674" s="9"/>
      <c r="B674" s="10" t="str">
        <f aca="false">tussenvoegsel!O674</f>
        <v/>
      </c>
      <c r="C674" s="11"/>
      <c r="D674" s="12" t="str">
        <f aca="false">IF(ISERROR(berekeningen!W674),"",berekeningen!W674)</f>
        <v/>
      </c>
      <c r="E674" s="12" t="str">
        <f aca="false">tussenvoegsel!K674</f>
        <v/>
      </c>
      <c r="F674" s="11" t="str">
        <f aca="false">'Diverse formules'!B674</f>
        <v/>
      </c>
      <c r="G674" s="3" t="str">
        <f aca="false">'Diverse formules'!I675</f>
        <v/>
      </c>
    </row>
    <row r="675" customFormat="false" ht="12.75" hidden="false" customHeight="false" outlineLevel="0" collapsed="false">
      <c r="A675" s="9"/>
      <c r="B675" s="10" t="str">
        <f aca="false">tussenvoegsel!O675</f>
        <v/>
      </c>
      <c r="C675" s="11"/>
      <c r="D675" s="12" t="str">
        <f aca="false">IF(ISERROR(berekeningen!W675),"",berekeningen!W675)</f>
        <v/>
      </c>
      <c r="E675" s="12" t="str">
        <f aca="false">tussenvoegsel!K675</f>
        <v/>
      </c>
      <c r="F675" s="11" t="str">
        <f aca="false">'Diverse formules'!B675</f>
        <v/>
      </c>
      <c r="G675" s="3" t="str">
        <f aca="false">'Diverse formules'!I676</f>
        <v/>
      </c>
    </row>
    <row r="676" customFormat="false" ht="12.75" hidden="false" customHeight="false" outlineLevel="0" collapsed="false">
      <c r="A676" s="9"/>
      <c r="B676" s="10" t="str">
        <f aca="false">tussenvoegsel!O676</f>
        <v/>
      </c>
      <c r="C676" s="11"/>
      <c r="D676" s="12" t="str">
        <f aca="false">IF(ISERROR(berekeningen!W676),"",berekeningen!W676)</f>
        <v/>
      </c>
      <c r="E676" s="12" t="str">
        <f aca="false">tussenvoegsel!K676</f>
        <v/>
      </c>
      <c r="F676" s="11" t="str">
        <f aca="false">'Diverse formules'!B676</f>
        <v/>
      </c>
      <c r="G676" s="3" t="str">
        <f aca="false">'Diverse formules'!I677</f>
        <v/>
      </c>
    </row>
    <row r="677" customFormat="false" ht="12.75" hidden="false" customHeight="false" outlineLevel="0" collapsed="false">
      <c r="A677" s="9"/>
      <c r="B677" s="10" t="str">
        <f aca="false">tussenvoegsel!O677</f>
        <v/>
      </c>
      <c r="C677" s="11"/>
      <c r="D677" s="12" t="str">
        <f aca="false">IF(ISERROR(berekeningen!W677),"",berekeningen!W677)</f>
        <v/>
      </c>
      <c r="E677" s="12" t="str">
        <f aca="false">tussenvoegsel!K677</f>
        <v/>
      </c>
      <c r="F677" s="11" t="str">
        <f aca="false">'Diverse formules'!B677</f>
        <v/>
      </c>
      <c r="G677" s="3" t="str">
        <f aca="false">'Diverse formules'!I678</f>
        <v/>
      </c>
    </row>
    <row r="678" customFormat="false" ht="12.75" hidden="false" customHeight="false" outlineLevel="0" collapsed="false">
      <c r="A678" s="9"/>
      <c r="B678" s="10" t="str">
        <f aca="false">tussenvoegsel!O678</f>
        <v/>
      </c>
      <c r="C678" s="11"/>
      <c r="D678" s="12" t="str">
        <f aca="false">IF(ISERROR(berekeningen!W678),"",berekeningen!W678)</f>
        <v/>
      </c>
      <c r="E678" s="12" t="str">
        <f aca="false">tussenvoegsel!K678</f>
        <v/>
      </c>
      <c r="F678" s="11" t="str">
        <f aca="false">'Diverse formules'!B678</f>
        <v/>
      </c>
      <c r="G678" s="3" t="str">
        <f aca="false">'Diverse formules'!I679</f>
        <v/>
      </c>
    </row>
    <row r="679" customFormat="false" ht="12.75" hidden="false" customHeight="false" outlineLevel="0" collapsed="false">
      <c r="A679" s="9"/>
      <c r="B679" s="10" t="str">
        <f aca="false">tussenvoegsel!O679</f>
        <v/>
      </c>
      <c r="C679" s="11"/>
      <c r="D679" s="12" t="str">
        <f aca="false">IF(ISERROR(berekeningen!W679),"",berekeningen!W679)</f>
        <v/>
      </c>
      <c r="E679" s="12" t="str">
        <f aca="false">tussenvoegsel!K679</f>
        <v/>
      </c>
      <c r="F679" s="11" t="str">
        <f aca="false">'Diverse formules'!B679</f>
        <v/>
      </c>
      <c r="G679" s="3" t="str">
        <f aca="false">'Diverse formules'!I680</f>
        <v/>
      </c>
    </row>
    <row r="680" customFormat="false" ht="12.75" hidden="false" customHeight="false" outlineLevel="0" collapsed="false">
      <c r="A680" s="9"/>
      <c r="B680" s="10" t="str">
        <f aca="false">tussenvoegsel!O680</f>
        <v/>
      </c>
      <c r="C680" s="11"/>
      <c r="D680" s="12" t="str">
        <f aca="false">IF(ISERROR(berekeningen!W680),"",berekeningen!W680)</f>
        <v/>
      </c>
      <c r="E680" s="12" t="str">
        <f aca="false">tussenvoegsel!K680</f>
        <v/>
      </c>
      <c r="F680" s="11" t="str">
        <f aca="false">'Diverse formules'!B680</f>
        <v/>
      </c>
      <c r="G680" s="3" t="str">
        <f aca="false">'Diverse formules'!I681</f>
        <v/>
      </c>
    </row>
    <row r="681" customFormat="false" ht="12.75" hidden="false" customHeight="false" outlineLevel="0" collapsed="false">
      <c r="A681" s="9"/>
      <c r="B681" s="10" t="str">
        <f aca="false">tussenvoegsel!O681</f>
        <v/>
      </c>
      <c r="C681" s="11"/>
      <c r="D681" s="12" t="str">
        <f aca="false">IF(ISERROR(berekeningen!W681),"",berekeningen!W681)</f>
        <v/>
      </c>
      <c r="E681" s="12" t="str">
        <f aca="false">tussenvoegsel!K681</f>
        <v/>
      </c>
      <c r="F681" s="11" t="str">
        <f aca="false">'Diverse formules'!B681</f>
        <v/>
      </c>
      <c r="G681" s="3" t="str">
        <f aca="false">'Diverse formules'!I682</f>
        <v/>
      </c>
    </row>
    <row r="682" customFormat="false" ht="12.75" hidden="false" customHeight="false" outlineLevel="0" collapsed="false">
      <c r="A682" s="9"/>
      <c r="B682" s="10" t="str">
        <f aca="false">tussenvoegsel!O682</f>
        <v/>
      </c>
      <c r="C682" s="11"/>
      <c r="D682" s="12" t="str">
        <f aca="false">IF(ISERROR(berekeningen!W682),"",berekeningen!W682)</f>
        <v/>
      </c>
      <c r="E682" s="12" t="str">
        <f aca="false">tussenvoegsel!K682</f>
        <v/>
      </c>
      <c r="F682" s="11" t="str">
        <f aca="false">'Diverse formules'!B682</f>
        <v/>
      </c>
      <c r="G682" s="3" t="str">
        <f aca="false">'Diverse formules'!I683</f>
        <v/>
      </c>
    </row>
    <row r="683" customFormat="false" ht="12.75" hidden="false" customHeight="false" outlineLevel="0" collapsed="false">
      <c r="A683" s="9"/>
      <c r="B683" s="10" t="str">
        <f aca="false">tussenvoegsel!O683</f>
        <v/>
      </c>
      <c r="C683" s="11"/>
      <c r="D683" s="12" t="str">
        <f aca="false">IF(ISERROR(berekeningen!W683),"",berekeningen!W683)</f>
        <v/>
      </c>
      <c r="E683" s="12" t="str">
        <f aca="false">tussenvoegsel!K683</f>
        <v/>
      </c>
      <c r="F683" s="11" t="str">
        <f aca="false">'Diverse formules'!B683</f>
        <v/>
      </c>
      <c r="G683" s="3" t="str">
        <f aca="false">'Diverse formules'!I684</f>
        <v/>
      </c>
    </row>
    <row r="684" customFormat="false" ht="12.75" hidden="false" customHeight="false" outlineLevel="0" collapsed="false">
      <c r="A684" s="9"/>
      <c r="B684" s="10" t="str">
        <f aca="false">tussenvoegsel!O684</f>
        <v/>
      </c>
      <c r="C684" s="11"/>
      <c r="D684" s="12" t="str">
        <f aca="false">IF(ISERROR(berekeningen!W684),"",berekeningen!W684)</f>
        <v/>
      </c>
      <c r="E684" s="12" t="str">
        <f aca="false">tussenvoegsel!K684</f>
        <v/>
      </c>
      <c r="F684" s="11" t="str">
        <f aca="false">'Diverse formules'!B684</f>
        <v/>
      </c>
      <c r="G684" s="3" t="str">
        <f aca="false">'Diverse formules'!I685</f>
        <v/>
      </c>
    </row>
    <row r="685" customFormat="false" ht="12.75" hidden="false" customHeight="false" outlineLevel="0" collapsed="false">
      <c r="A685" s="9"/>
      <c r="B685" s="10" t="str">
        <f aca="false">tussenvoegsel!O685</f>
        <v/>
      </c>
      <c r="C685" s="11"/>
      <c r="D685" s="12" t="str">
        <f aca="false">IF(ISERROR(berekeningen!W685),"",berekeningen!W685)</f>
        <v/>
      </c>
      <c r="E685" s="12" t="str">
        <f aca="false">tussenvoegsel!K685</f>
        <v/>
      </c>
      <c r="F685" s="11" t="str">
        <f aca="false">'Diverse formules'!B685</f>
        <v/>
      </c>
      <c r="G685" s="3" t="str">
        <f aca="false">'Diverse formules'!I686</f>
        <v/>
      </c>
    </row>
    <row r="686" customFormat="false" ht="12.75" hidden="false" customHeight="false" outlineLevel="0" collapsed="false">
      <c r="A686" s="9"/>
      <c r="B686" s="10" t="str">
        <f aca="false">tussenvoegsel!O686</f>
        <v/>
      </c>
      <c r="C686" s="11"/>
      <c r="D686" s="12" t="str">
        <f aca="false">IF(ISERROR(berekeningen!W686),"",berekeningen!W686)</f>
        <v/>
      </c>
      <c r="E686" s="12" t="str">
        <f aca="false">tussenvoegsel!K686</f>
        <v/>
      </c>
      <c r="F686" s="11" t="str">
        <f aca="false">'Diverse formules'!B686</f>
        <v/>
      </c>
      <c r="G686" s="3" t="str">
        <f aca="false">'Diverse formules'!I687</f>
        <v/>
      </c>
    </row>
    <row r="687" customFormat="false" ht="12.75" hidden="false" customHeight="false" outlineLevel="0" collapsed="false">
      <c r="A687" s="9"/>
      <c r="B687" s="10" t="str">
        <f aca="false">tussenvoegsel!O687</f>
        <v/>
      </c>
      <c r="C687" s="11"/>
      <c r="D687" s="12" t="str">
        <f aca="false">IF(ISERROR(berekeningen!W687),"",berekeningen!W687)</f>
        <v/>
      </c>
      <c r="E687" s="12" t="str">
        <f aca="false">tussenvoegsel!K687</f>
        <v/>
      </c>
      <c r="F687" s="11" t="str">
        <f aca="false">'Diverse formules'!B687</f>
        <v/>
      </c>
      <c r="G687" s="3" t="str">
        <f aca="false">'Diverse formules'!I688</f>
        <v/>
      </c>
    </row>
    <row r="688" customFormat="false" ht="12.75" hidden="false" customHeight="false" outlineLevel="0" collapsed="false">
      <c r="A688" s="9"/>
      <c r="B688" s="10" t="str">
        <f aca="false">tussenvoegsel!O688</f>
        <v/>
      </c>
      <c r="C688" s="11"/>
      <c r="D688" s="12" t="str">
        <f aca="false">IF(ISERROR(berekeningen!W688),"",berekeningen!W688)</f>
        <v/>
      </c>
      <c r="E688" s="12" t="str">
        <f aca="false">tussenvoegsel!K688</f>
        <v/>
      </c>
      <c r="F688" s="11" t="str">
        <f aca="false">'Diverse formules'!B688</f>
        <v/>
      </c>
      <c r="G688" s="3" t="str">
        <f aca="false">'Diverse formules'!I689</f>
        <v/>
      </c>
    </row>
    <row r="689" customFormat="false" ht="12.75" hidden="false" customHeight="false" outlineLevel="0" collapsed="false">
      <c r="A689" s="9"/>
      <c r="B689" s="10" t="str">
        <f aca="false">tussenvoegsel!O689</f>
        <v/>
      </c>
      <c r="C689" s="11"/>
      <c r="D689" s="12" t="str">
        <f aca="false">IF(ISERROR(berekeningen!W689),"",berekeningen!W689)</f>
        <v/>
      </c>
      <c r="E689" s="12" t="str">
        <f aca="false">tussenvoegsel!K689</f>
        <v/>
      </c>
      <c r="F689" s="11" t="str">
        <f aca="false">'Diverse formules'!B689</f>
        <v/>
      </c>
      <c r="G689" s="3" t="str">
        <f aca="false">'Diverse formules'!I690</f>
        <v/>
      </c>
    </row>
    <row r="690" customFormat="false" ht="12.75" hidden="false" customHeight="false" outlineLevel="0" collapsed="false">
      <c r="A690" s="9"/>
      <c r="B690" s="10" t="str">
        <f aca="false">tussenvoegsel!O690</f>
        <v/>
      </c>
      <c r="C690" s="11"/>
      <c r="D690" s="12" t="str">
        <f aca="false">IF(ISERROR(berekeningen!W690),"",berekeningen!W690)</f>
        <v/>
      </c>
      <c r="E690" s="12" t="str">
        <f aca="false">tussenvoegsel!K690</f>
        <v/>
      </c>
      <c r="F690" s="11" t="str">
        <f aca="false">'Diverse formules'!B690</f>
        <v/>
      </c>
      <c r="G690" s="3" t="str">
        <f aca="false">'Diverse formules'!I691</f>
        <v/>
      </c>
    </row>
    <row r="691" customFormat="false" ht="12.75" hidden="false" customHeight="false" outlineLevel="0" collapsed="false">
      <c r="A691" s="9"/>
      <c r="B691" s="10" t="str">
        <f aca="false">tussenvoegsel!O691</f>
        <v/>
      </c>
      <c r="C691" s="11"/>
      <c r="D691" s="12" t="str">
        <f aca="false">IF(ISERROR(berekeningen!W691),"",berekeningen!W691)</f>
        <v/>
      </c>
      <c r="E691" s="12" t="str">
        <f aca="false">tussenvoegsel!K691</f>
        <v/>
      </c>
      <c r="F691" s="11" t="str">
        <f aca="false">'Diverse formules'!B691</f>
        <v/>
      </c>
      <c r="G691" s="3" t="str">
        <f aca="false">'Diverse formules'!I692</f>
        <v/>
      </c>
    </row>
    <row r="692" customFormat="false" ht="12.75" hidden="false" customHeight="false" outlineLevel="0" collapsed="false">
      <c r="A692" s="9"/>
      <c r="B692" s="10" t="str">
        <f aca="false">tussenvoegsel!O692</f>
        <v/>
      </c>
      <c r="C692" s="11"/>
      <c r="D692" s="12" t="str">
        <f aca="false">IF(ISERROR(berekeningen!W692),"",berekeningen!W692)</f>
        <v/>
      </c>
      <c r="E692" s="12" t="str">
        <f aca="false">tussenvoegsel!K692</f>
        <v/>
      </c>
      <c r="F692" s="11" t="str">
        <f aca="false">'Diverse formules'!B692</f>
        <v/>
      </c>
      <c r="G692" s="3" t="str">
        <f aca="false">'Diverse formules'!I693</f>
        <v/>
      </c>
    </row>
    <row r="693" customFormat="false" ht="12.75" hidden="false" customHeight="false" outlineLevel="0" collapsed="false">
      <c r="A693" s="9"/>
      <c r="B693" s="10" t="str">
        <f aca="false">tussenvoegsel!O693</f>
        <v/>
      </c>
      <c r="C693" s="11"/>
      <c r="D693" s="12" t="str">
        <f aca="false">IF(ISERROR(berekeningen!W693),"",berekeningen!W693)</f>
        <v/>
      </c>
      <c r="E693" s="12" t="str">
        <f aca="false">tussenvoegsel!K693</f>
        <v/>
      </c>
      <c r="F693" s="11" t="str">
        <f aca="false">'Diverse formules'!B693</f>
        <v/>
      </c>
      <c r="G693" s="3" t="str">
        <f aca="false">'Diverse formules'!I694</f>
        <v/>
      </c>
    </row>
    <row r="694" customFormat="false" ht="12.75" hidden="false" customHeight="false" outlineLevel="0" collapsed="false">
      <c r="A694" s="9"/>
      <c r="B694" s="10" t="str">
        <f aca="false">tussenvoegsel!O694</f>
        <v/>
      </c>
      <c r="C694" s="11"/>
      <c r="D694" s="12" t="str">
        <f aca="false">IF(ISERROR(berekeningen!W694),"",berekeningen!W694)</f>
        <v/>
      </c>
      <c r="E694" s="12" t="str">
        <f aca="false">tussenvoegsel!K694</f>
        <v/>
      </c>
      <c r="F694" s="11" t="str">
        <f aca="false">'Diverse formules'!B694</f>
        <v/>
      </c>
      <c r="G694" s="3" t="str">
        <f aca="false">'Diverse formules'!I695</f>
        <v/>
      </c>
    </row>
    <row r="695" customFormat="false" ht="12.75" hidden="false" customHeight="false" outlineLevel="0" collapsed="false">
      <c r="A695" s="9"/>
      <c r="B695" s="10" t="str">
        <f aca="false">tussenvoegsel!O695</f>
        <v/>
      </c>
      <c r="C695" s="11"/>
      <c r="D695" s="12" t="str">
        <f aca="false">IF(ISERROR(berekeningen!W695),"",berekeningen!W695)</f>
        <v/>
      </c>
      <c r="E695" s="12" t="str">
        <f aca="false">tussenvoegsel!K695</f>
        <v/>
      </c>
      <c r="F695" s="11" t="str">
        <f aca="false">'Diverse formules'!B695</f>
        <v/>
      </c>
      <c r="G695" s="3" t="str">
        <f aca="false">'Diverse formules'!I696</f>
        <v/>
      </c>
    </row>
    <row r="696" customFormat="false" ht="12.75" hidden="false" customHeight="false" outlineLevel="0" collapsed="false">
      <c r="A696" s="9"/>
      <c r="B696" s="10" t="str">
        <f aca="false">tussenvoegsel!O696</f>
        <v/>
      </c>
      <c r="C696" s="11"/>
      <c r="D696" s="12" t="str">
        <f aca="false">IF(ISERROR(berekeningen!W696),"",berekeningen!W696)</f>
        <v/>
      </c>
      <c r="E696" s="12" t="str">
        <f aca="false">tussenvoegsel!K696</f>
        <v/>
      </c>
      <c r="F696" s="11" t="str">
        <f aca="false">'Diverse formules'!B696</f>
        <v/>
      </c>
      <c r="G696" s="3" t="str">
        <f aca="false">'Diverse formules'!I697</f>
        <v/>
      </c>
    </row>
    <row r="697" customFormat="false" ht="12.75" hidden="false" customHeight="false" outlineLevel="0" collapsed="false">
      <c r="A697" s="9"/>
      <c r="B697" s="10" t="str">
        <f aca="false">tussenvoegsel!O697</f>
        <v/>
      </c>
      <c r="C697" s="11"/>
      <c r="D697" s="12" t="str">
        <f aca="false">IF(ISERROR(berekeningen!W697),"",berekeningen!W697)</f>
        <v/>
      </c>
      <c r="E697" s="12" t="str">
        <f aca="false">tussenvoegsel!K697</f>
        <v/>
      </c>
      <c r="F697" s="11" t="str">
        <f aca="false">'Diverse formules'!B697</f>
        <v/>
      </c>
      <c r="G697" s="3" t="str">
        <f aca="false">'Diverse formules'!I698</f>
        <v/>
      </c>
    </row>
    <row r="698" customFormat="false" ht="12.75" hidden="false" customHeight="false" outlineLevel="0" collapsed="false">
      <c r="A698" s="9"/>
      <c r="B698" s="10" t="str">
        <f aca="false">tussenvoegsel!O698</f>
        <v/>
      </c>
      <c r="C698" s="11"/>
      <c r="D698" s="12" t="str">
        <f aca="false">IF(ISERROR(berekeningen!W698),"",berekeningen!W698)</f>
        <v/>
      </c>
      <c r="E698" s="12" t="str">
        <f aca="false">tussenvoegsel!K698</f>
        <v/>
      </c>
      <c r="F698" s="11" t="str">
        <f aca="false">'Diverse formules'!B698</f>
        <v/>
      </c>
      <c r="G698" s="3" t="str">
        <f aca="false">'Diverse formules'!I699</f>
        <v/>
      </c>
    </row>
    <row r="699" customFormat="false" ht="12.75" hidden="false" customHeight="false" outlineLevel="0" collapsed="false">
      <c r="A699" s="9"/>
      <c r="B699" s="10" t="str">
        <f aca="false">tussenvoegsel!O699</f>
        <v/>
      </c>
      <c r="C699" s="11"/>
      <c r="D699" s="12" t="str">
        <f aca="false">IF(ISERROR(berekeningen!W699),"",berekeningen!W699)</f>
        <v/>
      </c>
      <c r="E699" s="12" t="str">
        <f aca="false">tussenvoegsel!K699</f>
        <v/>
      </c>
      <c r="F699" s="11" t="str">
        <f aca="false">'Diverse formules'!B699</f>
        <v/>
      </c>
      <c r="G699" s="3" t="str">
        <f aca="false">'Diverse formules'!I700</f>
        <v/>
      </c>
    </row>
    <row r="700" customFormat="false" ht="12.75" hidden="false" customHeight="false" outlineLevel="0" collapsed="false">
      <c r="A700" s="9"/>
      <c r="B700" s="10" t="str">
        <f aca="false">tussenvoegsel!O700</f>
        <v/>
      </c>
      <c r="C700" s="11"/>
      <c r="D700" s="12" t="str">
        <f aca="false">IF(ISERROR(berekeningen!W700),"",berekeningen!W700)</f>
        <v/>
      </c>
      <c r="E700" s="12" t="str">
        <f aca="false">tussenvoegsel!K700</f>
        <v/>
      </c>
      <c r="F700" s="11" t="str">
        <f aca="false">'Diverse formules'!B700</f>
        <v/>
      </c>
      <c r="G700" s="3" t="str">
        <f aca="false">'Diverse formules'!I701</f>
        <v/>
      </c>
    </row>
    <row r="701" customFormat="false" ht="12.75" hidden="false" customHeight="false" outlineLevel="0" collapsed="false">
      <c r="A701" s="9"/>
      <c r="B701" s="10" t="str">
        <f aca="false">tussenvoegsel!O701</f>
        <v/>
      </c>
      <c r="C701" s="11"/>
      <c r="D701" s="12" t="str">
        <f aca="false">IF(ISERROR(berekeningen!W701),"",berekeningen!W701)</f>
        <v/>
      </c>
      <c r="E701" s="12" t="str">
        <f aca="false">tussenvoegsel!K701</f>
        <v/>
      </c>
      <c r="F701" s="11" t="str">
        <f aca="false">'Diverse formules'!B701</f>
        <v/>
      </c>
      <c r="G701" s="3" t="str">
        <f aca="false">'Diverse formules'!I702</f>
        <v/>
      </c>
    </row>
    <row r="702" customFormat="false" ht="12.75" hidden="false" customHeight="false" outlineLevel="0" collapsed="false">
      <c r="A702" s="9"/>
      <c r="B702" s="10" t="str">
        <f aca="false">tussenvoegsel!O702</f>
        <v/>
      </c>
      <c r="C702" s="11"/>
      <c r="D702" s="12" t="str">
        <f aca="false">IF(ISERROR(berekeningen!W702),"",berekeningen!W702)</f>
        <v/>
      </c>
      <c r="E702" s="12" t="str">
        <f aca="false">tussenvoegsel!K702</f>
        <v/>
      </c>
      <c r="F702" s="11" t="str">
        <f aca="false">'Diverse formules'!B702</f>
        <v/>
      </c>
      <c r="G702" s="3" t="str">
        <f aca="false">'Diverse formules'!I703</f>
        <v/>
      </c>
    </row>
    <row r="703" customFormat="false" ht="12.75" hidden="false" customHeight="false" outlineLevel="0" collapsed="false">
      <c r="A703" s="9"/>
      <c r="B703" s="10" t="str">
        <f aca="false">tussenvoegsel!O703</f>
        <v/>
      </c>
      <c r="C703" s="11"/>
      <c r="D703" s="12" t="str">
        <f aca="false">IF(ISERROR(berekeningen!W703),"",berekeningen!W703)</f>
        <v/>
      </c>
      <c r="E703" s="12" t="str">
        <f aca="false">tussenvoegsel!K703</f>
        <v/>
      </c>
      <c r="F703" s="11" t="str">
        <f aca="false">'Diverse formules'!B703</f>
        <v/>
      </c>
      <c r="G703" s="3" t="str">
        <f aca="false">'Diverse formules'!I704</f>
        <v/>
      </c>
    </row>
    <row r="704" customFormat="false" ht="12.75" hidden="false" customHeight="false" outlineLevel="0" collapsed="false">
      <c r="A704" s="9"/>
      <c r="B704" s="10" t="str">
        <f aca="false">tussenvoegsel!O704</f>
        <v/>
      </c>
      <c r="C704" s="11"/>
      <c r="D704" s="12" t="str">
        <f aca="false">IF(ISERROR(berekeningen!W704),"",berekeningen!W704)</f>
        <v/>
      </c>
      <c r="E704" s="12" t="str">
        <f aca="false">tussenvoegsel!K704</f>
        <v/>
      </c>
      <c r="F704" s="11" t="str">
        <f aca="false">'Diverse formules'!B704</f>
        <v/>
      </c>
      <c r="G704" s="3" t="str">
        <f aca="false">'Diverse formules'!I705</f>
        <v/>
      </c>
    </row>
    <row r="705" customFormat="false" ht="12.75" hidden="false" customHeight="false" outlineLevel="0" collapsed="false">
      <c r="A705" s="9"/>
      <c r="B705" s="10" t="str">
        <f aca="false">tussenvoegsel!O705</f>
        <v/>
      </c>
      <c r="C705" s="11"/>
      <c r="D705" s="12" t="str">
        <f aca="false">IF(ISERROR(berekeningen!W705),"",berekeningen!W705)</f>
        <v/>
      </c>
      <c r="E705" s="12" t="str">
        <f aca="false">tussenvoegsel!K705</f>
        <v/>
      </c>
      <c r="F705" s="11" t="str">
        <f aca="false">'Diverse formules'!B705</f>
        <v/>
      </c>
      <c r="G705" s="3" t="str">
        <f aca="false">'Diverse formules'!I706</f>
        <v/>
      </c>
    </row>
    <row r="706" customFormat="false" ht="12.75" hidden="false" customHeight="false" outlineLevel="0" collapsed="false">
      <c r="A706" s="9"/>
      <c r="B706" s="10" t="str">
        <f aca="false">tussenvoegsel!O706</f>
        <v/>
      </c>
      <c r="C706" s="11"/>
      <c r="D706" s="12" t="str">
        <f aca="false">IF(ISERROR(berekeningen!W706),"",berekeningen!W706)</f>
        <v/>
      </c>
      <c r="E706" s="12" t="str">
        <f aca="false">tussenvoegsel!K706</f>
        <v/>
      </c>
      <c r="F706" s="11" t="str">
        <f aca="false">'Diverse formules'!B706</f>
        <v/>
      </c>
      <c r="G706" s="3" t="str">
        <f aca="false">'Diverse formules'!I707</f>
        <v/>
      </c>
    </row>
    <row r="707" customFormat="false" ht="12.75" hidden="false" customHeight="false" outlineLevel="0" collapsed="false">
      <c r="A707" s="9"/>
      <c r="B707" s="10" t="str">
        <f aca="false">tussenvoegsel!O707</f>
        <v/>
      </c>
      <c r="C707" s="11"/>
      <c r="D707" s="12" t="str">
        <f aca="false">IF(ISERROR(berekeningen!W707),"",berekeningen!W707)</f>
        <v/>
      </c>
      <c r="E707" s="12" t="str">
        <f aca="false">tussenvoegsel!K707</f>
        <v/>
      </c>
      <c r="F707" s="11" t="str">
        <f aca="false">'Diverse formules'!B707</f>
        <v/>
      </c>
      <c r="G707" s="3" t="str">
        <f aca="false">'Diverse formules'!I708</f>
        <v/>
      </c>
    </row>
    <row r="708" customFormat="false" ht="12.75" hidden="false" customHeight="false" outlineLevel="0" collapsed="false">
      <c r="A708" s="9"/>
      <c r="B708" s="10" t="str">
        <f aca="false">tussenvoegsel!O708</f>
        <v/>
      </c>
      <c r="C708" s="11"/>
      <c r="D708" s="12" t="str">
        <f aca="false">IF(ISERROR(berekeningen!W708),"",berekeningen!W708)</f>
        <v/>
      </c>
      <c r="E708" s="12" t="str">
        <f aca="false">tussenvoegsel!K708</f>
        <v/>
      </c>
      <c r="F708" s="11" t="str">
        <f aca="false">'Diverse formules'!B708</f>
        <v/>
      </c>
      <c r="G708" s="3" t="str">
        <f aca="false">'Diverse formules'!I709</f>
        <v/>
      </c>
    </row>
    <row r="709" customFormat="false" ht="12.75" hidden="false" customHeight="false" outlineLevel="0" collapsed="false">
      <c r="A709" s="9"/>
      <c r="B709" s="10" t="str">
        <f aca="false">tussenvoegsel!O709</f>
        <v/>
      </c>
      <c r="C709" s="11"/>
      <c r="D709" s="12" t="str">
        <f aca="false">IF(ISERROR(berekeningen!W709),"",berekeningen!W709)</f>
        <v/>
      </c>
      <c r="E709" s="12" t="str">
        <f aca="false">tussenvoegsel!K709</f>
        <v/>
      </c>
      <c r="F709" s="11" t="str">
        <f aca="false">'Diverse formules'!B709</f>
        <v/>
      </c>
      <c r="G709" s="3" t="str">
        <f aca="false">'Diverse formules'!I710</f>
        <v/>
      </c>
    </row>
    <row r="710" customFormat="false" ht="12.75" hidden="false" customHeight="false" outlineLevel="0" collapsed="false">
      <c r="A710" s="9"/>
      <c r="B710" s="10" t="str">
        <f aca="false">tussenvoegsel!O710</f>
        <v/>
      </c>
      <c r="C710" s="11"/>
      <c r="D710" s="12" t="str">
        <f aca="false">IF(ISERROR(berekeningen!W710),"",berekeningen!W710)</f>
        <v/>
      </c>
      <c r="E710" s="12" t="str">
        <f aca="false">tussenvoegsel!K710</f>
        <v/>
      </c>
      <c r="F710" s="11" t="str">
        <f aca="false">'Diverse formules'!B710</f>
        <v/>
      </c>
      <c r="G710" s="3" t="str">
        <f aca="false">'Diverse formules'!I711</f>
        <v/>
      </c>
    </row>
    <row r="711" customFormat="false" ht="12.75" hidden="false" customHeight="false" outlineLevel="0" collapsed="false">
      <c r="A711" s="9"/>
      <c r="B711" s="10" t="str">
        <f aca="false">tussenvoegsel!O711</f>
        <v/>
      </c>
      <c r="C711" s="11"/>
      <c r="D711" s="12" t="str">
        <f aca="false">IF(ISERROR(berekeningen!W711),"",berekeningen!W711)</f>
        <v/>
      </c>
      <c r="E711" s="12" t="str">
        <f aca="false">tussenvoegsel!K711</f>
        <v/>
      </c>
      <c r="F711" s="11" t="str">
        <f aca="false">'Diverse formules'!B711</f>
        <v/>
      </c>
      <c r="G711" s="3" t="str">
        <f aca="false">'Diverse formules'!I712</f>
        <v/>
      </c>
    </row>
    <row r="712" customFormat="false" ht="12.75" hidden="false" customHeight="false" outlineLevel="0" collapsed="false">
      <c r="A712" s="9"/>
      <c r="B712" s="10" t="str">
        <f aca="false">tussenvoegsel!O712</f>
        <v/>
      </c>
      <c r="C712" s="11"/>
      <c r="D712" s="12" t="str">
        <f aca="false">IF(ISERROR(berekeningen!W712),"",berekeningen!W712)</f>
        <v/>
      </c>
      <c r="E712" s="12" t="str">
        <f aca="false">tussenvoegsel!K712</f>
        <v/>
      </c>
      <c r="F712" s="11" t="str">
        <f aca="false">'Diverse formules'!B712</f>
        <v/>
      </c>
      <c r="G712" s="3" t="str">
        <f aca="false">'Diverse formules'!I713</f>
        <v/>
      </c>
    </row>
    <row r="713" customFormat="false" ht="12.75" hidden="false" customHeight="false" outlineLevel="0" collapsed="false">
      <c r="A713" s="9"/>
      <c r="B713" s="10" t="str">
        <f aca="false">tussenvoegsel!O713</f>
        <v/>
      </c>
      <c r="C713" s="11"/>
      <c r="D713" s="12" t="str">
        <f aca="false">IF(ISERROR(berekeningen!W713),"",berekeningen!W713)</f>
        <v/>
      </c>
      <c r="E713" s="12" t="str">
        <f aca="false">tussenvoegsel!K713</f>
        <v/>
      </c>
      <c r="F713" s="11" t="str">
        <f aca="false">'Diverse formules'!B713</f>
        <v/>
      </c>
      <c r="G713" s="3" t="str">
        <f aca="false">'Diverse formules'!I714</f>
        <v/>
      </c>
    </row>
    <row r="714" customFormat="false" ht="12.75" hidden="false" customHeight="false" outlineLevel="0" collapsed="false">
      <c r="A714" s="9"/>
      <c r="B714" s="10" t="str">
        <f aca="false">tussenvoegsel!O714</f>
        <v/>
      </c>
      <c r="C714" s="11"/>
      <c r="D714" s="12" t="str">
        <f aca="false">IF(ISERROR(berekeningen!W714),"",berekeningen!W714)</f>
        <v/>
      </c>
      <c r="E714" s="12" t="str">
        <f aca="false">tussenvoegsel!K714</f>
        <v/>
      </c>
      <c r="F714" s="11" t="str">
        <f aca="false">'Diverse formules'!B714</f>
        <v/>
      </c>
      <c r="G714" s="3" t="str">
        <f aca="false">'Diverse formules'!I715</f>
        <v/>
      </c>
    </row>
    <row r="715" customFormat="false" ht="12.75" hidden="false" customHeight="false" outlineLevel="0" collapsed="false">
      <c r="A715" s="9"/>
      <c r="B715" s="10" t="str">
        <f aca="false">tussenvoegsel!O715</f>
        <v/>
      </c>
      <c r="C715" s="11"/>
      <c r="D715" s="12" t="str">
        <f aca="false">IF(ISERROR(berekeningen!W715),"",berekeningen!W715)</f>
        <v/>
      </c>
      <c r="E715" s="12" t="str">
        <f aca="false">tussenvoegsel!K715</f>
        <v/>
      </c>
      <c r="F715" s="11" t="str">
        <f aca="false">'Diverse formules'!B715</f>
        <v/>
      </c>
      <c r="G715" s="3" t="str">
        <f aca="false">'Diverse formules'!I716</f>
        <v/>
      </c>
    </row>
    <row r="716" customFormat="false" ht="12.75" hidden="false" customHeight="false" outlineLevel="0" collapsed="false">
      <c r="A716" s="9"/>
      <c r="B716" s="10" t="str">
        <f aca="false">tussenvoegsel!O716</f>
        <v/>
      </c>
      <c r="C716" s="11"/>
      <c r="D716" s="12" t="str">
        <f aca="false">IF(ISERROR(berekeningen!W716),"",berekeningen!W716)</f>
        <v/>
      </c>
      <c r="E716" s="12" t="str">
        <f aca="false">tussenvoegsel!K716</f>
        <v/>
      </c>
      <c r="F716" s="11" t="str">
        <f aca="false">'Diverse formules'!B716</f>
        <v/>
      </c>
      <c r="G716" s="3" t="str">
        <f aca="false">'Diverse formules'!I717</f>
        <v/>
      </c>
    </row>
    <row r="717" customFormat="false" ht="12.75" hidden="false" customHeight="false" outlineLevel="0" collapsed="false">
      <c r="A717" s="9"/>
      <c r="B717" s="10" t="str">
        <f aca="false">tussenvoegsel!O717</f>
        <v/>
      </c>
      <c r="C717" s="11"/>
      <c r="D717" s="12" t="str">
        <f aca="false">IF(ISERROR(berekeningen!W717),"",berekeningen!W717)</f>
        <v/>
      </c>
      <c r="E717" s="12" t="str">
        <f aca="false">tussenvoegsel!K717</f>
        <v/>
      </c>
      <c r="F717" s="11" t="str">
        <f aca="false">'Diverse formules'!B717</f>
        <v/>
      </c>
      <c r="G717" s="3" t="str">
        <f aca="false">'Diverse formules'!I718</f>
        <v/>
      </c>
    </row>
    <row r="718" customFormat="false" ht="12.75" hidden="false" customHeight="false" outlineLevel="0" collapsed="false">
      <c r="A718" s="9"/>
      <c r="B718" s="10" t="str">
        <f aca="false">tussenvoegsel!O718</f>
        <v/>
      </c>
      <c r="C718" s="11"/>
      <c r="D718" s="12" t="str">
        <f aca="false">IF(ISERROR(berekeningen!W718),"",berekeningen!W718)</f>
        <v/>
      </c>
      <c r="E718" s="12" t="str">
        <f aca="false">tussenvoegsel!K718</f>
        <v/>
      </c>
      <c r="F718" s="11" t="str">
        <f aca="false">'Diverse formules'!B718</f>
        <v/>
      </c>
      <c r="G718" s="3" t="str">
        <f aca="false">'Diverse formules'!I719</f>
        <v/>
      </c>
    </row>
    <row r="719" customFormat="false" ht="12.75" hidden="false" customHeight="false" outlineLevel="0" collapsed="false">
      <c r="A719" s="9"/>
      <c r="B719" s="10" t="str">
        <f aca="false">tussenvoegsel!O719</f>
        <v/>
      </c>
      <c r="C719" s="11"/>
      <c r="D719" s="12" t="str">
        <f aca="false">IF(ISERROR(berekeningen!W719),"",berekeningen!W719)</f>
        <v/>
      </c>
      <c r="E719" s="12" t="str">
        <f aca="false">tussenvoegsel!K719</f>
        <v/>
      </c>
      <c r="F719" s="11" t="str">
        <f aca="false">'Diverse formules'!B719</f>
        <v/>
      </c>
      <c r="G719" s="3" t="str">
        <f aca="false">'Diverse formules'!I720</f>
        <v/>
      </c>
    </row>
    <row r="720" customFormat="false" ht="12.75" hidden="false" customHeight="false" outlineLevel="0" collapsed="false">
      <c r="A720" s="9"/>
      <c r="B720" s="10" t="str">
        <f aca="false">tussenvoegsel!O720</f>
        <v/>
      </c>
      <c r="C720" s="11"/>
      <c r="D720" s="12" t="str">
        <f aca="false">IF(ISERROR(berekeningen!W720),"",berekeningen!W720)</f>
        <v/>
      </c>
      <c r="E720" s="12" t="str">
        <f aca="false">tussenvoegsel!K720</f>
        <v/>
      </c>
      <c r="F720" s="11" t="str">
        <f aca="false">'Diverse formules'!B720</f>
        <v/>
      </c>
      <c r="G720" s="3" t="str">
        <f aca="false">'Diverse formules'!I721</f>
        <v/>
      </c>
    </row>
    <row r="721" customFormat="false" ht="12.75" hidden="false" customHeight="false" outlineLevel="0" collapsed="false">
      <c r="A721" s="9"/>
      <c r="B721" s="10" t="str">
        <f aca="false">tussenvoegsel!O721</f>
        <v/>
      </c>
      <c r="C721" s="11"/>
      <c r="D721" s="12" t="str">
        <f aca="false">IF(ISERROR(berekeningen!W721),"",berekeningen!W721)</f>
        <v/>
      </c>
      <c r="E721" s="12" t="str">
        <f aca="false">tussenvoegsel!K721</f>
        <v/>
      </c>
      <c r="F721" s="11" t="str">
        <f aca="false">'Diverse formules'!B721</f>
        <v/>
      </c>
      <c r="G721" s="3" t="str">
        <f aca="false">'Diverse formules'!I722</f>
        <v/>
      </c>
    </row>
    <row r="722" customFormat="false" ht="12.75" hidden="false" customHeight="false" outlineLevel="0" collapsed="false">
      <c r="A722" s="9"/>
      <c r="B722" s="10" t="str">
        <f aca="false">tussenvoegsel!O722</f>
        <v/>
      </c>
      <c r="C722" s="11"/>
      <c r="D722" s="12" t="str">
        <f aca="false">IF(ISERROR(berekeningen!W722),"",berekeningen!W722)</f>
        <v/>
      </c>
      <c r="E722" s="12" t="str">
        <f aca="false">tussenvoegsel!K722</f>
        <v/>
      </c>
      <c r="F722" s="11" t="str">
        <f aca="false">'Diverse formules'!B722</f>
        <v/>
      </c>
      <c r="G722" s="3" t="str">
        <f aca="false">'Diverse formules'!I723</f>
        <v/>
      </c>
    </row>
    <row r="723" customFormat="false" ht="12.75" hidden="false" customHeight="false" outlineLevel="0" collapsed="false">
      <c r="A723" s="9"/>
      <c r="B723" s="10" t="str">
        <f aca="false">tussenvoegsel!O723</f>
        <v/>
      </c>
      <c r="C723" s="11"/>
      <c r="D723" s="12" t="str">
        <f aca="false">IF(ISERROR(berekeningen!W723),"",berekeningen!W723)</f>
        <v/>
      </c>
      <c r="E723" s="12" t="str">
        <f aca="false">tussenvoegsel!K723</f>
        <v/>
      </c>
      <c r="F723" s="11" t="str">
        <f aca="false">'Diverse formules'!B723</f>
        <v/>
      </c>
      <c r="G723" s="3" t="str">
        <f aca="false">'Diverse formules'!I724</f>
        <v/>
      </c>
    </row>
    <row r="724" customFormat="false" ht="12.75" hidden="false" customHeight="false" outlineLevel="0" collapsed="false">
      <c r="A724" s="9"/>
      <c r="B724" s="10" t="str">
        <f aca="false">tussenvoegsel!O724</f>
        <v/>
      </c>
      <c r="C724" s="11"/>
      <c r="D724" s="12" t="str">
        <f aca="false">IF(ISERROR(berekeningen!W724),"",berekeningen!W724)</f>
        <v/>
      </c>
      <c r="E724" s="12" t="str">
        <f aca="false">tussenvoegsel!K724</f>
        <v/>
      </c>
      <c r="F724" s="11" t="str">
        <f aca="false">'Diverse formules'!B724</f>
        <v/>
      </c>
      <c r="G724" s="3" t="str">
        <f aca="false">'Diverse formules'!I725</f>
        <v/>
      </c>
    </row>
    <row r="725" customFormat="false" ht="12.75" hidden="false" customHeight="false" outlineLevel="0" collapsed="false">
      <c r="A725" s="9"/>
      <c r="B725" s="10" t="str">
        <f aca="false">tussenvoegsel!O725</f>
        <v/>
      </c>
      <c r="C725" s="11"/>
      <c r="D725" s="12" t="str">
        <f aca="false">IF(ISERROR(berekeningen!W725),"",berekeningen!W725)</f>
        <v/>
      </c>
      <c r="E725" s="12" t="str">
        <f aca="false">tussenvoegsel!K725</f>
        <v/>
      </c>
      <c r="F725" s="11" t="str">
        <f aca="false">'Diverse formules'!B725</f>
        <v/>
      </c>
      <c r="G725" s="3" t="str">
        <f aca="false">'Diverse formules'!I726</f>
        <v/>
      </c>
    </row>
    <row r="726" customFormat="false" ht="12.75" hidden="false" customHeight="false" outlineLevel="0" collapsed="false">
      <c r="A726" s="9"/>
      <c r="B726" s="10" t="str">
        <f aca="false">tussenvoegsel!O726</f>
        <v/>
      </c>
      <c r="C726" s="11"/>
      <c r="D726" s="12" t="str">
        <f aca="false">IF(ISERROR(berekeningen!W726),"",berekeningen!W726)</f>
        <v/>
      </c>
      <c r="E726" s="12" t="str">
        <f aca="false">tussenvoegsel!K726</f>
        <v/>
      </c>
      <c r="F726" s="11" t="str">
        <f aca="false">'Diverse formules'!B726</f>
        <v/>
      </c>
      <c r="G726" s="3" t="str">
        <f aca="false">'Diverse formules'!I727</f>
        <v/>
      </c>
    </row>
    <row r="727" customFormat="false" ht="12.75" hidden="false" customHeight="false" outlineLevel="0" collapsed="false">
      <c r="A727" s="9"/>
      <c r="B727" s="10" t="str">
        <f aca="false">tussenvoegsel!O727</f>
        <v/>
      </c>
      <c r="C727" s="11"/>
      <c r="D727" s="12" t="str">
        <f aca="false">IF(ISERROR(berekeningen!W727),"",berekeningen!W727)</f>
        <v/>
      </c>
      <c r="E727" s="12" t="str">
        <f aca="false">tussenvoegsel!K727</f>
        <v/>
      </c>
      <c r="F727" s="11" t="str">
        <f aca="false">'Diverse formules'!B727</f>
        <v/>
      </c>
      <c r="G727" s="3" t="str">
        <f aca="false">'Diverse formules'!I728</f>
        <v/>
      </c>
    </row>
    <row r="728" customFormat="false" ht="12.75" hidden="false" customHeight="false" outlineLevel="0" collapsed="false">
      <c r="A728" s="9"/>
      <c r="B728" s="10" t="str">
        <f aca="false">tussenvoegsel!O728</f>
        <v/>
      </c>
      <c r="C728" s="11"/>
      <c r="D728" s="12" t="str">
        <f aca="false">IF(ISERROR(berekeningen!W728),"",berekeningen!W728)</f>
        <v/>
      </c>
      <c r="E728" s="12" t="str">
        <f aca="false">tussenvoegsel!K728</f>
        <v/>
      </c>
      <c r="F728" s="11" t="str">
        <f aca="false">'Diverse formules'!B728</f>
        <v/>
      </c>
      <c r="G728" s="3" t="str">
        <f aca="false">'Diverse formules'!I729</f>
        <v/>
      </c>
    </row>
    <row r="729" customFormat="false" ht="12.75" hidden="false" customHeight="false" outlineLevel="0" collapsed="false">
      <c r="A729" s="9"/>
      <c r="B729" s="10" t="str">
        <f aca="false">tussenvoegsel!O729</f>
        <v/>
      </c>
      <c r="C729" s="11"/>
      <c r="D729" s="12" t="str">
        <f aca="false">IF(ISERROR(berekeningen!W729),"",berekeningen!W729)</f>
        <v/>
      </c>
      <c r="E729" s="12" t="str">
        <f aca="false">tussenvoegsel!K729</f>
        <v/>
      </c>
      <c r="F729" s="11" t="str">
        <f aca="false">'Diverse formules'!B729</f>
        <v/>
      </c>
      <c r="G729" s="3" t="str">
        <f aca="false">'Diverse formules'!I730</f>
        <v/>
      </c>
    </row>
    <row r="730" customFormat="false" ht="12.75" hidden="false" customHeight="false" outlineLevel="0" collapsed="false">
      <c r="A730" s="9"/>
      <c r="B730" s="10" t="str">
        <f aca="false">tussenvoegsel!O730</f>
        <v/>
      </c>
      <c r="C730" s="11"/>
      <c r="D730" s="12" t="str">
        <f aca="false">IF(ISERROR(berekeningen!W730),"",berekeningen!W730)</f>
        <v/>
      </c>
      <c r="E730" s="12" t="str">
        <f aca="false">tussenvoegsel!K730</f>
        <v/>
      </c>
      <c r="F730" s="11" t="str">
        <f aca="false">'Diverse formules'!B730</f>
        <v/>
      </c>
      <c r="G730" s="3" t="str">
        <f aca="false">'Diverse formules'!I731</f>
        <v/>
      </c>
    </row>
    <row r="731" customFormat="false" ht="12.75" hidden="false" customHeight="false" outlineLevel="0" collapsed="false">
      <c r="A731" s="9"/>
      <c r="B731" s="10" t="str">
        <f aca="false">tussenvoegsel!O731</f>
        <v/>
      </c>
      <c r="C731" s="11"/>
      <c r="D731" s="12" t="str">
        <f aca="false">IF(ISERROR(berekeningen!W731),"",berekeningen!W731)</f>
        <v/>
      </c>
      <c r="E731" s="12" t="str">
        <f aca="false">tussenvoegsel!K731</f>
        <v/>
      </c>
      <c r="F731" s="11" t="str">
        <f aca="false">'Diverse formules'!B731</f>
        <v/>
      </c>
      <c r="G731" s="3" t="str">
        <f aca="false">'Diverse formules'!I732</f>
        <v/>
      </c>
    </row>
    <row r="732" customFormat="false" ht="12.75" hidden="false" customHeight="false" outlineLevel="0" collapsed="false">
      <c r="A732" s="9"/>
      <c r="B732" s="10" t="str">
        <f aca="false">tussenvoegsel!O732</f>
        <v/>
      </c>
      <c r="C732" s="11"/>
      <c r="D732" s="12" t="str">
        <f aca="false">IF(ISERROR(berekeningen!W732),"",berekeningen!W732)</f>
        <v/>
      </c>
      <c r="E732" s="12" t="str">
        <f aca="false">tussenvoegsel!K732</f>
        <v/>
      </c>
      <c r="F732" s="11" t="str">
        <f aca="false">'Diverse formules'!B732</f>
        <v/>
      </c>
      <c r="G732" s="3" t="str">
        <f aca="false">'Diverse formules'!I733</f>
        <v/>
      </c>
    </row>
    <row r="733" customFormat="false" ht="12.75" hidden="false" customHeight="false" outlineLevel="0" collapsed="false">
      <c r="A733" s="9"/>
      <c r="B733" s="10" t="str">
        <f aca="false">tussenvoegsel!O733</f>
        <v/>
      </c>
      <c r="C733" s="11"/>
      <c r="D733" s="12" t="str">
        <f aca="false">IF(ISERROR(berekeningen!W733),"",berekeningen!W733)</f>
        <v/>
      </c>
      <c r="E733" s="12" t="str">
        <f aca="false">tussenvoegsel!K733</f>
        <v/>
      </c>
      <c r="F733" s="11" t="str">
        <f aca="false">'Diverse formules'!B733</f>
        <v/>
      </c>
      <c r="G733" s="3" t="str">
        <f aca="false">'Diverse formules'!I734</f>
        <v/>
      </c>
    </row>
    <row r="734" customFormat="false" ht="12.75" hidden="false" customHeight="false" outlineLevel="0" collapsed="false">
      <c r="A734" s="9"/>
      <c r="B734" s="10" t="str">
        <f aca="false">tussenvoegsel!O734</f>
        <v/>
      </c>
      <c r="C734" s="11"/>
      <c r="D734" s="12" t="str">
        <f aca="false">IF(ISERROR(berekeningen!W734),"",berekeningen!W734)</f>
        <v/>
      </c>
      <c r="E734" s="12" t="str">
        <f aca="false">tussenvoegsel!K734</f>
        <v/>
      </c>
      <c r="F734" s="11" t="str">
        <f aca="false">'Diverse formules'!B734</f>
        <v/>
      </c>
      <c r="G734" s="3" t="str">
        <f aca="false">'Diverse formules'!I735</f>
        <v/>
      </c>
    </row>
    <row r="735" customFormat="false" ht="12.75" hidden="false" customHeight="false" outlineLevel="0" collapsed="false">
      <c r="A735" s="9"/>
      <c r="B735" s="10" t="str">
        <f aca="false">tussenvoegsel!O735</f>
        <v/>
      </c>
      <c r="C735" s="11"/>
      <c r="D735" s="12" t="str">
        <f aca="false">IF(ISERROR(berekeningen!W735),"",berekeningen!W735)</f>
        <v/>
      </c>
      <c r="E735" s="12" t="str">
        <f aca="false">tussenvoegsel!K735</f>
        <v/>
      </c>
      <c r="F735" s="11" t="str">
        <f aca="false">'Diverse formules'!B735</f>
        <v/>
      </c>
      <c r="G735" s="3" t="str">
        <f aca="false">'Diverse formules'!I736</f>
        <v/>
      </c>
    </row>
    <row r="736" customFormat="false" ht="12.75" hidden="false" customHeight="false" outlineLevel="0" collapsed="false">
      <c r="A736" s="9"/>
      <c r="B736" s="10" t="str">
        <f aca="false">tussenvoegsel!O736</f>
        <v/>
      </c>
      <c r="C736" s="11"/>
      <c r="D736" s="12" t="str">
        <f aca="false">IF(ISERROR(berekeningen!W736),"",berekeningen!W736)</f>
        <v/>
      </c>
      <c r="E736" s="12" t="str">
        <f aca="false">tussenvoegsel!K736</f>
        <v/>
      </c>
      <c r="F736" s="11" t="str">
        <f aca="false">'Diverse formules'!B736</f>
        <v/>
      </c>
      <c r="G736" s="3" t="str">
        <f aca="false">'Diverse formules'!I737</f>
        <v/>
      </c>
    </row>
    <row r="737" customFormat="false" ht="12.75" hidden="false" customHeight="false" outlineLevel="0" collapsed="false">
      <c r="A737" s="9"/>
      <c r="B737" s="10" t="str">
        <f aca="false">tussenvoegsel!O737</f>
        <v/>
      </c>
      <c r="C737" s="11"/>
      <c r="D737" s="12" t="str">
        <f aca="false">IF(ISERROR(berekeningen!W737),"",berekeningen!W737)</f>
        <v/>
      </c>
      <c r="E737" s="12" t="str">
        <f aca="false">tussenvoegsel!K737</f>
        <v/>
      </c>
      <c r="F737" s="11" t="str">
        <f aca="false">'Diverse formules'!B737</f>
        <v/>
      </c>
      <c r="G737" s="3" t="str">
        <f aca="false">'Diverse formules'!I738</f>
        <v/>
      </c>
    </row>
    <row r="738" customFormat="false" ht="12.75" hidden="false" customHeight="false" outlineLevel="0" collapsed="false">
      <c r="A738" s="9"/>
      <c r="B738" s="10" t="str">
        <f aca="false">tussenvoegsel!O738</f>
        <v/>
      </c>
      <c r="C738" s="11"/>
      <c r="D738" s="12" t="str">
        <f aca="false">IF(ISERROR(berekeningen!W738),"",berekeningen!W738)</f>
        <v/>
      </c>
      <c r="E738" s="12" t="str">
        <f aca="false">tussenvoegsel!K738</f>
        <v/>
      </c>
      <c r="F738" s="11" t="str">
        <f aca="false">'Diverse formules'!B738</f>
        <v/>
      </c>
      <c r="G738" s="3" t="str">
        <f aca="false">'Diverse formules'!I739</f>
        <v/>
      </c>
    </row>
    <row r="739" customFormat="false" ht="12.75" hidden="false" customHeight="false" outlineLevel="0" collapsed="false">
      <c r="A739" s="9"/>
      <c r="B739" s="10" t="str">
        <f aca="false">tussenvoegsel!O739</f>
        <v/>
      </c>
      <c r="C739" s="11"/>
      <c r="D739" s="12" t="str">
        <f aca="false">IF(ISERROR(berekeningen!W739),"",berekeningen!W739)</f>
        <v/>
      </c>
      <c r="E739" s="12" t="str">
        <f aca="false">tussenvoegsel!K739</f>
        <v/>
      </c>
      <c r="F739" s="11" t="str">
        <f aca="false">'Diverse formules'!B739</f>
        <v/>
      </c>
      <c r="G739" s="3" t="str">
        <f aca="false">'Diverse formules'!I740</f>
        <v/>
      </c>
    </row>
    <row r="740" customFormat="false" ht="12.75" hidden="false" customHeight="false" outlineLevel="0" collapsed="false">
      <c r="A740" s="9"/>
      <c r="B740" s="10" t="str">
        <f aca="false">tussenvoegsel!O740</f>
        <v/>
      </c>
      <c r="C740" s="11"/>
      <c r="D740" s="12" t="str">
        <f aca="false">IF(ISERROR(berekeningen!W740),"",berekeningen!W740)</f>
        <v/>
      </c>
      <c r="E740" s="12" t="str">
        <f aca="false">tussenvoegsel!K740</f>
        <v/>
      </c>
      <c r="F740" s="11" t="str">
        <f aca="false">'Diverse formules'!B740</f>
        <v/>
      </c>
      <c r="G740" s="3" t="str">
        <f aca="false">'Diverse formules'!I741</f>
        <v/>
      </c>
    </row>
    <row r="741" customFormat="false" ht="12.75" hidden="false" customHeight="false" outlineLevel="0" collapsed="false">
      <c r="A741" s="9"/>
      <c r="B741" s="10" t="str">
        <f aca="false">tussenvoegsel!O741</f>
        <v/>
      </c>
      <c r="C741" s="11"/>
      <c r="D741" s="12" t="str">
        <f aca="false">IF(ISERROR(berekeningen!W741),"",berekeningen!W741)</f>
        <v/>
      </c>
      <c r="E741" s="12" t="str">
        <f aca="false">tussenvoegsel!K741</f>
        <v/>
      </c>
      <c r="F741" s="11" t="str">
        <f aca="false">'Diverse formules'!B741</f>
        <v/>
      </c>
      <c r="G741" s="3" t="str">
        <f aca="false">'Diverse formules'!I742</f>
        <v/>
      </c>
    </row>
    <row r="742" customFormat="false" ht="12.75" hidden="false" customHeight="false" outlineLevel="0" collapsed="false">
      <c r="A742" s="9"/>
      <c r="B742" s="10" t="str">
        <f aca="false">tussenvoegsel!O742</f>
        <v/>
      </c>
      <c r="C742" s="11"/>
      <c r="D742" s="12" t="str">
        <f aca="false">IF(ISERROR(berekeningen!W742),"",berekeningen!W742)</f>
        <v/>
      </c>
      <c r="E742" s="12" t="str">
        <f aca="false">tussenvoegsel!K742</f>
        <v/>
      </c>
      <c r="F742" s="11" t="str">
        <f aca="false">'Diverse formules'!B742</f>
        <v/>
      </c>
      <c r="G742" s="3" t="str">
        <f aca="false">'Diverse formules'!I743</f>
        <v/>
      </c>
    </row>
    <row r="743" customFormat="false" ht="12.75" hidden="false" customHeight="false" outlineLevel="0" collapsed="false">
      <c r="A743" s="9"/>
      <c r="B743" s="10" t="str">
        <f aca="false">tussenvoegsel!O743</f>
        <v/>
      </c>
      <c r="C743" s="11"/>
      <c r="D743" s="12" t="str">
        <f aca="false">IF(ISERROR(berekeningen!W743),"",berekeningen!W743)</f>
        <v/>
      </c>
      <c r="E743" s="12" t="str">
        <f aca="false">tussenvoegsel!K743</f>
        <v/>
      </c>
      <c r="F743" s="11" t="str">
        <f aca="false">'Diverse formules'!B743</f>
        <v/>
      </c>
      <c r="G743" s="3" t="str">
        <f aca="false">'Diverse formules'!I744</f>
        <v/>
      </c>
    </row>
    <row r="744" customFormat="false" ht="12.75" hidden="false" customHeight="false" outlineLevel="0" collapsed="false">
      <c r="A744" s="9"/>
      <c r="B744" s="10" t="str">
        <f aca="false">tussenvoegsel!O744</f>
        <v/>
      </c>
      <c r="C744" s="11"/>
      <c r="D744" s="12" t="str">
        <f aca="false">IF(ISERROR(berekeningen!W744),"",berekeningen!W744)</f>
        <v/>
      </c>
      <c r="E744" s="12" t="str">
        <f aca="false">tussenvoegsel!K744</f>
        <v/>
      </c>
      <c r="F744" s="11" t="str">
        <f aca="false">'Diverse formules'!B744</f>
        <v/>
      </c>
      <c r="G744" s="3" t="str">
        <f aca="false">'Diverse formules'!I745</f>
        <v/>
      </c>
    </row>
    <row r="745" customFormat="false" ht="12.75" hidden="false" customHeight="false" outlineLevel="0" collapsed="false">
      <c r="A745" s="9"/>
      <c r="B745" s="10" t="str">
        <f aca="false">tussenvoegsel!O745</f>
        <v/>
      </c>
      <c r="C745" s="11"/>
      <c r="D745" s="12" t="str">
        <f aca="false">IF(ISERROR(berekeningen!W745),"",berekeningen!W745)</f>
        <v/>
      </c>
      <c r="E745" s="12" t="str">
        <f aca="false">tussenvoegsel!K745</f>
        <v/>
      </c>
      <c r="F745" s="11" t="str">
        <f aca="false">'Diverse formules'!B745</f>
        <v/>
      </c>
      <c r="G745" s="3" t="str">
        <f aca="false">'Diverse formules'!I746</f>
        <v/>
      </c>
    </row>
    <row r="746" customFormat="false" ht="12.75" hidden="false" customHeight="false" outlineLevel="0" collapsed="false">
      <c r="A746" s="9"/>
      <c r="B746" s="10" t="str">
        <f aca="false">tussenvoegsel!O746</f>
        <v/>
      </c>
      <c r="C746" s="11"/>
      <c r="D746" s="12" t="str">
        <f aca="false">IF(ISERROR(berekeningen!W746),"",berekeningen!W746)</f>
        <v/>
      </c>
      <c r="E746" s="12" t="str">
        <f aca="false">tussenvoegsel!K746</f>
        <v/>
      </c>
      <c r="F746" s="11" t="str">
        <f aca="false">'Diverse formules'!B746</f>
        <v/>
      </c>
      <c r="G746" s="3" t="str">
        <f aca="false">'Diverse formules'!I747</f>
        <v/>
      </c>
    </row>
    <row r="747" customFormat="false" ht="12.75" hidden="false" customHeight="false" outlineLevel="0" collapsed="false">
      <c r="A747" s="9"/>
      <c r="B747" s="10" t="str">
        <f aca="false">tussenvoegsel!O747</f>
        <v/>
      </c>
      <c r="C747" s="11"/>
      <c r="D747" s="12" t="str">
        <f aca="false">IF(ISERROR(berekeningen!W747),"",berekeningen!W747)</f>
        <v/>
      </c>
      <c r="E747" s="12" t="str">
        <f aca="false">tussenvoegsel!K747</f>
        <v/>
      </c>
      <c r="F747" s="11" t="str">
        <f aca="false">'Diverse formules'!B747</f>
        <v/>
      </c>
      <c r="G747" s="3" t="str">
        <f aca="false">'Diverse formules'!I748</f>
        <v/>
      </c>
    </row>
    <row r="748" customFormat="false" ht="12.75" hidden="false" customHeight="false" outlineLevel="0" collapsed="false">
      <c r="A748" s="9"/>
      <c r="B748" s="10" t="str">
        <f aca="false">tussenvoegsel!O748</f>
        <v/>
      </c>
      <c r="C748" s="11"/>
      <c r="D748" s="12" t="str">
        <f aca="false">IF(ISERROR(berekeningen!W748),"",berekeningen!W748)</f>
        <v/>
      </c>
      <c r="E748" s="12" t="str">
        <f aca="false">tussenvoegsel!K748</f>
        <v/>
      </c>
      <c r="F748" s="11" t="str">
        <f aca="false">'Diverse formules'!B748</f>
        <v/>
      </c>
      <c r="G748" s="3" t="str">
        <f aca="false">'Diverse formules'!I749</f>
        <v/>
      </c>
    </row>
    <row r="749" customFormat="false" ht="12.75" hidden="false" customHeight="false" outlineLevel="0" collapsed="false">
      <c r="A749" s="9"/>
      <c r="B749" s="10" t="str">
        <f aca="false">tussenvoegsel!O749</f>
        <v/>
      </c>
      <c r="C749" s="11"/>
      <c r="D749" s="12" t="str">
        <f aca="false">IF(ISERROR(berekeningen!W749),"",berekeningen!W749)</f>
        <v/>
      </c>
      <c r="E749" s="12" t="str">
        <f aca="false">tussenvoegsel!K749</f>
        <v/>
      </c>
      <c r="F749" s="11" t="str">
        <f aca="false">'Diverse formules'!B749</f>
        <v/>
      </c>
      <c r="G749" s="3" t="str">
        <f aca="false">'Diverse formules'!I750</f>
        <v/>
      </c>
    </row>
    <row r="750" customFormat="false" ht="12.75" hidden="false" customHeight="false" outlineLevel="0" collapsed="false">
      <c r="A750" s="9"/>
      <c r="B750" s="10" t="str">
        <f aca="false">tussenvoegsel!O750</f>
        <v/>
      </c>
      <c r="C750" s="11"/>
      <c r="D750" s="12" t="str">
        <f aca="false">IF(ISERROR(berekeningen!W750),"",berekeningen!W750)</f>
        <v/>
      </c>
      <c r="E750" s="12" t="str">
        <f aca="false">tussenvoegsel!K750</f>
        <v/>
      </c>
      <c r="F750" s="11" t="str">
        <f aca="false">'Diverse formules'!B750</f>
        <v/>
      </c>
      <c r="G750" s="3" t="str">
        <f aca="false">'Diverse formules'!I751</f>
        <v/>
      </c>
    </row>
    <row r="751" customFormat="false" ht="12.75" hidden="false" customHeight="false" outlineLevel="0" collapsed="false">
      <c r="A751" s="9"/>
      <c r="B751" s="10" t="str">
        <f aca="false">tussenvoegsel!O751</f>
        <v/>
      </c>
      <c r="C751" s="11"/>
      <c r="D751" s="12" t="str">
        <f aca="false">IF(ISERROR(berekeningen!W751),"",berekeningen!W751)</f>
        <v/>
      </c>
      <c r="E751" s="12" t="str">
        <f aca="false">tussenvoegsel!K751</f>
        <v/>
      </c>
      <c r="F751" s="11" t="str">
        <f aca="false">'Diverse formules'!B751</f>
        <v/>
      </c>
      <c r="G751" s="3" t="str">
        <f aca="false">'Diverse formules'!I752</f>
        <v/>
      </c>
    </row>
    <row r="752" customFormat="false" ht="12.75" hidden="false" customHeight="false" outlineLevel="0" collapsed="false">
      <c r="A752" s="9"/>
      <c r="B752" s="10" t="str">
        <f aca="false">tussenvoegsel!O752</f>
        <v/>
      </c>
      <c r="C752" s="11"/>
      <c r="D752" s="12" t="str">
        <f aca="false">IF(ISERROR(berekeningen!W752),"",berekeningen!W752)</f>
        <v/>
      </c>
      <c r="E752" s="12" t="str">
        <f aca="false">tussenvoegsel!K752</f>
        <v/>
      </c>
      <c r="F752" s="11" t="str">
        <f aca="false">'Diverse formules'!B752</f>
        <v/>
      </c>
      <c r="G752" s="3" t="str">
        <f aca="false">'Diverse formules'!I753</f>
        <v/>
      </c>
    </row>
    <row r="753" customFormat="false" ht="12.75" hidden="false" customHeight="false" outlineLevel="0" collapsed="false">
      <c r="A753" s="9"/>
      <c r="B753" s="10" t="str">
        <f aca="false">tussenvoegsel!O753</f>
        <v/>
      </c>
      <c r="C753" s="11"/>
      <c r="D753" s="12" t="str">
        <f aca="false">IF(ISERROR(berekeningen!W753),"",berekeningen!W753)</f>
        <v/>
      </c>
      <c r="E753" s="12" t="str">
        <f aca="false">tussenvoegsel!K753</f>
        <v/>
      </c>
      <c r="F753" s="11" t="str">
        <f aca="false">'Diverse formules'!B753</f>
        <v/>
      </c>
      <c r="G753" s="3" t="str">
        <f aca="false">'Diverse formules'!I754</f>
        <v/>
      </c>
    </row>
    <row r="754" customFormat="false" ht="12.75" hidden="false" customHeight="false" outlineLevel="0" collapsed="false">
      <c r="A754" s="9"/>
      <c r="B754" s="10" t="str">
        <f aca="false">tussenvoegsel!O754</f>
        <v/>
      </c>
      <c r="C754" s="11"/>
      <c r="D754" s="12" t="str">
        <f aca="false">IF(ISERROR(berekeningen!W754),"",berekeningen!W754)</f>
        <v/>
      </c>
      <c r="E754" s="12" t="str">
        <f aca="false">tussenvoegsel!K754</f>
        <v/>
      </c>
      <c r="F754" s="11" t="str">
        <f aca="false">'Diverse formules'!B754</f>
        <v/>
      </c>
      <c r="G754" s="3" t="str">
        <f aca="false">'Diverse formules'!I755</f>
        <v/>
      </c>
    </row>
    <row r="755" customFormat="false" ht="12.75" hidden="false" customHeight="false" outlineLevel="0" collapsed="false">
      <c r="A755" s="9"/>
      <c r="B755" s="10" t="str">
        <f aca="false">tussenvoegsel!O755</f>
        <v/>
      </c>
      <c r="C755" s="11"/>
      <c r="D755" s="12" t="str">
        <f aca="false">IF(ISERROR(berekeningen!W755),"",berekeningen!W755)</f>
        <v/>
      </c>
      <c r="E755" s="12" t="str">
        <f aca="false">tussenvoegsel!K755</f>
        <v/>
      </c>
      <c r="F755" s="11" t="str">
        <f aca="false">'Diverse formules'!B755</f>
        <v/>
      </c>
      <c r="G755" s="3" t="str">
        <f aca="false">'Diverse formules'!I756</f>
        <v/>
      </c>
    </row>
    <row r="756" customFormat="false" ht="12.75" hidden="false" customHeight="false" outlineLevel="0" collapsed="false">
      <c r="A756" s="9"/>
      <c r="B756" s="10" t="str">
        <f aca="false">tussenvoegsel!O756</f>
        <v/>
      </c>
      <c r="C756" s="11"/>
      <c r="D756" s="12" t="str">
        <f aca="false">IF(ISERROR(berekeningen!W756),"",berekeningen!W756)</f>
        <v/>
      </c>
      <c r="E756" s="12" t="str">
        <f aca="false">tussenvoegsel!K756</f>
        <v/>
      </c>
      <c r="F756" s="11" t="str">
        <f aca="false">'Diverse formules'!B756</f>
        <v/>
      </c>
      <c r="G756" s="3" t="str">
        <f aca="false">'Diverse formules'!I757</f>
        <v/>
      </c>
    </row>
    <row r="757" customFormat="false" ht="12.75" hidden="false" customHeight="false" outlineLevel="0" collapsed="false">
      <c r="A757" s="9"/>
      <c r="B757" s="10" t="str">
        <f aca="false">tussenvoegsel!O757</f>
        <v/>
      </c>
      <c r="C757" s="11"/>
      <c r="D757" s="12" t="str">
        <f aca="false">IF(ISERROR(berekeningen!W757),"",berekeningen!W757)</f>
        <v/>
      </c>
      <c r="E757" s="12" t="str">
        <f aca="false">tussenvoegsel!K757</f>
        <v/>
      </c>
      <c r="F757" s="11" t="str">
        <f aca="false">'Diverse formules'!B757</f>
        <v/>
      </c>
      <c r="G757" s="3" t="str">
        <f aca="false">'Diverse formules'!I758</f>
        <v/>
      </c>
    </row>
    <row r="758" customFormat="false" ht="12.75" hidden="false" customHeight="false" outlineLevel="0" collapsed="false">
      <c r="A758" s="9"/>
      <c r="B758" s="10" t="str">
        <f aca="false">tussenvoegsel!O758</f>
        <v/>
      </c>
      <c r="C758" s="11"/>
      <c r="D758" s="12" t="str">
        <f aca="false">IF(ISERROR(berekeningen!W758),"",berekeningen!W758)</f>
        <v/>
      </c>
      <c r="E758" s="12" t="str">
        <f aca="false">tussenvoegsel!K758</f>
        <v/>
      </c>
      <c r="F758" s="11" t="str">
        <f aca="false">'Diverse formules'!B758</f>
        <v/>
      </c>
      <c r="G758" s="3" t="str">
        <f aca="false">'Diverse formules'!I759</f>
        <v/>
      </c>
    </row>
    <row r="759" customFormat="false" ht="12.75" hidden="false" customHeight="false" outlineLevel="0" collapsed="false">
      <c r="A759" s="9"/>
      <c r="B759" s="10" t="str">
        <f aca="false">tussenvoegsel!O759</f>
        <v/>
      </c>
      <c r="C759" s="11"/>
      <c r="D759" s="12" t="str">
        <f aca="false">IF(ISERROR(berekeningen!W759),"",berekeningen!W759)</f>
        <v/>
      </c>
      <c r="E759" s="12" t="str">
        <f aca="false">tussenvoegsel!K759</f>
        <v/>
      </c>
      <c r="F759" s="11" t="str">
        <f aca="false">'Diverse formules'!B759</f>
        <v/>
      </c>
      <c r="G759" s="3" t="str">
        <f aca="false">'Diverse formules'!I760</f>
        <v/>
      </c>
    </row>
    <row r="760" customFormat="false" ht="12.75" hidden="false" customHeight="false" outlineLevel="0" collapsed="false">
      <c r="A760" s="9"/>
      <c r="B760" s="10" t="str">
        <f aca="false">tussenvoegsel!O760</f>
        <v/>
      </c>
      <c r="C760" s="11"/>
      <c r="D760" s="12" t="str">
        <f aca="false">IF(ISERROR(berekeningen!W760),"",berekeningen!W760)</f>
        <v/>
      </c>
      <c r="E760" s="12" t="str">
        <f aca="false">tussenvoegsel!K760</f>
        <v/>
      </c>
      <c r="F760" s="11" t="str">
        <f aca="false">'Diverse formules'!B760</f>
        <v/>
      </c>
      <c r="G760" s="3" t="str">
        <f aca="false">'Diverse formules'!I761</f>
        <v/>
      </c>
    </row>
    <row r="761" customFormat="false" ht="12.75" hidden="false" customHeight="false" outlineLevel="0" collapsed="false">
      <c r="A761" s="9"/>
      <c r="B761" s="10" t="str">
        <f aca="false">tussenvoegsel!O761</f>
        <v/>
      </c>
      <c r="C761" s="11"/>
      <c r="D761" s="12" t="str">
        <f aca="false">IF(ISERROR(berekeningen!W761),"",berekeningen!W761)</f>
        <v/>
      </c>
      <c r="E761" s="12" t="str">
        <f aca="false">tussenvoegsel!K761</f>
        <v/>
      </c>
      <c r="F761" s="11" t="str">
        <f aca="false">'Diverse formules'!B761</f>
        <v/>
      </c>
      <c r="G761" s="3" t="str">
        <f aca="false">'Diverse formules'!I762</f>
        <v/>
      </c>
    </row>
    <row r="762" customFormat="false" ht="12.75" hidden="false" customHeight="false" outlineLevel="0" collapsed="false">
      <c r="A762" s="9"/>
      <c r="B762" s="10" t="str">
        <f aca="false">tussenvoegsel!O762</f>
        <v/>
      </c>
      <c r="C762" s="11"/>
      <c r="D762" s="12" t="str">
        <f aca="false">IF(ISERROR(berekeningen!W762),"",berekeningen!W762)</f>
        <v/>
      </c>
      <c r="E762" s="12" t="str">
        <f aca="false">tussenvoegsel!K762</f>
        <v/>
      </c>
      <c r="F762" s="11" t="str">
        <f aca="false">'Diverse formules'!B762</f>
        <v/>
      </c>
      <c r="G762" s="3" t="str">
        <f aca="false">'Diverse formules'!I763</f>
        <v/>
      </c>
    </row>
    <row r="763" customFormat="false" ht="12.75" hidden="false" customHeight="false" outlineLevel="0" collapsed="false">
      <c r="A763" s="9"/>
      <c r="B763" s="10" t="str">
        <f aca="false">tussenvoegsel!O763</f>
        <v/>
      </c>
      <c r="C763" s="11"/>
      <c r="D763" s="12" t="str">
        <f aca="false">IF(ISERROR(berekeningen!W763),"",berekeningen!W763)</f>
        <v/>
      </c>
      <c r="E763" s="12" t="str">
        <f aca="false">tussenvoegsel!K763</f>
        <v/>
      </c>
      <c r="F763" s="11" t="str">
        <f aca="false">'Diverse formules'!B763</f>
        <v/>
      </c>
      <c r="G763" s="3" t="str">
        <f aca="false">'Diverse formules'!I764</f>
        <v/>
      </c>
    </row>
    <row r="764" customFormat="false" ht="12.75" hidden="false" customHeight="false" outlineLevel="0" collapsed="false">
      <c r="A764" s="9"/>
      <c r="B764" s="10" t="str">
        <f aca="false">tussenvoegsel!O764</f>
        <v/>
      </c>
      <c r="C764" s="11"/>
      <c r="D764" s="12" t="str">
        <f aca="false">IF(ISERROR(berekeningen!W764),"",berekeningen!W764)</f>
        <v/>
      </c>
      <c r="E764" s="12" t="str">
        <f aca="false">tussenvoegsel!K764</f>
        <v/>
      </c>
      <c r="F764" s="11" t="str">
        <f aca="false">'Diverse formules'!B764</f>
        <v/>
      </c>
      <c r="G764" s="3" t="str">
        <f aca="false">'Diverse formules'!I765</f>
        <v/>
      </c>
    </row>
    <row r="765" customFormat="false" ht="12.75" hidden="false" customHeight="false" outlineLevel="0" collapsed="false">
      <c r="A765" s="9"/>
      <c r="B765" s="10" t="str">
        <f aca="false">tussenvoegsel!O765</f>
        <v/>
      </c>
      <c r="C765" s="11"/>
      <c r="D765" s="12" t="str">
        <f aca="false">IF(ISERROR(berekeningen!W765),"",berekeningen!W765)</f>
        <v/>
      </c>
      <c r="E765" s="12" t="str">
        <f aca="false">tussenvoegsel!K765</f>
        <v/>
      </c>
      <c r="F765" s="11" t="str">
        <f aca="false">'Diverse formules'!B765</f>
        <v/>
      </c>
      <c r="G765" s="3" t="str">
        <f aca="false">'Diverse formules'!I766</f>
        <v/>
      </c>
    </row>
    <row r="766" customFormat="false" ht="12.75" hidden="false" customHeight="false" outlineLevel="0" collapsed="false">
      <c r="A766" s="9"/>
      <c r="B766" s="10" t="str">
        <f aca="false">tussenvoegsel!O766</f>
        <v/>
      </c>
      <c r="C766" s="11"/>
      <c r="D766" s="12" t="str">
        <f aca="false">IF(ISERROR(berekeningen!W766),"",berekeningen!W766)</f>
        <v/>
      </c>
      <c r="E766" s="12" t="str">
        <f aca="false">tussenvoegsel!K766</f>
        <v/>
      </c>
      <c r="F766" s="11" t="str">
        <f aca="false">'Diverse formules'!B766</f>
        <v/>
      </c>
      <c r="G766" s="3" t="str">
        <f aca="false">'Diverse formules'!I767</f>
        <v/>
      </c>
    </row>
    <row r="767" customFormat="false" ht="12.75" hidden="false" customHeight="false" outlineLevel="0" collapsed="false">
      <c r="A767" s="9"/>
      <c r="B767" s="10" t="str">
        <f aca="false">tussenvoegsel!O767</f>
        <v/>
      </c>
      <c r="C767" s="11"/>
      <c r="D767" s="12" t="str">
        <f aca="false">IF(ISERROR(berekeningen!W767),"",berekeningen!W767)</f>
        <v/>
      </c>
      <c r="E767" s="12" t="str">
        <f aca="false">tussenvoegsel!K767</f>
        <v/>
      </c>
      <c r="F767" s="11" t="str">
        <f aca="false">'Diverse formules'!B767</f>
        <v/>
      </c>
      <c r="G767" s="3" t="str">
        <f aca="false">'Diverse formules'!I768</f>
        <v/>
      </c>
    </row>
    <row r="768" customFormat="false" ht="12.75" hidden="false" customHeight="false" outlineLevel="0" collapsed="false">
      <c r="A768" s="9"/>
      <c r="B768" s="10" t="str">
        <f aca="false">tussenvoegsel!O768</f>
        <v/>
      </c>
      <c r="C768" s="11"/>
      <c r="D768" s="12" t="str">
        <f aca="false">IF(ISERROR(berekeningen!W768),"",berekeningen!W768)</f>
        <v/>
      </c>
      <c r="E768" s="12" t="str">
        <f aca="false">tussenvoegsel!K768</f>
        <v/>
      </c>
      <c r="F768" s="11" t="str">
        <f aca="false">'Diverse formules'!B768</f>
        <v/>
      </c>
      <c r="G768" s="3" t="str">
        <f aca="false">'Diverse formules'!I769</f>
        <v/>
      </c>
    </row>
    <row r="769" customFormat="false" ht="12.75" hidden="false" customHeight="false" outlineLevel="0" collapsed="false">
      <c r="A769" s="9"/>
      <c r="B769" s="10" t="str">
        <f aca="false">tussenvoegsel!O769</f>
        <v/>
      </c>
      <c r="C769" s="11"/>
      <c r="D769" s="12" t="str">
        <f aca="false">IF(ISERROR(berekeningen!W769),"",berekeningen!W769)</f>
        <v/>
      </c>
      <c r="E769" s="12" t="str">
        <f aca="false">tussenvoegsel!K769</f>
        <v/>
      </c>
      <c r="F769" s="11" t="str">
        <f aca="false">'Diverse formules'!B769</f>
        <v/>
      </c>
      <c r="G769" s="3" t="str">
        <f aca="false">'Diverse formules'!I770</f>
        <v/>
      </c>
    </row>
    <row r="770" customFormat="false" ht="12.75" hidden="false" customHeight="false" outlineLevel="0" collapsed="false">
      <c r="A770" s="9"/>
      <c r="B770" s="10" t="str">
        <f aca="false">tussenvoegsel!O770</f>
        <v/>
      </c>
      <c r="C770" s="11"/>
      <c r="D770" s="12" t="str">
        <f aca="false">IF(ISERROR(berekeningen!W770),"",berekeningen!W770)</f>
        <v/>
      </c>
      <c r="E770" s="12" t="str">
        <f aca="false">tussenvoegsel!K770</f>
        <v/>
      </c>
      <c r="F770" s="11" t="str">
        <f aca="false">'Diverse formules'!B770</f>
        <v/>
      </c>
      <c r="G770" s="3" t="str">
        <f aca="false">'Diverse formules'!I771</f>
        <v/>
      </c>
    </row>
    <row r="771" customFormat="false" ht="12.75" hidden="false" customHeight="false" outlineLevel="0" collapsed="false">
      <c r="A771" s="9"/>
      <c r="B771" s="10" t="str">
        <f aca="false">tussenvoegsel!O771</f>
        <v/>
      </c>
      <c r="C771" s="11"/>
      <c r="D771" s="12" t="str">
        <f aca="false">IF(ISERROR(berekeningen!W771),"",berekeningen!W771)</f>
        <v/>
      </c>
      <c r="E771" s="12" t="str">
        <f aca="false">tussenvoegsel!K771</f>
        <v/>
      </c>
      <c r="F771" s="11" t="str">
        <f aca="false">'Diverse formules'!B771</f>
        <v/>
      </c>
      <c r="G771" s="3" t="str">
        <f aca="false">'Diverse formules'!I772</f>
        <v/>
      </c>
    </row>
    <row r="772" customFormat="false" ht="12.75" hidden="false" customHeight="false" outlineLevel="0" collapsed="false">
      <c r="A772" s="9"/>
      <c r="B772" s="10" t="str">
        <f aca="false">tussenvoegsel!O772</f>
        <v/>
      </c>
      <c r="C772" s="11"/>
      <c r="D772" s="12" t="str">
        <f aca="false">IF(ISERROR(berekeningen!W772),"",berekeningen!W772)</f>
        <v/>
      </c>
      <c r="E772" s="12" t="str">
        <f aca="false">tussenvoegsel!K772</f>
        <v/>
      </c>
      <c r="F772" s="11" t="str">
        <f aca="false">'Diverse formules'!B772</f>
        <v/>
      </c>
      <c r="G772" s="3" t="str">
        <f aca="false">'Diverse formules'!I773</f>
        <v/>
      </c>
    </row>
    <row r="773" customFormat="false" ht="12.75" hidden="false" customHeight="false" outlineLevel="0" collapsed="false">
      <c r="A773" s="9"/>
      <c r="B773" s="10" t="str">
        <f aca="false">tussenvoegsel!O773</f>
        <v/>
      </c>
      <c r="C773" s="11"/>
      <c r="D773" s="12" t="str">
        <f aca="false">IF(ISERROR(berekeningen!W773),"",berekeningen!W773)</f>
        <v/>
      </c>
      <c r="E773" s="12" t="str">
        <f aca="false">tussenvoegsel!K773</f>
        <v/>
      </c>
      <c r="F773" s="11" t="str">
        <f aca="false">'Diverse formules'!B773</f>
        <v/>
      </c>
      <c r="G773" s="3" t="str">
        <f aca="false">'Diverse formules'!I774</f>
        <v/>
      </c>
    </row>
    <row r="774" customFormat="false" ht="12.75" hidden="false" customHeight="false" outlineLevel="0" collapsed="false">
      <c r="A774" s="9"/>
      <c r="B774" s="10" t="str">
        <f aca="false">tussenvoegsel!O774</f>
        <v/>
      </c>
      <c r="C774" s="11"/>
      <c r="D774" s="12" t="str">
        <f aca="false">IF(ISERROR(berekeningen!W774),"",berekeningen!W774)</f>
        <v/>
      </c>
      <c r="E774" s="12" t="str">
        <f aca="false">tussenvoegsel!K774</f>
        <v/>
      </c>
      <c r="F774" s="11" t="str">
        <f aca="false">'Diverse formules'!B774</f>
        <v/>
      </c>
      <c r="G774" s="3" t="str">
        <f aca="false">'Diverse formules'!I775</f>
        <v/>
      </c>
    </row>
    <row r="775" customFormat="false" ht="12.75" hidden="false" customHeight="false" outlineLevel="0" collapsed="false">
      <c r="A775" s="9"/>
      <c r="B775" s="10" t="str">
        <f aca="false">tussenvoegsel!O775</f>
        <v/>
      </c>
      <c r="C775" s="11"/>
      <c r="D775" s="12" t="str">
        <f aca="false">IF(ISERROR(berekeningen!W775),"",berekeningen!W775)</f>
        <v/>
      </c>
      <c r="E775" s="12" t="str">
        <f aca="false">tussenvoegsel!K775</f>
        <v/>
      </c>
      <c r="F775" s="11" t="str">
        <f aca="false">'Diverse formules'!B775</f>
        <v/>
      </c>
      <c r="G775" s="3" t="str">
        <f aca="false">'Diverse formules'!I776</f>
        <v/>
      </c>
    </row>
    <row r="776" customFormat="false" ht="12.75" hidden="false" customHeight="false" outlineLevel="0" collapsed="false">
      <c r="A776" s="9"/>
      <c r="B776" s="10" t="str">
        <f aca="false">tussenvoegsel!O776</f>
        <v/>
      </c>
      <c r="C776" s="11"/>
      <c r="D776" s="12" t="str">
        <f aca="false">IF(ISERROR(berekeningen!W776),"",berekeningen!W776)</f>
        <v/>
      </c>
      <c r="E776" s="12" t="str">
        <f aca="false">tussenvoegsel!K776</f>
        <v/>
      </c>
      <c r="F776" s="11" t="str">
        <f aca="false">'Diverse formules'!B776</f>
        <v/>
      </c>
      <c r="G776" s="3" t="str">
        <f aca="false">'Diverse formules'!I777</f>
        <v/>
      </c>
    </row>
    <row r="777" customFormat="false" ht="12.75" hidden="false" customHeight="false" outlineLevel="0" collapsed="false">
      <c r="A777" s="9"/>
      <c r="B777" s="10" t="str">
        <f aca="false">tussenvoegsel!O777</f>
        <v/>
      </c>
      <c r="C777" s="11"/>
      <c r="D777" s="12" t="str">
        <f aca="false">IF(ISERROR(berekeningen!W777),"",berekeningen!W777)</f>
        <v/>
      </c>
      <c r="E777" s="12" t="str">
        <f aca="false">tussenvoegsel!K777</f>
        <v/>
      </c>
      <c r="F777" s="11" t="str">
        <f aca="false">'Diverse formules'!B777</f>
        <v/>
      </c>
      <c r="G777" s="3" t="str">
        <f aca="false">'Diverse formules'!I778</f>
        <v/>
      </c>
    </row>
    <row r="778" customFormat="false" ht="12.75" hidden="false" customHeight="false" outlineLevel="0" collapsed="false">
      <c r="A778" s="9"/>
      <c r="B778" s="10" t="str">
        <f aca="false">tussenvoegsel!O778</f>
        <v/>
      </c>
      <c r="C778" s="11"/>
      <c r="D778" s="12" t="str">
        <f aca="false">IF(ISERROR(berekeningen!W778),"",berekeningen!W778)</f>
        <v/>
      </c>
      <c r="E778" s="12" t="str">
        <f aca="false">tussenvoegsel!K778</f>
        <v/>
      </c>
      <c r="F778" s="11" t="str">
        <f aca="false">'Diverse formules'!B778</f>
        <v/>
      </c>
      <c r="G778" s="3" t="str">
        <f aca="false">'Diverse formules'!I779</f>
        <v/>
      </c>
    </row>
    <row r="779" customFormat="false" ht="12.75" hidden="false" customHeight="false" outlineLevel="0" collapsed="false">
      <c r="A779" s="9"/>
      <c r="B779" s="10" t="str">
        <f aca="false">tussenvoegsel!O779</f>
        <v/>
      </c>
      <c r="C779" s="11"/>
      <c r="D779" s="12" t="str">
        <f aca="false">IF(ISERROR(berekeningen!W779),"",berekeningen!W779)</f>
        <v/>
      </c>
      <c r="E779" s="12" t="str">
        <f aca="false">tussenvoegsel!K779</f>
        <v/>
      </c>
      <c r="F779" s="11" t="str">
        <f aca="false">'Diverse formules'!B779</f>
        <v/>
      </c>
      <c r="G779" s="3" t="str">
        <f aca="false">'Diverse formules'!I780</f>
        <v/>
      </c>
    </row>
    <row r="780" customFormat="false" ht="12.75" hidden="false" customHeight="false" outlineLevel="0" collapsed="false">
      <c r="A780" s="9"/>
      <c r="B780" s="10" t="str">
        <f aca="false">tussenvoegsel!O780</f>
        <v/>
      </c>
      <c r="C780" s="11"/>
      <c r="D780" s="12" t="str">
        <f aca="false">IF(ISERROR(berekeningen!W780),"",berekeningen!W780)</f>
        <v/>
      </c>
      <c r="E780" s="12" t="str">
        <f aca="false">tussenvoegsel!K780</f>
        <v/>
      </c>
      <c r="F780" s="11" t="str">
        <f aca="false">'Diverse formules'!B780</f>
        <v/>
      </c>
      <c r="G780" s="3" t="str">
        <f aca="false">'Diverse formules'!I781</f>
        <v/>
      </c>
    </row>
    <row r="781" customFormat="false" ht="12.75" hidden="false" customHeight="false" outlineLevel="0" collapsed="false">
      <c r="A781" s="9"/>
      <c r="B781" s="10" t="str">
        <f aca="false">tussenvoegsel!O781</f>
        <v/>
      </c>
      <c r="C781" s="11"/>
      <c r="D781" s="12" t="str">
        <f aca="false">IF(ISERROR(berekeningen!W781),"",berekeningen!W781)</f>
        <v/>
      </c>
      <c r="E781" s="12" t="str">
        <f aca="false">tussenvoegsel!K781</f>
        <v/>
      </c>
      <c r="F781" s="11" t="str">
        <f aca="false">'Diverse formules'!B781</f>
        <v/>
      </c>
      <c r="G781" s="3" t="str">
        <f aca="false">'Diverse formules'!I782</f>
        <v/>
      </c>
    </row>
    <row r="782" customFormat="false" ht="12.75" hidden="false" customHeight="false" outlineLevel="0" collapsed="false">
      <c r="A782" s="9"/>
      <c r="B782" s="10" t="str">
        <f aca="false">tussenvoegsel!O782</f>
        <v/>
      </c>
      <c r="C782" s="11"/>
      <c r="D782" s="12" t="str">
        <f aca="false">IF(ISERROR(berekeningen!W782),"",berekeningen!W782)</f>
        <v/>
      </c>
      <c r="E782" s="12" t="str">
        <f aca="false">tussenvoegsel!K782</f>
        <v/>
      </c>
      <c r="F782" s="11" t="str">
        <f aca="false">'Diverse formules'!B782</f>
        <v/>
      </c>
      <c r="G782" s="3" t="str">
        <f aca="false">'Diverse formules'!I783</f>
        <v/>
      </c>
    </row>
    <row r="783" customFormat="false" ht="12.75" hidden="false" customHeight="false" outlineLevel="0" collapsed="false">
      <c r="A783" s="9"/>
      <c r="B783" s="10" t="str">
        <f aca="false">tussenvoegsel!O783</f>
        <v/>
      </c>
      <c r="C783" s="11"/>
      <c r="D783" s="12" t="str">
        <f aca="false">IF(ISERROR(berekeningen!W783),"",berekeningen!W783)</f>
        <v/>
      </c>
      <c r="E783" s="12" t="str">
        <f aca="false">tussenvoegsel!K783</f>
        <v/>
      </c>
      <c r="F783" s="11" t="str">
        <f aca="false">'Diverse formules'!B783</f>
        <v/>
      </c>
      <c r="G783" s="3" t="str">
        <f aca="false">'Diverse formules'!I784</f>
        <v/>
      </c>
    </row>
    <row r="784" customFormat="false" ht="12.75" hidden="false" customHeight="false" outlineLevel="0" collapsed="false">
      <c r="A784" s="9"/>
      <c r="B784" s="10" t="str">
        <f aca="false">tussenvoegsel!O784</f>
        <v/>
      </c>
      <c r="C784" s="11"/>
      <c r="D784" s="12" t="str">
        <f aca="false">IF(ISERROR(berekeningen!W784),"",berekeningen!W784)</f>
        <v/>
      </c>
      <c r="E784" s="12" t="str">
        <f aca="false">tussenvoegsel!K784</f>
        <v/>
      </c>
      <c r="F784" s="11" t="str">
        <f aca="false">'Diverse formules'!B784</f>
        <v/>
      </c>
      <c r="G784" s="3" t="str">
        <f aca="false">'Diverse formules'!I785</f>
        <v/>
      </c>
    </row>
    <row r="785" customFormat="false" ht="12.75" hidden="false" customHeight="false" outlineLevel="0" collapsed="false">
      <c r="A785" s="9"/>
      <c r="B785" s="10" t="str">
        <f aca="false">tussenvoegsel!O785</f>
        <v/>
      </c>
      <c r="C785" s="11"/>
      <c r="D785" s="12" t="str">
        <f aca="false">IF(ISERROR(berekeningen!W785),"",berekeningen!W785)</f>
        <v/>
      </c>
      <c r="E785" s="12" t="str">
        <f aca="false">tussenvoegsel!K785</f>
        <v/>
      </c>
      <c r="F785" s="11" t="str">
        <f aca="false">'Diverse formules'!B785</f>
        <v/>
      </c>
      <c r="G785" s="3" t="str">
        <f aca="false">'Diverse formules'!I786</f>
        <v/>
      </c>
    </row>
    <row r="786" customFormat="false" ht="12.75" hidden="false" customHeight="false" outlineLevel="0" collapsed="false">
      <c r="A786" s="9"/>
      <c r="B786" s="10" t="str">
        <f aca="false">tussenvoegsel!O786</f>
        <v/>
      </c>
      <c r="C786" s="11"/>
      <c r="D786" s="12" t="str">
        <f aca="false">IF(ISERROR(berekeningen!W786),"",berekeningen!W786)</f>
        <v/>
      </c>
      <c r="E786" s="12" t="str">
        <f aca="false">tussenvoegsel!K786</f>
        <v/>
      </c>
      <c r="F786" s="11" t="str">
        <f aca="false">'Diverse formules'!B786</f>
        <v/>
      </c>
      <c r="G786" s="3" t="str">
        <f aca="false">'Diverse formules'!I787</f>
        <v/>
      </c>
    </row>
    <row r="787" customFormat="false" ht="12.75" hidden="false" customHeight="false" outlineLevel="0" collapsed="false">
      <c r="A787" s="9"/>
      <c r="B787" s="10" t="str">
        <f aca="false">tussenvoegsel!O787</f>
        <v/>
      </c>
      <c r="C787" s="11"/>
      <c r="D787" s="12" t="str">
        <f aca="false">IF(ISERROR(berekeningen!W787),"",berekeningen!W787)</f>
        <v/>
      </c>
      <c r="E787" s="12" t="str">
        <f aca="false">tussenvoegsel!K787</f>
        <v/>
      </c>
      <c r="F787" s="11" t="str">
        <f aca="false">'Diverse formules'!B787</f>
        <v/>
      </c>
      <c r="G787" s="3" t="str">
        <f aca="false">'Diverse formules'!I788</f>
        <v/>
      </c>
    </row>
    <row r="788" customFormat="false" ht="12.75" hidden="false" customHeight="false" outlineLevel="0" collapsed="false">
      <c r="A788" s="9"/>
      <c r="B788" s="10" t="str">
        <f aca="false">tussenvoegsel!O788</f>
        <v/>
      </c>
      <c r="C788" s="11"/>
      <c r="D788" s="12" t="str">
        <f aca="false">IF(ISERROR(berekeningen!W788),"",berekeningen!W788)</f>
        <v/>
      </c>
      <c r="E788" s="12" t="str">
        <f aca="false">tussenvoegsel!K788</f>
        <v/>
      </c>
      <c r="F788" s="11" t="str">
        <f aca="false">'Diverse formules'!B788</f>
        <v/>
      </c>
      <c r="G788" s="3" t="str">
        <f aca="false">'Diverse formules'!I789</f>
        <v/>
      </c>
    </row>
    <row r="789" customFormat="false" ht="12.75" hidden="false" customHeight="false" outlineLevel="0" collapsed="false">
      <c r="A789" s="9"/>
      <c r="B789" s="10" t="str">
        <f aca="false">tussenvoegsel!O789</f>
        <v/>
      </c>
      <c r="C789" s="11"/>
      <c r="D789" s="12" t="str">
        <f aca="false">IF(ISERROR(berekeningen!W789),"",berekeningen!W789)</f>
        <v/>
      </c>
      <c r="E789" s="12" t="str">
        <f aca="false">tussenvoegsel!K789</f>
        <v/>
      </c>
      <c r="F789" s="11" t="str">
        <f aca="false">'Diverse formules'!B789</f>
        <v/>
      </c>
      <c r="G789" s="3" t="str">
        <f aca="false">'Diverse formules'!I790</f>
        <v/>
      </c>
    </row>
    <row r="790" customFormat="false" ht="12.75" hidden="false" customHeight="false" outlineLevel="0" collapsed="false">
      <c r="A790" s="9"/>
      <c r="B790" s="10" t="str">
        <f aca="false">tussenvoegsel!O790</f>
        <v/>
      </c>
      <c r="C790" s="11"/>
      <c r="D790" s="12" t="str">
        <f aca="false">IF(ISERROR(berekeningen!W790),"",berekeningen!W790)</f>
        <v/>
      </c>
      <c r="E790" s="12" t="str">
        <f aca="false">tussenvoegsel!K790</f>
        <v/>
      </c>
      <c r="F790" s="11" t="str">
        <f aca="false">'Diverse formules'!B790</f>
        <v/>
      </c>
      <c r="G790" s="3" t="str">
        <f aca="false">'Diverse formules'!I791</f>
        <v/>
      </c>
    </row>
    <row r="791" customFormat="false" ht="12.75" hidden="false" customHeight="false" outlineLevel="0" collapsed="false">
      <c r="A791" s="9"/>
      <c r="B791" s="10" t="str">
        <f aca="false">tussenvoegsel!O791</f>
        <v/>
      </c>
      <c r="C791" s="11"/>
      <c r="D791" s="12" t="str">
        <f aca="false">IF(ISERROR(berekeningen!W791),"",berekeningen!W791)</f>
        <v/>
      </c>
      <c r="E791" s="12" t="str">
        <f aca="false">tussenvoegsel!K791</f>
        <v/>
      </c>
      <c r="F791" s="11" t="str">
        <f aca="false">'Diverse formules'!B791</f>
        <v/>
      </c>
      <c r="G791" s="3" t="str">
        <f aca="false">'Diverse formules'!I792</f>
        <v/>
      </c>
    </row>
    <row r="792" customFormat="false" ht="12.75" hidden="false" customHeight="false" outlineLevel="0" collapsed="false">
      <c r="A792" s="9"/>
      <c r="B792" s="10" t="str">
        <f aca="false">tussenvoegsel!O792</f>
        <v/>
      </c>
      <c r="C792" s="11"/>
      <c r="D792" s="12" t="str">
        <f aca="false">IF(ISERROR(berekeningen!W792),"",berekeningen!W792)</f>
        <v/>
      </c>
      <c r="E792" s="12" t="str">
        <f aca="false">tussenvoegsel!K792</f>
        <v/>
      </c>
      <c r="F792" s="11" t="str">
        <f aca="false">'Diverse formules'!B792</f>
        <v/>
      </c>
      <c r="G792" s="3" t="str">
        <f aca="false">'Diverse formules'!I793</f>
        <v/>
      </c>
    </row>
    <row r="793" customFormat="false" ht="12.75" hidden="false" customHeight="false" outlineLevel="0" collapsed="false">
      <c r="A793" s="9"/>
      <c r="B793" s="10" t="str">
        <f aca="false">tussenvoegsel!O793</f>
        <v/>
      </c>
      <c r="C793" s="11"/>
      <c r="D793" s="12" t="str">
        <f aca="false">IF(ISERROR(berekeningen!W793),"",berekeningen!W793)</f>
        <v/>
      </c>
      <c r="E793" s="12" t="str">
        <f aca="false">tussenvoegsel!K793</f>
        <v/>
      </c>
      <c r="F793" s="11" t="str">
        <f aca="false">'Diverse formules'!B793</f>
        <v/>
      </c>
      <c r="G793" s="3" t="str">
        <f aca="false">'Diverse formules'!I794</f>
        <v/>
      </c>
    </row>
    <row r="794" customFormat="false" ht="12.75" hidden="false" customHeight="false" outlineLevel="0" collapsed="false">
      <c r="A794" s="9"/>
      <c r="B794" s="10" t="str">
        <f aca="false">tussenvoegsel!O794</f>
        <v/>
      </c>
      <c r="C794" s="11"/>
      <c r="D794" s="12" t="str">
        <f aca="false">IF(ISERROR(berekeningen!W794),"",berekeningen!W794)</f>
        <v/>
      </c>
      <c r="E794" s="12" t="str">
        <f aca="false">tussenvoegsel!K794</f>
        <v/>
      </c>
      <c r="F794" s="11" t="str">
        <f aca="false">'Diverse formules'!B794</f>
        <v/>
      </c>
      <c r="G794" s="3" t="str">
        <f aca="false">'Diverse formules'!I795</f>
        <v/>
      </c>
    </row>
    <row r="795" customFormat="false" ht="12.75" hidden="false" customHeight="false" outlineLevel="0" collapsed="false">
      <c r="A795" s="9"/>
      <c r="B795" s="10" t="str">
        <f aca="false">tussenvoegsel!O795</f>
        <v/>
      </c>
      <c r="C795" s="11"/>
      <c r="D795" s="12" t="str">
        <f aca="false">IF(ISERROR(berekeningen!W795),"",berekeningen!W795)</f>
        <v/>
      </c>
      <c r="E795" s="12" t="str">
        <f aca="false">tussenvoegsel!K795</f>
        <v/>
      </c>
      <c r="F795" s="11" t="str">
        <f aca="false">'Diverse formules'!B795</f>
        <v/>
      </c>
      <c r="G795" s="3" t="str">
        <f aca="false">'Diverse formules'!I796</f>
        <v/>
      </c>
    </row>
    <row r="796" customFormat="false" ht="12.75" hidden="false" customHeight="false" outlineLevel="0" collapsed="false">
      <c r="A796" s="9"/>
      <c r="B796" s="10" t="str">
        <f aca="false">tussenvoegsel!O796</f>
        <v/>
      </c>
      <c r="C796" s="11"/>
      <c r="D796" s="12" t="str">
        <f aca="false">IF(ISERROR(berekeningen!W796),"",berekeningen!W796)</f>
        <v/>
      </c>
      <c r="E796" s="12" t="str">
        <f aca="false">tussenvoegsel!K796</f>
        <v/>
      </c>
      <c r="F796" s="11" t="str">
        <f aca="false">'Diverse formules'!B796</f>
        <v/>
      </c>
      <c r="G796" s="3" t="str">
        <f aca="false">'Diverse formules'!I797</f>
        <v/>
      </c>
    </row>
    <row r="797" customFormat="false" ht="12.75" hidden="false" customHeight="false" outlineLevel="0" collapsed="false">
      <c r="A797" s="9"/>
      <c r="B797" s="10" t="str">
        <f aca="false">tussenvoegsel!O797</f>
        <v/>
      </c>
      <c r="C797" s="11"/>
      <c r="D797" s="12" t="str">
        <f aca="false">IF(ISERROR(berekeningen!W797),"",berekeningen!W797)</f>
        <v/>
      </c>
      <c r="E797" s="12" t="str">
        <f aca="false">tussenvoegsel!K797</f>
        <v/>
      </c>
      <c r="F797" s="11" t="str">
        <f aca="false">'Diverse formules'!B797</f>
        <v/>
      </c>
      <c r="G797" s="3" t="str">
        <f aca="false">'Diverse formules'!I798</f>
        <v/>
      </c>
    </row>
    <row r="798" customFormat="false" ht="12.75" hidden="false" customHeight="false" outlineLevel="0" collapsed="false">
      <c r="A798" s="9"/>
      <c r="B798" s="10" t="str">
        <f aca="false">tussenvoegsel!O798</f>
        <v/>
      </c>
      <c r="C798" s="11"/>
      <c r="D798" s="12" t="str">
        <f aca="false">IF(ISERROR(berekeningen!W798),"",berekeningen!W798)</f>
        <v/>
      </c>
      <c r="E798" s="12" t="str">
        <f aca="false">tussenvoegsel!K798</f>
        <v/>
      </c>
      <c r="F798" s="11" t="str">
        <f aca="false">'Diverse formules'!B798</f>
        <v/>
      </c>
      <c r="G798" s="3" t="str">
        <f aca="false">'Diverse formules'!I799</f>
        <v/>
      </c>
    </row>
    <row r="799" customFormat="false" ht="12.75" hidden="false" customHeight="false" outlineLevel="0" collapsed="false">
      <c r="A799" s="9"/>
      <c r="B799" s="10" t="str">
        <f aca="false">tussenvoegsel!O799</f>
        <v/>
      </c>
      <c r="C799" s="11"/>
      <c r="D799" s="12" t="str">
        <f aca="false">IF(ISERROR(berekeningen!W799),"",berekeningen!W799)</f>
        <v/>
      </c>
      <c r="E799" s="12" t="str">
        <f aca="false">tussenvoegsel!K799</f>
        <v/>
      </c>
      <c r="F799" s="11" t="str">
        <f aca="false">'Diverse formules'!B799</f>
        <v/>
      </c>
      <c r="G799" s="3" t="str">
        <f aca="false">'Diverse formules'!I800</f>
        <v/>
      </c>
    </row>
    <row r="800" customFormat="false" ht="12.75" hidden="false" customHeight="false" outlineLevel="0" collapsed="false">
      <c r="A800" s="9"/>
      <c r="B800" s="10" t="str">
        <f aca="false">tussenvoegsel!O800</f>
        <v/>
      </c>
      <c r="C800" s="11"/>
      <c r="D800" s="12" t="str">
        <f aca="false">IF(ISERROR(berekeningen!W800),"",berekeningen!W800)</f>
        <v/>
      </c>
      <c r="E800" s="12" t="str">
        <f aca="false">tussenvoegsel!K800</f>
        <v/>
      </c>
      <c r="F800" s="11" t="str">
        <f aca="false">'Diverse formules'!B800</f>
        <v/>
      </c>
      <c r="G800" s="3" t="str">
        <f aca="false">'Diverse formules'!I801</f>
        <v/>
      </c>
    </row>
    <row r="801" customFormat="false" ht="12.75" hidden="false" customHeight="false" outlineLevel="0" collapsed="false">
      <c r="A801" s="9"/>
      <c r="B801" s="10" t="str">
        <f aca="false">tussenvoegsel!O801</f>
        <v/>
      </c>
      <c r="C801" s="11"/>
      <c r="D801" s="12"/>
      <c r="E801" s="12"/>
      <c r="F801" s="11"/>
      <c r="G801" s="3" t="str">
        <f aca="false">'Diverse formules'!I802</f>
        <v/>
      </c>
    </row>
    <row r="802" customFormat="false" ht="12.75" hidden="false" customHeight="false" outlineLevel="0" collapsed="false">
      <c r="A802" s="9"/>
      <c r="B802" s="10" t="str">
        <f aca="false">tussenvoegsel!O802</f>
        <v/>
      </c>
      <c r="C802" s="11"/>
      <c r="D802" s="12"/>
      <c r="E802" s="12"/>
      <c r="F802" s="11"/>
      <c r="G802" s="3" t="str">
        <f aca="false">'Diverse formules'!I803</f>
        <v/>
      </c>
    </row>
    <row r="803" customFormat="false" ht="12.75" hidden="false" customHeight="false" outlineLevel="0" collapsed="false">
      <c r="A803" s="9"/>
      <c r="B803" s="10" t="str">
        <f aca="false">tussenvoegsel!O803</f>
        <v/>
      </c>
      <c r="C803" s="11"/>
      <c r="D803" s="12"/>
      <c r="E803" s="12"/>
      <c r="F803" s="11"/>
      <c r="G803" s="3" t="str">
        <f aca="false">'Diverse formules'!I804</f>
        <v/>
      </c>
    </row>
    <row r="804" customFormat="false" ht="12.75" hidden="false" customHeight="false" outlineLevel="0" collapsed="false">
      <c r="A804" s="9"/>
      <c r="B804" s="10" t="str">
        <f aca="false">tussenvoegsel!O804</f>
        <v/>
      </c>
      <c r="C804" s="11"/>
      <c r="D804" s="12"/>
      <c r="E804" s="12"/>
      <c r="F804" s="11"/>
      <c r="G804" s="3" t="str">
        <f aca="false">'Diverse formules'!I805</f>
        <v/>
      </c>
    </row>
    <row r="805" customFormat="false" ht="12.75" hidden="false" customHeight="false" outlineLevel="0" collapsed="false">
      <c r="A805" s="9"/>
      <c r="B805" s="10" t="str">
        <f aca="false">tussenvoegsel!O805</f>
        <v/>
      </c>
      <c r="C805" s="11"/>
      <c r="D805" s="12"/>
      <c r="E805" s="12"/>
      <c r="F805" s="11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  <row r="1029" customFormat="false" ht="12.75" hidden="false" customHeight="false" outlineLevel="0" collapsed="false">
      <c r="A1029" s="14"/>
    </row>
    <row r="1030" customFormat="false" ht="12.75" hidden="false" customHeight="false" outlineLevel="0" collapsed="false">
      <c r="A1030" s="14"/>
    </row>
    <row r="1031" customFormat="false" ht="12.75" hidden="false" customHeight="false" outlineLevel="0" collapsed="false">
      <c r="A1031" s="14"/>
    </row>
    <row r="1032" customFormat="false" ht="12.75" hidden="false" customHeight="false" outlineLevel="0" collapsed="false">
      <c r="A1032" s="14"/>
    </row>
    <row r="1033" customFormat="false" ht="12.75" hidden="false" customHeight="false" outlineLevel="0" collapsed="false">
      <c r="A1033" s="14"/>
    </row>
    <row r="1034" customFormat="false" ht="12.75" hidden="false" customHeight="false" outlineLevel="0" collapsed="false">
      <c r="A1034" s="14"/>
    </row>
    <row r="1035" customFormat="false" ht="12.75" hidden="false" customHeight="false" outlineLevel="0" collapsed="false">
      <c r="A1035" s="14"/>
    </row>
    <row r="1036" customFormat="false" ht="12.75" hidden="false" customHeight="false" outlineLevel="0" collapsed="false">
      <c r="A1036" s="14"/>
    </row>
    <row r="1037" customFormat="false" ht="12.75" hidden="false" customHeight="false" outlineLevel="0" collapsed="false">
      <c r="A1037" s="14"/>
    </row>
    <row r="1038" customFormat="false" ht="12.75" hidden="false" customHeight="false" outlineLevel="0" collapsed="false">
      <c r="A1038" s="14"/>
    </row>
    <row r="1039" customFormat="false" ht="12.75" hidden="false" customHeight="false" outlineLevel="0" collapsed="false">
      <c r="A1039" s="14"/>
    </row>
    <row r="1040" customFormat="false" ht="12.75" hidden="false" customHeight="false" outlineLevel="0" collapsed="false">
      <c r="A1040" s="14"/>
    </row>
    <row r="1041" customFormat="false" ht="12.75" hidden="false" customHeight="false" outlineLevel="0" collapsed="false">
      <c r="A1041" s="14"/>
    </row>
    <row r="1042" customFormat="false" ht="12.75" hidden="false" customHeight="false" outlineLevel="0" collapsed="false">
      <c r="A1042" s="14"/>
    </row>
    <row r="1043" customFormat="false" ht="12.75" hidden="false" customHeight="false" outlineLevel="0" collapsed="false">
      <c r="A1043" s="14"/>
    </row>
    <row r="1044" customFormat="false" ht="12.75" hidden="false" customHeight="false" outlineLevel="0" collapsed="false">
      <c r="A1044" s="14"/>
    </row>
    <row r="1045" customFormat="false" ht="12.75" hidden="false" customHeight="false" outlineLevel="0" collapsed="false">
      <c r="A1045" s="14"/>
    </row>
    <row r="1046" customFormat="false" ht="12.75" hidden="false" customHeight="false" outlineLevel="0" collapsed="false">
      <c r="A1046" s="14"/>
    </row>
    <row r="1047" customFormat="false" ht="12.75" hidden="false" customHeight="false" outlineLevel="0" collapsed="false">
      <c r="A1047" s="14"/>
    </row>
    <row r="1048" customFormat="false" ht="12.75" hidden="false" customHeight="false" outlineLevel="0" collapsed="false">
      <c r="A1048" s="14"/>
    </row>
    <row r="1049" customFormat="false" ht="12.75" hidden="false" customHeight="false" outlineLevel="0" collapsed="false">
      <c r="A1049" s="14"/>
    </row>
    <row r="1050" customFormat="false" ht="12.75" hidden="false" customHeight="false" outlineLevel="0" collapsed="false">
      <c r="A1050" s="14"/>
    </row>
    <row r="1051" customFormat="false" ht="12.75" hidden="false" customHeight="false" outlineLevel="0" collapsed="false">
      <c r="A1051" s="14"/>
    </row>
    <row r="1052" customFormat="false" ht="12.75" hidden="false" customHeight="false" outlineLevel="0" collapsed="false">
      <c r="A1052" s="14"/>
    </row>
    <row r="1053" customFormat="false" ht="12.75" hidden="false" customHeight="false" outlineLevel="0" collapsed="false">
      <c r="A1053" s="14"/>
    </row>
    <row r="1054" customFormat="false" ht="12.75" hidden="false" customHeight="false" outlineLevel="0" collapsed="false">
      <c r="A1054" s="14"/>
    </row>
    <row r="1055" customFormat="false" ht="12.75" hidden="false" customHeight="false" outlineLevel="0" collapsed="false">
      <c r="A1055" s="14"/>
    </row>
    <row r="1056" customFormat="false" ht="12.75" hidden="false" customHeight="false" outlineLevel="0" collapsed="false">
      <c r="A1056" s="14"/>
    </row>
    <row r="1057" customFormat="false" ht="12.75" hidden="false" customHeight="false" outlineLevel="0" collapsed="false">
      <c r="A1057" s="14"/>
    </row>
    <row r="1058" customFormat="false" ht="12.75" hidden="false" customHeight="false" outlineLevel="0" collapsed="false">
      <c r="A1058" s="14"/>
    </row>
    <row r="1059" customFormat="false" ht="12.75" hidden="false" customHeight="false" outlineLevel="0" collapsed="false">
      <c r="A1059" s="14"/>
    </row>
    <row r="1060" customFormat="false" ht="12.75" hidden="false" customHeight="false" outlineLevel="0" collapsed="false">
      <c r="A1060" s="14"/>
    </row>
    <row r="1061" customFormat="false" ht="12.75" hidden="false" customHeight="false" outlineLevel="0" collapsed="false">
      <c r="A1061" s="14"/>
    </row>
    <row r="1062" customFormat="false" ht="12.75" hidden="false" customHeight="false" outlineLevel="0" collapsed="false">
      <c r="A1062" s="14"/>
    </row>
    <row r="1063" customFormat="false" ht="12.75" hidden="false" customHeight="false" outlineLevel="0" collapsed="false">
      <c r="A1063" s="14"/>
    </row>
    <row r="1064" customFormat="false" ht="12.75" hidden="false" customHeight="false" outlineLevel="0" collapsed="false">
      <c r="A1064" s="14"/>
    </row>
    <row r="1065" customFormat="false" ht="12.75" hidden="false" customHeight="false" outlineLevel="0" collapsed="false">
      <c r="A1065" s="14"/>
    </row>
    <row r="1066" customFormat="false" ht="12.75" hidden="false" customHeight="false" outlineLevel="0" collapsed="false">
      <c r="A1066" s="14"/>
    </row>
    <row r="1067" customFormat="false" ht="12.75" hidden="false" customHeight="false" outlineLevel="0" collapsed="false">
      <c r="A1067" s="14"/>
    </row>
    <row r="1068" customFormat="false" ht="12.75" hidden="false" customHeight="false" outlineLevel="0" collapsed="false">
      <c r="A1068" s="14"/>
    </row>
    <row r="1069" customFormat="false" ht="12.75" hidden="false" customHeight="false" outlineLevel="0" collapsed="false">
      <c r="A1069" s="14"/>
    </row>
    <row r="1070" customFormat="false" ht="12.75" hidden="false" customHeight="false" outlineLevel="0" collapsed="false">
      <c r="A1070" s="14"/>
    </row>
    <row r="1071" customFormat="false" ht="12.75" hidden="false" customHeight="false" outlineLevel="0" collapsed="false">
      <c r="A1071" s="14"/>
    </row>
    <row r="1072" customFormat="false" ht="12.75" hidden="false" customHeight="false" outlineLevel="0" collapsed="false">
      <c r="A1072" s="14"/>
    </row>
    <row r="1073" customFormat="false" ht="12.75" hidden="false" customHeight="false" outlineLevel="0" collapsed="false">
      <c r="A1073" s="14"/>
    </row>
    <row r="1074" customFormat="false" ht="12.75" hidden="false" customHeight="false" outlineLevel="0" collapsed="false">
      <c r="A1074" s="14"/>
    </row>
    <row r="1075" customFormat="false" ht="12.75" hidden="false" customHeight="false" outlineLevel="0" collapsed="false">
      <c r="A1075" s="14"/>
    </row>
    <row r="1076" customFormat="false" ht="12.75" hidden="false" customHeight="false" outlineLevel="0" collapsed="false">
      <c r="A1076" s="14"/>
    </row>
    <row r="1077" customFormat="false" ht="12.75" hidden="false" customHeight="false" outlineLevel="0" collapsed="false">
      <c r="A1077" s="14"/>
    </row>
    <row r="1078" customFormat="false" ht="12.75" hidden="false" customHeight="false" outlineLevel="0" collapsed="false">
      <c r="A1078" s="14"/>
    </row>
    <row r="1079" customFormat="false" ht="12.75" hidden="false" customHeight="false" outlineLevel="0" collapsed="false">
      <c r="A1079" s="14"/>
    </row>
    <row r="1080" customFormat="false" ht="12.75" hidden="false" customHeight="false" outlineLevel="0" collapsed="false">
      <c r="A1080" s="14"/>
    </row>
    <row r="1081" customFormat="false" ht="12.75" hidden="false" customHeight="false" outlineLevel="0" collapsed="false">
      <c r="A1081" s="14"/>
    </row>
    <row r="1082" customFormat="false" ht="12.75" hidden="false" customHeight="false" outlineLevel="0" collapsed="false">
      <c r="A1082" s="14"/>
    </row>
    <row r="1083" customFormat="false" ht="12.75" hidden="false" customHeight="false" outlineLevel="0" collapsed="false">
      <c r="A1083" s="14"/>
    </row>
    <row r="1084" customFormat="false" ht="12.75" hidden="false" customHeight="false" outlineLevel="0" collapsed="false">
      <c r="A1084" s="14"/>
    </row>
    <row r="1085" customFormat="false" ht="12.75" hidden="false" customHeight="false" outlineLevel="0" collapsed="false">
      <c r="A1085" s="14"/>
    </row>
    <row r="1086" customFormat="false" ht="12.75" hidden="false" customHeight="false" outlineLevel="0" collapsed="false">
      <c r="A1086" s="14"/>
    </row>
    <row r="1087" customFormat="false" ht="12.75" hidden="false" customHeight="false" outlineLevel="0" collapsed="false">
      <c r="A1087" s="14"/>
    </row>
    <row r="1088" customFormat="false" ht="12.75" hidden="false" customHeight="false" outlineLevel="0" collapsed="false">
      <c r="A1088" s="14"/>
    </row>
    <row r="1089" customFormat="false" ht="12.75" hidden="false" customHeight="false" outlineLevel="0" collapsed="false">
      <c r="A1089" s="14"/>
    </row>
    <row r="1090" customFormat="false" ht="12.75" hidden="false" customHeight="false" outlineLevel="0" collapsed="false">
      <c r="A1090" s="14"/>
    </row>
    <row r="1091" customFormat="false" ht="12.75" hidden="false" customHeight="false" outlineLevel="0" collapsed="false">
      <c r="A1091" s="14"/>
    </row>
    <row r="1092" customFormat="false" ht="12.75" hidden="false" customHeight="false" outlineLevel="0" collapsed="false">
      <c r="A1092" s="14"/>
    </row>
    <row r="1093" customFormat="false" ht="12.75" hidden="false" customHeight="false" outlineLevel="0" collapsed="false">
      <c r="A1093" s="14"/>
    </row>
    <row r="1094" customFormat="false" ht="12.75" hidden="false" customHeight="false" outlineLevel="0" collapsed="false">
      <c r="A1094" s="14"/>
    </row>
    <row r="1095" customFormat="false" ht="12.75" hidden="false" customHeight="false" outlineLevel="0" collapsed="false">
      <c r="A1095" s="14"/>
    </row>
    <row r="1096" customFormat="false" ht="12.75" hidden="false" customHeight="false" outlineLevel="0" collapsed="false">
      <c r="A1096" s="14"/>
    </row>
    <row r="1097" customFormat="false" ht="12.75" hidden="false" customHeight="false" outlineLevel="0" collapsed="false">
      <c r="A1097" s="14"/>
    </row>
    <row r="1098" customFormat="false" ht="12.75" hidden="false" customHeight="false" outlineLevel="0" collapsed="false">
      <c r="A1098" s="14"/>
    </row>
    <row r="1099" customFormat="false" ht="12.75" hidden="false" customHeight="false" outlineLevel="0" collapsed="false">
      <c r="A1099" s="14"/>
    </row>
    <row r="1100" customFormat="false" ht="12.75" hidden="false" customHeight="false" outlineLevel="0" collapsed="false">
      <c r="A1100" s="14"/>
    </row>
    <row r="1101" customFormat="false" ht="12.75" hidden="false" customHeight="false" outlineLevel="0" collapsed="false">
      <c r="A1101" s="14"/>
    </row>
    <row r="1102" customFormat="false" ht="12.75" hidden="false" customHeight="false" outlineLevel="0" collapsed="false">
      <c r="A1102" s="14"/>
    </row>
    <row r="1103" customFormat="false" ht="12.75" hidden="false" customHeight="false" outlineLevel="0" collapsed="false">
      <c r="A1103" s="14"/>
    </row>
    <row r="1104" customFormat="false" ht="12.75" hidden="false" customHeight="false" outlineLevel="0" collapsed="false">
      <c r="A1104" s="14"/>
    </row>
    <row r="1105" customFormat="false" ht="12.75" hidden="false" customHeight="false" outlineLevel="0" collapsed="false">
      <c r="A1105" s="14"/>
    </row>
    <row r="1106" customFormat="false" ht="12.75" hidden="false" customHeight="false" outlineLevel="0" collapsed="false">
      <c r="A1106" s="14"/>
    </row>
    <row r="1107" customFormat="false" ht="12.75" hidden="false" customHeight="false" outlineLevel="0" collapsed="false">
      <c r="A1107" s="14"/>
    </row>
    <row r="1108" customFormat="false" ht="12.75" hidden="false" customHeight="false" outlineLevel="0" collapsed="false">
      <c r="A1108" s="14"/>
    </row>
    <row r="1109" customFormat="false" ht="12.75" hidden="false" customHeight="false" outlineLevel="0" collapsed="false">
      <c r="A1109" s="14"/>
    </row>
    <row r="1110" customFormat="false" ht="12.75" hidden="false" customHeight="false" outlineLevel="0" collapsed="false">
      <c r="A1110" s="14"/>
    </row>
    <row r="1111" customFormat="false" ht="12.75" hidden="false" customHeight="false" outlineLevel="0" collapsed="false">
      <c r="A1111" s="14"/>
    </row>
    <row r="1112" customFormat="false" ht="12.75" hidden="false" customHeight="false" outlineLevel="0" collapsed="false">
      <c r="A1112" s="14"/>
    </row>
    <row r="1113" customFormat="false" ht="12.75" hidden="false" customHeight="false" outlineLevel="0" collapsed="false">
      <c r="A1113" s="14"/>
    </row>
    <row r="1114" customFormat="false" ht="12.75" hidden="false" customHeight="false" outlineLevel="0" collapsed="false">
      <c r="A1114" s="14"/>
    </row>
    <row r="1115" customFormat="false" ht="12.75" hidden="false" customHeight="false" outlineLevel="0" collapsed="false">
      <c r="A1115" s="14"/>
    </row>
    <row r="1116" customFormat="false" ht="12.75" hidden="false" customHeight="false" outlineLevel="0" collapsed="false">
      <c r="A1116" s="14"/>
    </row>
    <row r="1117" customFormat="false" ht="12.75" hidden="false" customHeight="false" outlineLevel="0" collapsed="false">
      <c r="A1117" s="14"/>
    </row>
    <row r="1118" customFormat="false" ht="12.75" hidden="false" customHeight="false" outlineLevel="0" collapsed="false">
      <c r="A1118" s="14"/>
    </row>
    <row r="1119" customFormat="false" ht="12.75" hidden="false" customHeight="false" outlineLevel="0" collapsed="false">
      <c r="A1119" s="14"/>
    </row>
    <row r="1120" customFormat="false" ht="12.75" hidden="false" customHeight="false" outlineLevel="0" collapsed="false">
      <c r="A1120" s="14"/>
    </row>
    <row r="1121" customFormat="false" ht="12.75" hidden="false" customHeight="false" outlineLevel="0" collapsed="false">
      <c r="A1121" s="14"/>
    </row>
    <row r="1122" customFormat="false" ht="12.75" hidden="false" customHeight="false" outlineLevel="0" collapsed="false">
      <c r="A1122" s="14"/>
    </row>
    <row r="1123" customFormat="false" ht="12.75" hidden="false" customHeight="false" outlineLevel="0" collapsed="false">
      <c r="A1123" s="14"/>
    </row>
    <row r="1124" customFormat="false" ht="12.75" hidden="false" customHeight="false" outlineLevel="0" collapsed="false">
      <c r="A1124" s="14"/>
    </row>
    <row r="1125" customFormat="false" ht="12.75" hidden="false" customHeight="false" outlineLevel="0" collapsed="false">
      <c r="A1125" s="14"/>
    </row>
    <row r="1126" customFormat="false" ht="12.75" hidden="false" customHeight="false" outlineLevel="0" collapsed="false">
      <c r="A1126" s="14"/>
    </row>
    <row r="1127" customFormat="false" ht="12.75" hidden="false" customHeight="false" outlineLevel="0" collapsed="false">
      <c r="A1127" s="14"/>
    </row>
    <row r="1128" customFormat="false" ht="12.75" hidden="false" customHeight="false" outlineLevel="0" collapsed="false">
      <c r="A1128" s="14"/>
    </row>
    <row r="1129" customFormat="false" ht="12.75" hidden="false" customHeight="false" outlineLevel="0" collapsed="false">
      <c r="A1129" s="14"/>
    </row>
    <row r="1130" customFormat="false" ht="12.75" hidden="false" customHeight="false" outlineLevel="0" collapsed="false">
      <c r="A1130" s="14"/>
    </row>
    <row r="1131" customFormat="false" ht="12.75" hidden="false" customHeight="false" outlineLevel="0" collapsed="false">
      <c r="A1131" s="14"/>
    </row>
    <row r="1132" customFormat="false" ht="12.75" hidden="false" customHeight="false" outlineLevel="0" collapsed="false">
      <c r="A1132" s="14"/>
    </row>
    <row r="1133" customFormat="false" ht="12.75" hidden="false" customHeight="false" outlineLevel="0" collapsed="false">
      <c r="A1133" s="14"/>
    </row>
    <row r="1134" customFormat="false" ht="12.75" hidden="false" customHeight="false" outlineLevel="0" collapsed="false">
      <c r="A1134" s="14"/>
    </row>
    <row r="1135" customFormat="false" ht="12.75" hidden="false" customHeight="false" outlineLevel="0" collapsed="false">
      <c r="A1135" s="14"/>
    </row>
    <row r="1136" customFormat="false" ht="12.75" hidden="false" customHeight="false" outlineLevel="0" collapsed="false">
      <c r="A1136" s="14"/>
    </row>
    <row r="1137" customFormat="false" ht="12.75" hidden="false" customHeight="false" outlineLevel="0" collapsed="false">
      <c r="A1137" s="14"/>
    </row>
    <row r="1138" customFormat="false" ht="12.75" hidden="false" customHeight="false" outlineLevel="0" collapsed="false">
      <c r="A1138" s="14"/>
    </row>
    <row r="1139" customFormat="false" ht="12.75" hidden="false" customHeight="false" outlineLevel="0" collapsed="false">
      <c r="A1139" s="14"/>
    </row>
    <row r="1140" customFormat="false" ht="12.75" hidden="false" customHeight="false" outlineLevel="0" collapsed="false">
      <c r="A1140" s="14"/>
    </row>
    <row r="1141" customFormat="false" ht="12.75" hidden="false" customHeight="false" outlineLevel="0" collapsed="false">
      <c r="A1141" s="14"/>
    </row>
    <row r="1142" customFormat="false" ht="12.75" hidden="false" customHeight="false" outlineLevel="0" collapsed="false">
      <c r="A1142" s="14"/>
    </row>
    <row r="1143" customFormat="false" ht="12.75" hidden="false" customHeight="false" outlineLevel="0" collapsed="false">
      <c r="A1143" s="14"/>
    </row>
    <row r="1144" customFormat="false" ht="12.75" hidden="false" customHeight="false" outlineLevel="0" collapsed="false">
      <c r="A1144" s="14"/>
    </row>
    <row r="1145" customFormat="false" ht="12.75" hidden="false" customHeight="false" outlineLevel="0" collapsed="false">
      <c r="A1145" s="14"/>
    </row>
    <row r="1146" customFormat="false" ht="12.75" hidden="false" customHeight="false" outlineLevel="0" collapsed="false">
      <c r="A1146" s="14"/>
    </row>
    <row r="1147" customFormat="false" ht="12.75" hidden="false" customHeight="false" outlineLevel="0" collapsed="false">
      <c r="A1147" s="14"/>
    </row>
    <row r="1148" customFormat="false" ht="12.75" hidden="false" customHeight="false" outlineLevel="0" collapsed="false">
      <c r="A1148" s="14"/>
    </row>
    <row r="1149" customFormat="false" ht="12.75" hidden="false" customHeight="false" outlineLevel="0" collapsed="false">
      <c r="A1149" s="14"/>
    </row>
    <row r="1150" customFormat="false" ht="12.75" hidden="false" customHeight="false" outlineLevel="0" collapsed="false">
      <c r="A1150" s="14"/>
    </row>
    <row r="1151" customFormat="false" ht="12.75" hidden="false" customHeight="false" outlineLevel="0" collapsed="false">
      <c r="A1151" s="14"/>
    </row>
    <row r="1152" customFormat="false" ht="12.75" hidden="false" customHeight="false" outlineLevel="0" collapsed="false">
      <c r="A1152" s="14"/>
    </row>
    <row r="1153" customFormat="false" ht="12.75" hidden="false" customHeight="false" outlineLevel="0" collapsed="false">
      <c r="A1153" s="14"/>
    </row>
    <row r="1154" customFormat="false" ht="12.75" hidden="false" customHeight="false" outlineLevel="0" collapsed="false">
      <c r="A1154" s="14"/>
    </row>
    <row r="1155" customFormat="false" ht="12.75" hidden="false" customHeight="false" outlineLevel="0" collapsed="false">
      <c r="A1155" s="14"/>
    </row>
    <row r="1156" customFormat="false" ht="12.75" hidden="false" customHeight="false" outlineLevel="0" collapsed="false">
      <c r="A1156" s="14"/>
    </row>
    <row r="1157" customFormat="false" ht="12.75" hidden="false" customHeight="false" outlineLevel="0" collapsed="false">
      <c r="A1157" s="14"/>
    </row>
    <row r="1158" customFormat="false" ht="12.75" hidden="false" customHeight="false" outlineLevel="0" collapsed="false">
      <c r="A1158" s="14"/>
    </row>
    <row r="1159" customFormat="false" ht="12.75" hidden="false" customHeight="false" outlineLevel="0" collapsed="false">
      <c r="A1159" s="14"/>
    </row>
    <row r="1160" customFormat="false" ht="12.75" hidden="false" customHeight="false" outlineLevel="0" collapsed="false">
      <c r="A1160" s="14"/>
    </row>
    <row r="1161" customFormat="false" ht="12.75" hidden="false" customHeight="false" outlineLevel="0" collapsed="false">
      <c r="A1161" s="14"/>
    </row>
    <row r="1162" customFormat="false" ht="12.75" hidden="false" customHeight="false" outlineLevel="0" collapsed="false">
      <c r="A1162" s="14"/>
    </row>
    <row r="1163" customFormat="false" ht="12.75" hidden="false" customHeight="false" outlineLevel="0" collapsed="false">
      <c r="A1163" s="14"/>
    </row>
    <row r="1164" customFormat="false" ht="12.75" hidden="false" customHeight="false" outlineLevel="0" collapsed="false">
      <c r="A1164" s="14"/>
    </row>
    <row r="1165" customFormat="false" ht="12.75" hidden="false" customHeight="false" outlineLevel="0" collapsed="false">
      <c r="A1165" s="14"/>
    </row>
    <row r="1166" customFormat="false" ht="12.75" hidden="false" customHeight="false" outlineLevel="0" collapsed="false">
      <c r="A1166" s="14"/>
    </row>
    <row r="1167" customFormat="false" ht="12.75" hidden="false" customHeight="false" outlineLevel="0" collapsed="false">
      <c r="A1167" s="14"/>
    </row>
    <row r="1168" customFormat="false" ht="12.75" hidden="false" customHeight="false" outlineLevel="0" collapsed="false">
      <c r="A1168" s="14"/>
    </row>
    <row r="1169" customFormat="false" ht="12.75" hidden="false" customHeight="false" outlineLevel="0" collapsed="false">
      <c r="A1169" s="14"/>
    </row>
    <row r="1170" customFormat="false" ht="12.75" hidden="false" customHeight="false" outlineLevel="0" collapsed="false">
      <c r="A1170" s="14"/>
    </row>
    <row r="1171" customFormat="false" ht="12.75" hidden="false" customHeight="false" outlineLevel="0" collapsed="false">
      <c r="A1171" s="14"/>
    </row>
    <row r="1172" customFormat="false" ht="12.75" hidden="false" customHeight="false" outlineLevel="0" collapsed="false">
      <c r="A1172" s="14"/>
    </row>
    <row r="1173" customFormat="false" ht="12.75" hidden="false" customHeight="false" outlineLevel="0" collapsed="false">
      <c r="A1173" s="14"/>
    </row>
    <row r="1174" customFormat="false" ht="12.75" hidden="false" customHeight="false" outlineLevel="0" collapsed="false">
      <c r="A1174" s="14"/>
    </row>
    <row r="1175" customFormat="false" ht="12.75" hidden="false" customHeight="false" outlineLevel="0" collapsed="false">
      <c r="A1175" s="14"/>
    </row>
    <row r="1176" customFormat="false" ht="12.75" hidden="false" customHeight="false" outlineLevel="0" collapsed="false">
      <c r="A1176" s="14"/>
    </row>
    <row r="1177" customFormat="false" ht="12.75" hidden="false" customHeight="false" outlineLevel="0" collapsed="false">
      <c r="A1177" s="14"/>
    </row>
    <row r="1178" customFormat="false" ht="12.75" hidden="false" customHeight="false" outlineLevel="0" collapsed="false">
      <c r="A1178" s="14"/>
    </row>
    <row r="1179" customFormat="false" ht="12.75" hidden="false" customHeight="false" outlineLevel="0" collapsed="false">
      <c r="A1179" s="14"/>
    </row>
    <row r="1180" customFormat="false" ht="12.75" hidden="false" customHeight="false" outlineLevel="0" collapsed="false">
      <c r="A1180" s="14"/>
    </row>
    <row r="1181" customFormat="false" ht="12.75" hidden="false" customHeight="false" outlineLevel="0" collapsed="false">
      <c r="A1181" s="14"/>
    </row>
    <row r="1182" customFormat="false" ht="12.75" hidden="false" customHeight="false" outlineLevel="0" collapsed="false">
      <c r="A1182" s="14"/>
    </row>
    <row r="1183" customFormat="false" ht="12.75" hidden="false" customHeight="false" outlineLevel="0" collapsed="false">
      <c r="A1183" s="14"/>
    </row>
    <row r="1184" customFormat="false" ht="12.75" hidden="false" customHeight="false" outlineLevel="0" collapsed="false">
      <c r="A1184" s="14"/>
    </row>
    <row r="1185" customFormat="false" ht="12.75" hidden="false" customHeight="false" outlineLevel="0" collapsed="false">
      <c r="A1185" s="14"/>
    </row>
    <row r="1186" customFormat="false" ht="12.75" hidden="false" customHeight="false" outlineLevel="0" collapsed="false">
      <c r="A1186" s="14"/>
    </row>
    <row r="1187" customFormat="false" ht="12.75" hidden="false" customHeight="false" outlineLevel="0" collapsed="false">
      <c r="A1187" s="14"/>
    </row>
    <row r="1188" customFormat="false" ht="12.75" hidden="false" customHeight="false" outlineLevel="0" collapsed="false">
      <c r="A1188" s="14"/>
    </row>
    <row r="1189" customFormat="false" ht="12.75" hidden="false" customHeight="false" outlineLevel="0" collapsed="false">
      <c r="A1189" s="14"/>
    </row>
    <row r="1190" customFormat="false" ht="12.75" hidden="false" customHeight="false" outlineLevel="0" collapsed="false">
      <c r="A1190" s="14"/>
    </row>
    <row r="1191" customFormat="false" ht="12.75" hidden="false" customHeight="false" outlineLevel="0" collapsed="false">
      <c r="A1191" s="14"/>
    </row>
    <row r="1192" customFormat="false" ht="12.75" hidden="false" customHeight="false" outlineLevel="0" collapsed="false">
      <c r="A1192" s="14"/>
    </row>
    <row r="1193" customFormat="false" ht="12.75" hidden="false" customHeight="false" outlineLevel="0" collapsed="false">
      <c r="A1193" s="14"/>
    </row>
    <row r="1194" customFormat="false" ht="12.75" hidden="false" customHeight="false" outlineLevel="0" collapsed="false">
      <c r="A1194" s="14"/>
    </row>
    <row r="1195" customFormat="false" ht="12.75" hidden="false" customHeight="false" outlineLevel="0" collapsed="false">
      <c r="A1195" s="14"/>
    </row>
    <row r="1196" customFormat="false" ht="12.75" hidden="false" customHeight="false" outlineLevel="0" collapsed="false">
      <c r="A1196" s="14"/>
    </row>
    <row r="1197" customFormat="false" ht="12.75" hidden="false" customHeight="false" outlineLevel="0" collapsed="false">
      <c r="A1197" s="14"/>
    </row>
    <row r="1198" customFormat="false" ht="12.75" hidden="false" customHeight="false" outlineLevel="0" collapsed="false">
      <c r="A1198" s="14"/>
    </row>
    <row r="1199" customFormat="false" ht="12.75" hidden="false" customHeight="false" outlineLevel="0" collapsed="false">
      <c r="A1199" s="14"/>
    </row>
    <row r="1200" customFormat="false" ht="12.75" hidden="false" customHeight="false" outlineLevel="0" collapsed="false">
      <c r="A1200" s="14"/>
    </row>
    <row r="1201" customFormat="false" ht="12.75" hidden="false" customHeight="false" outlineLevel="0" collapsed="false">
      <c r="A1201" s="14"/>
    </row>
    <row r="1202" customFormat="false" ht="12.75" hidden="false" customHeight="false" outlineLevel="0" collapsed="false">
      <c r="A1202" s="14"/>
    </row>
    <row r="1203" customFormat="false" ht="12.75" hidden="false" customHeight="false" outlineLevel="0" collapsed="false">
      <c r="A1203" s="14"/>
    </row>
    <row r="1204" customFormat="false" ht="12.75" hidden="false" customHeight="false" outlineLevel="0" collapsed="false">
      <c r="A1204" s="14"/>
    </row>
    <row r="1205" customFormat="false" ht="12.75" hidden="false" customHeight="false" outlineLevel="0" collapsed="false">
      <c r="A1205" s="14"/>
    </row>
    <row r="1206" customFormat="false" ht="12.75" hidden="false" customHeight="false" outlineLevel="0" collapsed="false">
      <c r="A1206" s="14"/>
    </row>
    <row r="1207" customFormat="false" ht="12.75" hidden="false" customHeight="false" outlineLevel="0" collapsed="false">
      <c r="A1207" s="14"/>
    </row>
    <row r="1208" customFormat="false" ht="12.75" hidden="false" customHeight="false" outlineLevel="0" collapsed="false">
      <c r="A1208" s="14"/>
    </row>
    <row r="1209" customFormat="false" ht="12.75" hidden="false" customHeight="false" outlineLevel="0" collapsed="false">
      <c r="A1209" s="14"/>
    </row>
    <row r="1210" customFormat="false" ht="12.75" hidden="false" customHeight="false" outlineLevel="0" collapsed="false">
      <c r="A1210" s="14"/>
    </row>
    <row r="1211" customFormat="false" ht="12.75" hidden="false" customHeight="false" outlineLevel="0" collapsed="false">
      <c r="A1211" s="14"/>
    </row>
    <row r="1212" customFormat="false" ht="12.75" hidden="false" customHeight="false" outlineLevel="0" collapsed="false">
      <c r="A1212" s="14"/>
    </row>
    <row r="1213" customFormat="false" ht="12.75" hidden="false" customHeight="false" outlineLevel="0" collapsed="false">
      <c r="A1213" s="14"/>
    </row>
    <row r="1214" customFormat="false" ht="12.75" hidden="false" customHeight="false" outlineLevel="0" collapsed="false">
      <c r="A1214" s="14"/>
    </row>
    <row r="1215" customFormat="false" ht="12.75" hidden="false" customHeight="false" outlineLevel="0" collapsed="false">
      <c r="A1215" s="14"/>
    </row>
    <row r="1216" customFormat="false" ht="12.75" hidden="false" customHeight="false" outlineLevel="0" collapsed="false">
      <c r="A1216" s="14"/>
    </row>
    <row r="1217" customFormat="false" ht="12.75" hidden="false" customHeight="false" outlineLevel="0" collapsed="false">
      <c r="A1217" s="14"/>
    </row>
    <row r="1218" customFormat="false" ht="12.75" hidden="false" customHeight="false" outlineLevel="0" collapsed="false">
      <c r="A1218" s="14"/>
    </row>
    <row r="1219" customFormat="false" ht="12.75" hidden="false" customHeight="false" outlineLevel="0" collapsed="false">
      <c r="A1219" s="14"/>
    </row>
    <row r="1220" customFormat="false" ht="12.75" hidden="false" customHeight="false" outlineLevel="0" collapsed="false">
      <c r="A1220" s="14"/>
    </row>
    <row r="1221" customFormat="false" ht="12.75" hidden="false" customHeight="false" outlineLevel="0" collapsed="false">
      <c r="A1221" s="14"/>
    </row>
    <row r="1222" customFormat="false" ht="12.75" hidden="false" customHeight="false" outlineLevel="0" collapsed="false">
      <c r="A1222" s="14"/>
    </row>
    <row r="1223" customFormat="false" ht="12.75" hidden="false" customHeight="false" outlineLevel="0" collapsed="false">
      <c r="A1223" s="14"/>
    </row>
    <row r="1224" customFormat="false" ht="12.75" hidden="false" customHeight="false" outlineLevel="0" collapsed="false">
      <c r="A1224" s="14"/>
    </row>
    <row r="1225" customFormat="false" ht="12.75" hidden="false" customHeight="false" outlineLevel="0" collapsed="false">
      <c r="A1225" s="14"/>
    </row>
    <row r="1226" customFormat="false" ht="12.75" hidden="false" customHeight="false" outlineLevel="0" collapsed="false">
      <c r="A1226" s="14"/>
    </row>
    <row r="1227" customFormat="false" ht="12.75" hidden="false" customHeight="false" outlineLevel="0" collapsed="false">
      <c r="A1227" s="14"/>
    </row>
    <row r="1228" customFormat="false" ht="12.75" hidden="false" customHeight="false" outlineLevel="0" collapsed="false">
      <c r="A1228" s="14"/>
    </row>
    <row r="1229" customFormat="false" ht="12.75" hidden="false" customHeight="false" outlineLevel="0" collapsed="false">
      <c r="A1229" s="14"/>
    </row>
    <row r="1230" customFormat="false" ht="12.75" hidden="false" customHeight="false" outlineLevel="0" collapsed="false">
      <c r="A1230" s="14"/>
    </row>
    <row r="1231" customFormat="false" ht="12.75" hidden="false" customHeight="false" outlineLevel="0" collapsed="false">
      <c r="A1231" s="14"/>
    </row>
    <row r="1232" customFormat="false" ht="12.75" hidden="false" customHeight="false" outlineLevel="0" collapsed="false">
      <c r="A1232" s="14"/>
    </row>
    <row r="1233" customFormat="false" ht="12.75" hidden="false" customHeight="false" outlineLevel="0" collapsed="false">
      <c r="A1233" s="14"/>
    </row>
    <row r="1234" customFormat="false" ht="12.75" hidden="false" customHeight="false" outlineLevel="0" collapsed="false">
      <c r="A1234" s="14"/>
    </row>
    <row r="1235" customFormat="false" ht="12.75" hidden="false" customHeight="false" outlineLevel="0" collapsed="false">
      <c r="A1235" s="14"/>
    </row>
    <row r="1236" customFormat="false" ht="12.75" hidden="false" customHeight="false" outlineLevel="0" collapsed="false">
      <c r="A1236" s="14"/>
    </row>
    <row r="1237" customFormat="false" ht="12.75" hidden="false" customHeight="false" outlineLevel="0" collapsed="false">
      <c r="A1237" s="14"/>
    </row>
    <row r="1238" customFormat="false" ht="12.75" hidden="false" customHeight="false" outlineLevel="0" collapsed="false">
      <c r="A1238" s="14"/>
    </row>
    <row r="1239" customFormat="false" ht="12.75" hidden="false" customHeight="false" outlineLevel="0" collapsed="false">
      <c r="A1239" s="14"/>
    </row>
    <row r="1240" customFormat="false" ht="12.75" hidden="false" customHeight="false" outlineLevel="0" collapsed="false">
      <c r="A1240" s="14"/>
    </row>
    <row r="1241" customFormat="false" ht="12.75" hidden="false" customHeight="false" outlineLevel="0" collapsed="false">
      <c r="A1241" s="14"/>
    </row>
    <row r="1242" customFormat="false" ht="12.75" hidden="false" customHeight="false" outlineLevel="0" collapsed="false">
      <c r="A1242" s="14"/>
    </row>
    <row r="1243" customFormat="false" ht="12.75" hidden="false" customHeight="false" outlineLevel="0" collapsed="false">
      <c r="A1243" s="14"/>
    </row>
    <row r="1244" customFormat="false" ht="12.75" hidden="false" customHeight="false" outlineLevel="0" collapsed="false">
      <c r="A1244" s="14"/>
    </row>
    <row r="1245" customFormat="false" ht="12.75" hidden="false" customHeight="false" outlineLevel="0" collapsed="false">
      <c r="A1245" s="14"/>
    </row>
    <row r="1246" customFormat="false" ht="12.75" hidden="false" customHeight="false" outlineLevel="0" collapsed="false">
      <c r="A1246" s="14"/>
    </row>
    <row r="1247" customFormat="false" ht="12.75" hidden="false" customHeight="false" outlineLevel="0" collapsed="false">
      <c r="A1247" s="14"/>
    </row>
    <row r="1248" customFormat="false" ht="12.75" hidden="false" customHeight="false" outlineLevel="0" collapsed="false">
      <c r="A1248" s="14"/>
    </row>
    <row r="1249" customFormat="false" ht="12.75" hidden="false" customHeight="false" outlineLevel="0" collapsed="false">
      <c r="A1249" s="14"/>
    </row>
    <row r="1250" customFormat="false" ht="12.75" hidden="false" customHeight="false" outlineLevel="0" collapsed="false">
      <c r="A1250" s="14"/>
    </row>
    <row r="1251" customFormat="false" ht="12.75" hidden="false" customHeight="false" outlineLevel="0" collapsed="false">
      <c r="A1251" s="14"/>
    </row>
    <row r="1252" customFormat="false" ht="12.75" hidden="false" customHeight="false" outlineLevel="0" collapsed="false">
      <c r="A1252" s="14"/>
    </row>
    <row r="1253" customFormat="false" ht="12.75" hidden="false" customHeight="false" outlineLevel="0" collapsed="false">
      <c r="A1253" s="14"/>
    </row>
    <row r="1254" customFormat="false" ht="12.75" hidden="false" customHeight="false" outlineLevel="0" collapsed="false">
      <c r="A1254" s="14"/>
    </row>
    <row r="1255" customFormat="false" ht="12.75" hidden="false" customHeight="false" outlineLevel="0" collapsed="false">
      <c r="A1255" s="14"/>
    </row>
    <row r="1256" customFormat="false" ht="12.75" hidden="false" customHeight="false" outlineLevel="0" collapsed="false">
      <c r="A1256" s="14"/>
    </row>
    <row r="1257" customFormat="false" ht="12.75" hidden="false" customHeight="false" outlineLevel="0" collapsed="false">
      <c r="A1257" s="14"/>
    </row>
    <row r="1258" customFormat="false" ht="12.75" hidden="false" customHeight="false" outlineLevel="0" collapsed="false">
      <c r="A1258" s="14"/>
    </row>
    <row r="1259" customFormat="false" ht="12.75" hidden="false" customHeight="false" outlineLevel="0" collapsed="false">
      <c r="A1259" s="14"/>
    </row>
    <row r="1260" customFormat="false" ht="12.75" hidden="false" customHeight="false" outlineLevel="0" collapsed="false">
      <c r="A1260" s="14"/>
    </row>
    <row r="1261" customFormat="false" ht="12.75" hidden="false" customHeight="false" outlineLevel="0" collapsed="false">
      <c r="A1261" s="14"/>
    </row>
    <row r="1262" customFormat="false" ht="12.75" hidden="false" customHeight="false" outlineLevel="0" collapsed="false">
      <c r="A1262" s="14"/>
    </row>
    <row r="1263" customFormat="false" ht="12.75" hidden="false" customHeight="false" outlineLevel="0" collapsed="false">
      <c r="A1263" s="14"/>
    </row>
    <row r="1264" customFormat="false" ht="12.75" hidden="false" customHeight="false" outlineLevel="0" collapsed="false">
      <c r="A1264" s="14"/>
    </row>
    <row r="1265" customFormat="false" ht="12.75" hidden="false" customHeight="false" outlineLevel="0" collapsed="false">
      <c r="A1265" s="14"/>
    </row>
    <row r="1266" customFormat="false" ht="12.75" hidden="false" customHeight="false" outlineLevel="0" collapsed="false">
      <c r="A1266" s="14"/>
    </row>
    <row r="1267" customFormat="false" ht="12.75" hidden="false" customHeight="false" outlineLevel="0" collapsed="false">
      <c r="A1267" s="14"/>
    </row>
    <row r="1268" customFormat="false" ht="12.75" hidden="false" customHeight="false" outlineLevel="0" collapsed="false">
      <c r="A1268" s="14"/>
    </row>
    <row r="1269" customFormat="false" ht="12.75" hidden="false" customHeight="false" outlineLevel="0" collapsed="false">
      <c r="A1269" s="14"/>
    </row>
    <row r="1270" customFormat="false" ht="12.75" hidden="false" customHeight="false" outlineLevel="0" collapsed="false">
      <c r="A1270" s="14"/>
    </row>
    <row r="1271" customFormat="false" ht="12.75" hidden="false" customHeight="false" outlineLevel="0" collapsed="false">
      <c r="A1271" s="14"/>
    </row>
    <row r="1272" customFormat="false" ht="12.75" hidden="false" customHeight="false" outlineLevel="0" collapsed="false">
      <c r="A1272" s="14"/>
    </row>
    <row r="1273" customFormat="false" ht="12.75" hidden="false" customHeight="false" outlineLevel="0" collapsed="false">
      <c r="A1273" s="14"/>
    </row>
    <row r="1274" customFormat="false" ht="12.75" hidden="false" customHeight="false" outlineLevel="0" collapsed="false">
      <c r="A1274" s="14"/>
    </row>
    <row r="1275" customFormat="false" ht="12.75" hidden="false" customHeight="false" outlineLevel="0" collapsed="false">
      <c r="A1275" s="14"/>
    </row>
    <row r="1276" customFormat="false" ht="12.75" hidden="false" customHeight="false" outlineLevel="0" collapsed="false">
      <c r="A1276" s="14"/>
    </row>
    <row r="1277" customFormat="false" ht="12.75" hidden="false" customHeight="false" outlineLevel="0" collapsed="false">
      <c r="A1277" s="14"/>
    </row>
    <row r="1278" customFormat="false" ht="12.75" hidden="false" customHeight="false" outlineLevel="0" collapsed="false">
      <c r="A1278" s="14"/>
    </row>
    <row r="1279" customFormat="false" ht="12.75" hidden="false" customHeight="false" outlineLevel="0" collapsed="false">
      <c r="A1279" s="14"/>
    </row>
    <row r="1280" customFormat="false" ht="12.75" hidden="false" customHeight="false" outlineLevel="0" collapsed="false">
      <c r="A1280" s="14"/>
    </row>
    <row r="1281" customFormat="false" ht="12.75" hidden="false" customHeight="false" outlineLevel="0" collapsed="false">
      <c r="A1281" s="14"/>
    </row>
    <row r="1282" customFormat="false" ht="12.75" hidden="false" customHeight="false" outlineLevel="0" collapsed="false">
      <c r="A1282" s="14"/>
    </row>
    <row r="1283" customFormat="false" ht="12.75" hidden="false" customHeight="false" outlineLevel="0" collapsed="false">
      <c r="A1283" s="14"/>
    </row>
    <row r="1284" customFormat="false" ht="12.75" hidden="false" customHeight="false" outlineLevel="0" collapsed="false">
      <c r="A1284" s="14"/>
    </row>
    <row r="1285" customFormat="false" ht="12.75" hidden="false" customHeight="false" outlineLevel="0" collapsed="false">
      <c r="A1285" s="14"/>
    </row>
    <row r="1286" customFormat="false" ht="12.75" hidden="false" customHeight="false" outlineLevel="0" collapsed="false">
      <c r="A1286" s="14"/>
    </row>
    <row r="1287" customFormat="false" ht="12.75" hidden="false" customHeight="false" outlineLevel="0" collapsed="false">
      <c r="A1287" s="14"/>
    </row>
    <row r="1288" customFormat="false" ht="12.75" hidden="false" customHeight="false" outlineLevel="0" collapsed="false">
      <c r="A1288" s="14"/>
    </row>
    <row r="1289" customFormat="false" ht="12.75" hidden="false" customHeight="false" outlineLevel="0" collapsed="false">
      <c r="A1289" s="14"/>
    </row>
    <row r="1290" customFormat="false" ht="12.75" hidden="false" customHeight="false" outlineLevel="0" collapsed="false">
      <c r="A1290" s="14"/>
    </row>
    <row r="1291" customFormat="false" ht="12.75" hidden="false" customHeight="false" outlineLevel="0" collapsed="false">
      <c r="A1291" s="14"/>
    </row>
    <row r="1292" customFormat="false" ht="12.75" hidden="false" customHeight="false" outlineLevel="0" collapsed="false">
      <c r="A1292" s="14"/>
    </row>
    <row r="1293" customFormat="false" ht="12.75" hidden="false" customHeight="false" outlineLevel="0" collapsed="false">
      <c r="A1293" s="14"/>
    </row>
    <row r="1294" customFormat="false" ht="12.75" hidden="false" customHeight="false" outlineLevel="0" collapsed="false">
      <c r="A1294" s="14"/>
    </row>
    <row r="1295" customFormat="false" ht="12.75" hidden="false" customHeight="false" outlineLevel="0" collapsed="false">
      <c r="A1295" s="14"/>
    </row>
    <row r="1296" customFormat="false" ht="12.75" hidden="false" customHeight="false" outlineLevel="0" collapsed="false">
      <c r="A1296" s="14"/>
    </row>
    <row r="1297" customFormat="false" ht="12.75" hidden="false" customHeight="false" outlineLevel="0" collapsed="false">
      <c r="A1297" s="14"/>
    </row>
    <row r="1298" customFormat="false" ht="12.75" hidden="false" customHeight="false" outlineLevel="0" collapsed="false">
      <c r="A1298" s="14"/>
    </row>
    <row r="1299" customFormat="false" ht="12.75" hidden="false" customHeight="false" outlineLevel="0" collapsed="false">
      <c r="A1299" s="14"/>
    </row>
    <row r="1300" customFormat="false" ht="12.75" hidden="false" customHeight="false" outlineLevel="0" collapsed="false">
      <c r="A1300" s="14"/>
    </row>
    <row r="1301" customFormat="false" ht="12.75" hidden="false" customHeight="false" outlineLevel="0" collapsed="false">
      <c r="A1301" s="14"/>
    </row>
    <row r="1302" customFormat="false" ht="12.75" hidden="false" customHeight="false" outlineLevel="0" collapsed="false">
      <c r="A1302" s="14"/>
    </row>
    <row r="1303" customFormat="false" ht="12.75" hidden="false" customHeight="false" outlineLevel="0" collapsed="false">
      <c r="A1303" s="14"/>
    </row>
    <row r="1304" customFormat="false" ht="12.75" hidden="false" customHeight="false" outlineLevel="0" collapsed="false">
      <c r="A1304" s="14"/>
    </row>
    <row r="1305" customFormat="false" ht="12.75" hidden="false" customHeight="false" outlineLevel="0" collapsed="false">
      <c r="A1305" s="14"/>
    </row>
    <row r="1306" customFormat="false" ht="12.75" hidden="false" customHeight="false" outlineLevel="0" collapsed="false">
      <c r="A1306" s="14"/>
    </row>
    <row r="1307" customFormat="false" ht="12.75" hidden="false" customHeight="false" outlineLevel="0" collapsed="false">
      <c r="A1307" s="14"/>
    </row>
    <row r="1308" customFormat="false" ht="12.75" hidden="false" customHeight="false" outlineLevel="0" collapsed="false">
      <c r="A1308" s="14"/>
    </row>
    <row r="1309" customFormat="false" ht="12.75" hidden="false" customHeight="false" outlineLevel="0" collapsed="false">
      <c r="A1309" s="14"/>
    </row>
    <row r="1310" customFormat="false" ht="12.75" hidden="false" customHeight="false" outlineLevel="0" collapsed="false">
      <c r="A1310" s="14"/>
    </row>
    <row r="1311" customFormat="false" ht="12.75" hidden="false" customHeight="false" outlineLevel="0" collapsed="false">
      <c r="A1311" s="14"/>
    </row>
    <row r="1312" customFormat="false" ht="12.75" hidden="false" customHeight="false" outlineLevel="0" collapsed="false">
      <c r="A1312" s="14"/>
    </row>
    <row r="1313" customFormat="false" ht="12.75" hidden="false" customHeight="false" outlineLevel="0" collapsed="false">
      <c r="A1313" s="14"/>
    </row>
    <row r="1314" customFormat="false" ht="12.75" hidden="false" customHeight="false" outlineLevel="0" collapsed="false">
      <c r="A1314" s="14"/>
    </row>
    <row r="1315" customFormat="false" ht="12.75" hidden="false" customHeight="false" outlineLevel="0" collapsed="false">
      <c r="A1315" s="14"/>
    </row>
    <row r="1316" customFormat="false" ht="12.75" hidden="false" customHeight="false" outlineLevel="0" collapsed="false">
      <c r="A1316" s="14"/>
    </row>
    <row r="1317" customFormat="false" ht="12.75" hidden="false" customHeight="false" outlineLevel="0" collapsed="false">
      <c r="A1317" s="14"/>
    </row>
    <row r="1318" customFormat="false" ht="12.75" hidden="false" customHeight="false" outlineLevel="0" collapsed="false">
      <c r="A1318" s="14"/>
    </row>
    <row r="1319" customFormat="false" ht="12.75" hidden="false" customHeight="false" outlineLevel="0" collapsed="false">
      <c r="A1319" s="14"/>
    </row>
    <row r="1320" customFormat="false" ht="12.75" hidden="false" customHeight="false" outlineLevel="0" collapsed="false">
      <c r="A1320" s="14"/>
    </row>
    <row r="1321" customFormat="false" ht="12.75" hidden="false" customHeight="false" outlineLevel="0" collapsed="false">
      <c r="A1321" s="14"/>
    </row>
    <row r="1322" customFormat="false" ht="12.75" hidden="false" customHeight="false" outlineLevel="0" collapsed="false">
      <c r="A1322" s="14"/>
    </row>
    <row r="1323" customFormat="false" ht="12.75" hidden="false" customHeight="false" outlineLevel="0" collapsed="false">
      <c r="A1323" s="14"/>
    </row>
    <row r="1324" customFormat="false" ht="12.75" hidden="false" customHeight="false" outlineLevel="0" collapsed="false">
      <c r="A1324" s="14"/>
    </row>
    <row r="1325" customFormat="false" ht="12.75" hidden="false" customHeight="false" outlineLevel="0" collapsed="false">
      <c r="A1325" s="14"/>
    </row>
    <row r="1326" customFormat="false" ht="12.75" hidden="false" customHeight="false" outlineLevel="0" collapsed="false">
      <c r="A1326" s="14"/>
    </row>
    <row r="1327" customFormat="false" ht="12.75" hidden="false" customHeight="false" outlineLevel="0" collapsed="false">
      <c r="A1327" s="14"/>
    </row>
    <row r="1328" customFormat="false" ht="12.75" hidden="false" customHeight="false" outlineLevel="0" collapsed="false">
      <c r="A1328" s="14"/>
    </row>
    <row r="1329" customFormat="false" ht="12.75" hidden="false" customHeight="false" outlineLevel="0" collapsed="false">
      <c r="A1329" s="14"/>
    </row>
    <row r="1330" customFormat="false" ht="12.75" hidden="false" customHeight="false" outlineLevel="0" collapsed="false">
      <c r="A1330" s="14"/>
    </row>
    <row r="1331" customFormat="false" ht="12.75" hidden="false" customHeight="false" outlineLevel="0" collapsed="false">
      <c r="A1331" s="14"/>
    </row>
    <row r="1332" customFormat="false" ht="12.75" hidden="false" customHeight="false" outlineLevel="0" collapsed="false">
      <c r="A1332" s="14"/>
    </row>
    <row r="1333" customFormat="false" ht="12.75" hidden="false" customHeight="false" outlineLevel="0" collapsed="false">
      <c r="A1333" s="14"/>
    </row>
    <row r="1334" customFormat="false" ht="12.75" hidden="false" customHeight="false" outlineLevel="0" collapsed="false">
      <c r="A1334" s="14"/>
    </row>
    <row r="1335" customFormat="false" ht="12.75" hidden="false" customHeight="false" outlineLevel="0" collapsed="false">
      <c r="A1335" s="14"/>
    </row>
    <row r="1336" customFormat="false" ht="12.75" hidden="false" customHeight="false" outlineLevel="0" collapsed="false">
      <c r="A1336" s="14"/>
    </row>
    <row r="1337" customFormat="false" ht="12.75" hidden="false" customHeight="false" outlineLevel="0" collapsed="false">
      <c r="A1337" s="14"/>
    </row>
    <row r="1338" customFormat="false" ht="12.75" hidden="false" customHeight="false" outlineLevel="0" collapsed="false">
      <c r="A1338" s="14"/>
    </row>
    <row r="1339" customFormat="false" ht="12.75" hidden="false" customHeight="false" outlineLevel="0" collapsed="false">
      <c r="A1339" s="14"/>
    </row>
    <row r="1340" customFormat="false" ht="12.75" hidden="false" customHeight="false" outlineLevel="0" collapsed="false">
      <c r="A1340" s="14"/>
    </row>
    <row r="1341" customFormat="false" ht="12.75" hidden="false" customHeight="false" outlineLevel="0" collapsed="false">
      <c r="A1341" s="14"/>
    </row>
    <row r="1342" customFormat="false" ht="12.75" hidden="false" customHeight="false" outlineLevel="0" collapsed="false">
      <c r="A1342" s="14"/>
    </row>
    <row r="1343" customFormat="false" ht="12.75" hidden="false" customHeight="false" outlineLevel="0" collapsed="false">
      <c r="A1343" s="14"/>
    </row>
    <row r="1344" customFormat="false" ht="12.75" hidden="false" customHeight="false" outlineLevel="0" collapsed="false">
      <c r="A1344" s="14"/>
    </row>
    <row r="1345" customFormat="false" ht="12.75" hidden="false" customHeight="false" outlineLevel="0" collapsed="false">
      <c r="A1345" s="14"/>
    </row>
    <row r="1346" customFormat="false" ht="12.75" hidden="false" customHeight="false" outlineLevel="0" collapsed="false">
      <c r="A1346" s="14"/>
    </row>
    <row r="1347" customFormat="false" ht="12.75" hidden="false" customHeight="false" outlineLevel="0" collapsed="false">
      <c r="A1347" s="14"/>
    </row>
    <row r="1348" customFormat="false" ht="12.75" hidden="false" customHeight="false" outlineLevel="0" collapsed="false">
      <c r="A1348" s="14"/>
    </row>
    <row r="1349" customFormat="false" ht="12.75" hidden="false" customHeight="false" outlineLevel="0" collapsed="false">
      <c r="A1349" s="14"/>
    </row>
    <row r="1350" customFormat="false" ht="12.75" hidden="false" customHeight="false" outlineLevel="0" collapsed="false">
      <c r="A1350" s="14"/>
    </row>
    <row r="1351" customFormat="false" ht="12.75" hidden="false" customHeight="false" outlineLevel="0" collapsed="false">
      <c r="A1351" s="14"/>
    </row>
    <row r="1352" customFormat="false" ht="12.75" hidden="false" customHeight="false" outlineLevel="0" collapsed="false">
      <c r="A1352" s="14"/>
    </row>
    <row r="1353" customFormat="false" ht="12.75" hidden="false" customHeight="false" outlineLevel="0" collapsed="false">
      <c r="A1353" s="14"/>
    </row>
    <row r="1354" customFormat="false" ht="12.75" hidden="false" customHeight="false" outlineLevel="0" collapsed="false">
      <c r="A1354" s="14"/>
    </row>
    <row r="1355" customFormat="false" ht="12.75" hidden="false" customHeight="false" outlineLevel="0" collapsed="false">
      <c r="A1355" s="14"/>
    </row>
    <row r="1356" customFormat="false" ht="12.75" hidden="false" customHeight="false" outlineLevel="0" collapsed="false">
      <c r="A1356" s="14"/>
    </row>
    <row r="1357" customFormat="false" ht="12.75" hidden="false" customHeight="false" outlineLevel="0" collapsed="false">
      <c r="A1357" s="14"/>
    </row>
    <row r="1358" customFormat="false" ht="12.75" hidden="false" customHeight="false" outlineLevel="0" collapsed="false">
      <c r="A1358" s="14"/>
    </row>
    <row r="1359" customFormat="false" ht="12.75" hidden="false" customHeight="false" outlineLevel="0" collapsed="false">
      <c r="A1359" s="14"/>
    </row>
    <row r="1360" customFormat="false" ht="12.75" hidden="false" customHeight="false" outlineLevel="0" collapsed="false">
      <c r="A1360" s="14"/>
    </row>
    <row r="1361" customFormat="false" ht="12.75" hidden="false" customHeight="false" outlineLevel="0" collapsed="false">
      <c r="A1361" s="14"/>
    </row>
    <row r="1362" customFormat="false" ht="12.75" hidden="false" customHeight="false" outlineLevel="0" collapsed="false">
      <c r="A1362" s="14"/>
    </row>
    <row r="1363" customFormat="false" ht="12.75" hidden="false" customHeight="false" outlineLevel="0" collapsed="false">
      <c r="A1363" s="14"/>
    </row>
    <row r="1364" customFormat="false" ht="12.75" hidden="false" customHeight="false" outlineLevel="0" collapsed="false">
      <c r="A1364" s="14"/>
    </row>
    <row r="1365" customFormat="false" ht="12.75" hidden="false" customHeight="false" outlineLevel="0" collapsed="false">
      <c r="A1365" s="14"/>
    </row>
    <row r="1366" customFormat="false" ht="12.75" hidden="false" customHeight="false" outlineLevel="0" collapsed="false">
      <c r="A1366" s="14"/>
    </row>
    <row r="1367" customFormat="false" ht="12.75" hidden="false" customHeight="false" outlineLevel="0" collapsed="false">
      <c r="A1367" s="14"/>
    </row>
    <row r="1368" customFormat="false" ht="12.75" hidden="false" customHeight="false" outlineLevel="0" collapsed="false">
      <c r="A1368" s="14"/>
    </row>
    <row r="1369" customFormat="false" ht="12.75" hidden="false" customHeight="false" outlineLevel="0" collapsed="false">
      <c r="A1369" s="14"/>
    </row>
    <row r="1370" customFormat="false" ht="12.75" hidden="false" customHeight="false" outlineLevel="0" collapsed="false">
      <c r="A1370" s="14"/>
    </row>
    <row r="1371" customFormat="false" ht="12.75" hidden="false" customHeight="false" outlineLevel="0" collapsed="false">
      <c r="A1371" s="14"/>
    </row>
    <row r="1372" customFormat="false" ht="12.75" hidden="false" customHeight="false" outlineLevel="0" collapsed="false">
      <c r="A1372" s="14"/>
    </row>
    <row r="1373" customFormat="false" ht="12.75" hidden="false" customHeight="false" outlineLevel="0" collapsed="false">
      <c r="A1373" s="14"/>
    </row>
    <row r="1374" customFormat="false" ht="12.75" hidden="false" customHeight="false" outlineLevel="0" collapsed="false">
      <c r="A1374" s="14"/>
    </row>
    <row r="1375" customFormat="false" ht="12.75" hidden="false" customHeight="false" outlineLevel="0" collapsed="false">
      <c r="A1375" s="14"/>
    </row>
    <row r="1376" customFormat="false" ht="12.75" hidden="false" customHeight="false" outlineLevel="0" collapsed="false">
      <c r="A1376" s="14"/>
    </row>
    <row r="1377" customFormat="false" ht="12.75" hidden="false" customHeight="false" outlineLevel="0" collapsed="false">
      <c r="A1377" s="14"/>
    </row>
    <row r="1378" customFormat="false" ht="12.75" hidden="false" customHeight="false" outlineLevel="0" collapsed="false">
      <c r="A1378" s="14"/>
    </row>
    <row r="1379" customFormat="false" ht="12.75" hidden="false" customHeight="false" outlineLevel="0" collapsed="false">
      <c r="A1379" s="14"/>
    </row>
    <row r="1380" customFormat="false" ht="12.75" hidden="false" customHeight="false" outlineLevel="0" collapsed="false">
      <c r="A1380" s="14"/>
    </row>
    <row r="1381" customFormat="false" ht="12.75" hidden="false" customHeight="false" outlineLevel="0" collapsed="false">
      <c r="A1381" s="14"/>
    </row>
    <row r="1382" customFormat="false" ht="12.75" hidden="false" customHeight="false" outlineLevel="0" collapsed="false">
      <c r="A1382" s="14"/>
    </row>
    <row r="1383" customFormat="false" ht="12.75" hidden="false" customHeight="false" outlineLevel="0" collapsed="false">
      <c r="A1383" s="14"/>
    </row>
    <row r="1384" customFormat="false" ht="12.75" hidden="false" customHeight="false" outlineLevel="0" collapsed="false">
      <c r="A1384" s="14"/>
    </row>
    <row r="1385" customFormat="false" ht="12.75" hidden="false" customHeight="false" outlineLevel="0" collapsed="false">
      <c r="A1385" s="14"/>
    </row>
    <row r="1386" customFormat="false" ht="12.75" hidden="false" customHeight="false" outlineLevel="0" collapsed="false">
      <c r="A1386" s="14"/>
    </row>
    <row r="1387" customFormat="false" ht="12.75" hidden="false" customHeight="false" outlineLevel="0" collapsed="false">
      <c r="A1387" s="14"/>
    </row>
    <row r="1388" customFormat="false" ht="12.75" hidden="false" customHeight="false" outlineLevel="0" collapsed="false">
      <c r="A1388" s="14"/>
    </row>
    <row r="1389" customFormat="false" ht="12.75" hidden="false" customHeight="false" outlineLevel="0" collapsed="false">
      <c r="A1389" s="14"/>
    </row>
    <row r="1390" customFormat="false" ht="12.75" hidden="false" customHeight="false" outlineLevel="0" collapsed="false">
      <c r="A1390" s="14"/>
    </row>
    <row r="1391" customFormat="false" ht="12.75" hidden="false" customHeight="false" outlineLevel="0" collapsed="false">
      <c r="A1391" s="14"/>
    </row>
    <row r="1392" customFormat="false" ht="12.75" hidden="false" customHeight="false" outlineLevel="0" collapsed="false">
      <c r="A1392" s="14"/>
    </row>
    <row r="1393" customFormat="false" ht="12.75" hidden="false" customHeight="false" outlineLevel="0" collapsed="false">
      <c r="A1393" s="14"/>
    </row>
    <row r="1394" customFormat="false" ht="12.75" hidden="false" customHeight="false" outlineLevel="0" collapsed="false">
      <c r="A1394" s="14"/>
    </row>
    <row r="1395" customFormat="false" ht="12.75" hidden="false" customHeight="false" outlineLevel="0" collapsed="false">
      <c r="A1395" s="14"/>
    </row>
    <row r="1396" customFormat="false" ht="12.75" hidden="false" customHeight="false" outlineLevel="0" collapsed="false">
      <c r="A1396" s="14"/>
    </row>
    <row r="1397" customFormat="false" ht="12.75" hidden="false" customHeight="false" outlineLevel="0" collapsed="false">
      <c r="A1397" s="14"/>
    </row>
    <row r="1398" customFormat="false" ht="12.75" hidden="false" customHeight="false" outlineLevel="0" collapsed="false">
      <c r="A1398" s="14"/>
    </row>
    <row r="1399" customFormat="false" ht="12.75" hidden="false" customHeight="false" outlineLevel="0" collapsed="false">
      <c r="A1399" s="14"/>
    </row>
    <row r="1400" customFormat="false" ht="12.75" hidden="false" customHeight="false" outlineLevel="0" collapsed="false">
      <c r="A1400" s="14"/>
    </row>
    <row r="1401" customFormat="false" ht="12.75" hidden="false" customHeight="false" outlineLevel="0" collapsed="false">
      <c r="A1401" s="14"/>
    </row>
    <row r="1402" customFormat="false" ht="12.75" hidden="false" customHeight="false" outlineLevel="0" collapsed="false">
      <c r="A1402" s="14"/>
    </row>
    <row r="1403" customFormat="false" ht="12.75" hidden="false" customHeight="false" outlineLevel="0" collapsed="false">
      <c r="A1403" s="14"/>
    </row>
    <row r="1404" customFormat="false" ht="12.75" hidden="false" customHeight="false" outlineLevel="0" collapsed="false">
      <c r="A1404" s="14"/>
    </row>
    <row r="1405" customFormat="false" ht="12.75" hidden="false" customHeight="false" outlineLevel="0" collapsed="false">
      <c r="A1405" s="14"/>
    </row>
    <row r="1406" customFormat="false" ht="12.75" hidden="false" customHeight="false" outlineLevel="0" collapsed="false">
      <c r="A1406" s="14"/>
    </row>
    <row r="1407" customFormat="false" ht="12.75" hidden="false" customHeight="false" outlineLevel="0" collapsed="false">
      <c r="A1407" s="14"/>
    </row>
    <row r="1408" customFormat="false" ht="12.75" hidden="false" customHeight="false" outlineLevel="0" collapsed="false">
      <c r="A1408" s="14"/>
    </row>
    <row r="1409" customFormat="false" ht="12.75" hidden="false" customHeight="false" outlineLevel="0" collapsed="false">
      <c r="A1409" s="14"/>
    </row>
    <row r="1410" customFormat="false" ht="12.75" hidden="false" customHeight="false" outlineLevel="0" collapsed="false">
      <c r="A1410" s="14"/>
    </row>
    <row r="1411" customFormat="false" ht="12.75" hidden="false" customHeight="false" outlineLevel="0" collapsed="false">
      <c r="A1411" s="14"/>
    </row>
    <row r="1412" customFormat="false" ht="12.75" hidden="false" customHeight="false" outlineLevel="0" collapsed="false">
      <c r="A1412" s="14"/>
    </row>
    <row r="1413" customFormat="false" ht="12.75" hidden="false" customHeight="false" outlineLevel="0" collapsed="false">
      <c r="A1413" s="14"/>
    </row>
    <row r="1414" customFormat="false" ht="12.75" hidden="false" customHeight="false" outlineLevel="0" collapsed="false">
      <c r="A1414" s="14"/>
    </row>
    <row r="1415" customFormat="false" ht="12.75" hidden="false" customHeight="false" outlineLevel="0" collapsed="false">
      <c r="A1415" s="14"/>
    </row>
    <row r="1416" customFormat="false" ht="12.75" hidden="false" customHeight="false" outlineLevel="0" collapsed="false">
      <c r="A1416" s="14"/>
    </row>
    <row r="1417" customFormat="false" ht="12.75" hidden="false" customHeight="false" outlineLevel="0" collapsed="false">
      <c r="A1417" s="14"/>
    </row>
    <row r="1418" customFormat="false" ht="12.75" hidden="false" customHeight="false" outlineLevel="0" collapsed="false">
      <c r="A1418" s="14"/>
    </row>
    <row r="1419" customFormat="false" ht="12.75" hidden="false" customHeight="false" outlineLevel="0" collapsed="false">
      <c r="A1419" s="14"/>
    </row>
    <row r="1420" customFormat="false" ht="12.75" hidden="false" customHeight="false" outlineLevel="0" collapsed="false">
      <c r="A1420" s="14"/>
    </row>
    <row r="1421" customFormat="false" ht="12.75" hidden="false" customHeight="false" outlineLevel="0" collapsed="false">
      <c r="A1421" s="14"/>
    </row>
    <row r="1422" customFormat="false" ht="12.75" hidden="false" customHeight="false" outlineLevel="0" collapsed="false">
      <c r="A1422" s="14"/>
    </row>
    <row r="1423" customFormat="false" ht="12.75" hidden="false" customHeight="false" outlineLevel="0" collapsed="false">
      <c r="A1423" s="14"/>
    </row>
    <row r="1424" customFormat="false" ht="12.75" hidden="false" customHeight="false" outlineLevel="0" collapsed="false">
      <c r="A1424" s="14"/>
    </row>
    <row r="1425" customFormat="false" ht="12.75" hidden="false" customHeight="false" outlineLevel="0" collapsed="false">
      <c r="A1425" s="14"/>
    </row>
    <row r="1426" customFormat="false" ht="12.75" hidden="false" customHeight="false" outlineLevel="0" collapsed="false">
      <c r="A1426" s="14"/>
    </row>
    <row r="1427" customFormat="false" ht="12.75" hidden="false" customHeight="false" outlineLevel="0" collapsed="false">
      <c r="A1427" s="14"/>
    </row>
    <row r="1428" customFormat="false" ht="12.75" hidden="false" customHeight="false" outlineLevel="0" collapsed="false">
      <c r="A1428" s="14"/>
    </row>
    <row r="1429" customFormat="false" ht="12.75" hidden="false" customHeight="false" outlineLevel="0" collapsed="false">
      <c r="A1429" s="14"/>
    </row>
    <row r="1430" customFormat="false" ht="12.75" hidden="false" customHeight="false" outlineLevel="0" collapsed="false">
      <c r="A1430" s="14"/>
    </row>
    <row r="1431" customFormat="false" ht="12.75" hidden="false" customHeight="false" outlineLevel="0" collapsed="false">
      <c r="A1431" s="14"/>
    </row>
    <row r="1432" customFormat="false" ht="12.75" hidden="false" customHeight="false" outlineLevel="0" collapsed="false">
      <c r="A1432" s="14"/>
    </row>
    <row r="1433" customFormat="false" ht="12.75" hidden="false" customHeight="false" outlineLevel="0" collapsed="false">
      <c r="A1433" s="14"/>
    </row>
    <row r="1434" customFormat="false" ht="12.75" hidden="false" customHeight="false" outlineLevel="0" collapsed="false">
      <c r="A1434" s="14"/>
    </row>
    <row r="1435" customFormat="false" ht="12.75" hidden="false" customHeight="false" outlineLevel="0" collapsed="false">
      <c r="A1435" s="14"/>
    </row>
    <row r="1436" customFormat="false" ht="12.75" hidden="false" customHeight="false" outlineLevel="0" collapsed="false">
      <c r="A1436" s="14"/>
    </row>
    <row r="1437" customFormat="false" ht="12.75" hidden="false" customHeight="false" outlineLevel="0" collapsed="false">
      <c r="A1437" s="14"/>
    </row>
    <row r="1438" customFormat="false" ht="12.75" hidden="false" customHeight="false" outlineLevel="0" collapsed="false">
      <c r="A1438" s="14"/>
    </row>
    <row r="1439" customFormat="false" ht="12.75" hidden="false" customHeight="false" outlineLevel="0" collapsed="false">
      <c r="A1439" s="14"/>
    </row>
    <row r="1440" customFormat="false" ht="12.75" hidden="false" customHeight="false" outlineLevel="0" collapsed="false">
      <c r="A1440" s="14"/>
    </row>
    <row r="1441" customFormat="false" ht="12.75" hidden="false" customHeight="false" outlineLevel="0" collapsed="false">
      <c r="A1441" s="14"/>
    </row>
    <row r="1442" customFormat="false" ht="12.75" hidden="false" customHeight="false" outlineLevel="0" collapsed="false">
      <c r="A1442" s="14"/>
    </row>
    <row r="1443" customFormat="false" ht="12.75" hidden="false" customHeight="false" outlineLevel="0" collapsed="false">
      <c r="A1443" s="14"/>
    </row>
    <row r="1444" customFormat="false" ht="12.75" hidden="false" customHeight="false" outlineLevel="0" collapsed="false">
      <c r="A1444" s="14"/>
    </row>
    <row r="1445" customFormat="false" ht="12.75" hidden="false" customHeight="false" outlineLevel="0" collapsed="false">
      <c r="A1445" s="14"/>
    </row>
    <row r="1446" customFormat="false" ht="12.75" hidden="false" customHeight="false" outlineLevel="0" collapsed="false">
      <c r="A1446" s="14"/>
    </row>
    <row r="1447" customFormat="false" ht="12.75" hidden="false" customHeight="false" outlineLevel="0" collapsed="false">
      <c r="A1447" s="14"/>
    </row>
    <row r="1448" customFormat="false" ht="12.75" hidden="false" customHeight="false" outlineLevel="0" collapsed="false">
      <c r="A1448" s="14"/>
    </row>
    <row r="1449" customFormat="false" ht="12.75" hidden="false" customHeight="false" outlineLevel="0" collapsed="false">
      <c r="A1449" s="14"/>
    </row>
    <row r="1450" customFormat="false" ht="12.75" hidden="false" customHeight="false" outlineLevel="0" collapsed="false">
      <c r="A1450" s="14"/>
    </row>
    <row r="1451" customFormat="false" ht="12.75" hidden="false" customHeight="false" outlineLevel="0" collapsed="false">
      <c r="A1451" s="14"/>
    </row>
    <row r="1452" customFormat="false" ht="12.75" hidden="false" customHeight="false" outlineLevel="0" collapsed="false">
      <c r="A1452" s="14"/>
    </row>
    <row r="1453" customFormat="false" ht="12.75" hidden="false" customHeight="false" outlineLevel="0" collapsed="false">
      <c r="A1453" s="14"/>
    </row>
    <row r="1454" customFormat="false" ht="12.75" hidden="false" customHeight="false" outlineLevel="0" collapsed="false">
      <c r="A1454" s="14"/>
    </row>
    <row r="1455" customFormat="false" ht="12.75" hidden="false" customHeight="false" outlineLevel="0" collapsed="false">
      <c r="A1455" s="14"/>
    </row>
    <row r="1456" customFormat="false" ht="12.75" hidden="false" customHeight="false" outlineLevel="0" collapsed="false">
      <c r="A1456" s="14"/>
    </row>
    <row r="1457" customFormat="false" ht="12.75" hidden="false" customHeight="false" outlineLevel="0" collapsed="false">
      <c r="A1457" s="14"/>
    </row>
    <row r="1458" customFormat="false" ht="12.75" hidden="false" customHeight="false" outlineLevel="0" collapsed="false">
      <c r="A1458" s="14"/>
    </row>
    <row r="1459" customFormat="false" ht="12.75" hidden="false" customHeight="false" outlineLevel="0" collapsed="false">
      <c r="A1459" s="14"/>
    </row>
    <row r="1460" customFormat="false" ht="12.75" hidden="false" customHeight="false" outlineLevel="0" collapsed="false">
      <c r="A1460" s="14"/>
    </row>
    <row r="1461" customFormat="false" ht="12.75" hidden="false" customHeight="false" outlineLevel="0" collapsed="false">
      <c r="A1461" s="14"/>
    </row>
    <row r="1462" customFormat="false" ht="12.75" hidden="false" customHeight="false" outlineLevel="0" collapsed="false">
      <c r="A1462" s="14"/>
    </row>
    <row r="1463" customFormat="false" ht="12.75" hidden="false" customHeight="false" outlineLevel="0" collapsed="false">
      <c r="A1463" s="14"/>
    </row>
    <row r="1464" customFormat="false" ht="12.75" hidden="false" customHeight="false" outlineLevel="0" collapsed="false">
      <c r="A1464" s="14"/>
    </row>
    <row r="1465" customFormat="false" ht="12.75" hidden="false" customHeight="false" outlineLevel="0" collapsed="false">
      <c r="A1465" s="14"/>
    </row>
    <row r="1466" customFormat="false" ht="12.75" hidden="false" customHeight="false" outlineLevel="0" collapsed="false">
      <c r="A1466" s="14"/>
    </row>
    <row r="1467" customFormat="false" ht="12.75" hidden="false" customHeight="false" outlineLevel="0" collapsed="false">
      <c r="A1467" s="14"/>
    </row>
    <row r="1468" customFormat="false" ht="12.75" hidden="false" customHeight="false" outlineLevel="0" collapsed="false">
      <c r="A1468" s="14"/>
    </row>
    <row r="1469" customFormat="false" ht="12.75" hidden="false" customHeight="false" outlineLevel="0" collapsed="false">
      <c r="A1469" s="14"/>
    </row>
    <row r="1470" customFormat="false" ht="12.75" hidden="false" customHeight="false" outlineLevel="0" collapsed="false">
      <c r="A1470" s="14"/>
    </row>
    <row r="1471" customFormat="false" ht="12.75" hidden="false" customHeight="false" outlineLevel="0" collapsed="false">
      <c r="A1471" s="14"/>
    </row>
    <row r="1472" customFormat="false" ht="12.75" hidden="false" customHeight="false" outlineLevel="0" collapsed="false">
      <c r="A1472" s="14"/>
    </row>
    <row r="1473" customFormat="false" ht="12.75" hidden="false" customHeight="false" outlineLevel="0" collapsed="false">
      <c r="A1473" s="14"/>
    </row>
    <row r="1474" customFormat="false" ht="12.75" hidden="false" customHeight="false" outlineLevel="0" collapsed="false">
      <c r="A1474" s="14"/>
    </row>
    <row r="1475" customFormat="false" ht="12.75" hidden="false" customHeight="false" outlineLevel="0" collapsed="false">
      <c r="A1475" s="14"/>
    </row>
    <row r="1476" customFormat="false" ht="12.75" hidden="false" customHeight="false" outlineLevel="0" collapsed="false">
      <c r="A1476" s="14"/>
    </row>
    <row r="1477" customFormat="false" ht="12.75" hidden="false" customHeight="false" outlineLevel="0" collapsed="false">
      <c r="A1477" s="14"/>
    </row>
    <row r="1478" customFormat="false" ht="12.75" hidden="false" customHeight="false" outlineLevel="0" collapsed="false">
      <c r="A1478" s="14"/>
    </row>
    <row r="1479" customFormat="false" ht="12.75" hidden="false" customHeight="false" outlineLevel="0" collapsed="false">
      <c r="A1479" s="14"/>
    </row>
    <row r="1480" customFormat="false" ht="12.75" hidden="false" customHeight="false" outlineLevel="0" collapsed="false">
      <c r="A1480" s="14"/>
    </row>
    <row r="1481" customFormat="false" ht="12.75" hidden="false" customHeight="false" outlineLevel="0" collapsed="false">
      <c r="A1481" s="14"/>
    </row>
    <row r="1482" customFormat="false" ht="12.75" hidden="false" customHeight="false" outlineLevel="0" collapsed="false">
      <c r="A1482" s="14"/>
    </row>
    <row r="1483" customFormat="false" ht="12.75" hidden="false" customHeight="false" outlineLevel="0" collapsed="false">
      <c r="A1483" s="14"/>
    </row>
    <row r="1484" customFormat="false" ht="12.75" hidden="false" customHeight="false" outlineLevel="0" collapsed="false">
      <c r="A1484" s="14"/>
    </row>
    <row r="1485" customFormat="false" ht="12.75" hidden="false" customHeight="false" outlineLevel="0" collapsed="false">
      <c r="A1485" s="14"/>
    </row>
    <row r="1486" customFormat="false" ht="12.75" hidden="false" customHeight="false" outlineLevel="0" collapsed="false">
      <c r="A1486" s="14"/>
    </row>
    <row r="1487" customFormat="false" ht="12.75" hidden="false" customHeight="false" outlineLevel="0" collapsed="false">
      <c r="A1487" s="14"/>
    </row>
    <row r="1488" customFormat="false" ht="12.75" hidden="false" customHeight="false" outlineLevel="0" collapsed="false">
      <c r="A1488" s="14"/>
    </row>
    <row r="1489" customFormat="false" ht="12.75" hidden="false" customHeight="false" outlineLevel="0" collapsed="false">
      <c r="A1489" s="14"/>
    </row>
    <row r="1490" customFormat="false" ht="12.75" hidden="false" customHeight="false" outlineLevel="0" collapsed="false">
      <c r="A1490" s="14"/>
    </row>
    <row r="1491" customFormat="false" ht="12.75" hidden="false" customHeight="false" outlineLevel="0" collapsed="false">
      <c r="A1491" s="14"/>
    </row>
    <row r="1492" customFormat="false" ht="12.75" hidden="false" customHeight="false" outlineLevel="0" collapsed="false">
      <c r="A1492" s="14"/>
    </row>
    <row r="1493" customFormat="false" ht="12.75" hidden="false" customHeight="false" outlineLevel="0" collapsed="false">
      <c r="A1493" s="14"/>
    </row>
    <row r="1494" customFormat="false" ht="12.75" hidden="false" customHeight="false" outlineLevel="0" collapsed="false">
      <c r="A1494" s="14"/>
    </row>
    <row r="1495" customFormat="false" ht="12.75" hidden="false" customHeight="false" outlineLevel="0" collapsed="false">
      <c r="A1495" s="14"/>
    </row>
    <row r="1496" customFormat="false" ht="12.75" hidden="false" customHeight="false" outlineLevel="0" collapsed="false">
      <c r="A1496" s="14"/>
    </row>
    <row r="1497" customFormat="false" ht="12.75" hidden="false" customHeight="false" outlineLevel="0" collapsed="false">
      <c r="A1497" s="14"/>
    </row>
    <row r="1498" customFormat="false" ht="12.75" hidden="false" customHeight="false" outlineLevel="0" collapsed="false">
      <c r="A1498" s="14"/>
    </row>
    <row r="1499" customFormat="false" ht="12.75" hidden="false" customHeight="false" outlineLevel="0" collapsed="false">
      <c r="A1499" s="14"/>
    </row>
    <row r="1500" customFormat="false" ht="12.75" hidden="false" customHeight="false" outlineLevel="0" collapsed="false">
      <c r="A1500" s="14"/>
    </row>
    <row r="1501" customFormat="false" ht="12.75" hidden="false" customHeight="false" outlineLevel="0" collapsed="false">
      <c r="A1501" s="14"/>
    </row>
    <row r="1502" customFormat="false" ht="12.75" hidden="false" customHeight="false" outlineLevel="0" collapsed="false">
      <c r="A1502" s="14"/>
    </row>
    <row r="1503" customFormat="false" ht="12.75" hidden="false" customHeight="false" outlineLevel="0" collapsed="false">
      <c r="A1503" s="14"/>
    </row>
    <row r="1504" customFormat="false" ht="12.75" hidden="false" customHeight="false" outlineLevel="0" collapsed="false">
      <c r="A1504" s="14"/>
    </row>
    <row r="1505" customFormat="false" ht="12.75" hidden="false" customHeight="false" outlineLevel="0" collapsed="false">
      <c r="A1505" s="14"/>
    </row>
    <row r="1506" customFormat="false" ht="12.75" hidden="false" customHeight="false" outlineLevel="0" collapsed="false">
      <c r="A1506" s="14"/>
    </row>
    <row r="1507" customFormat="false" ht="12.75" hidden="false" customHeight="false" outlineLevel="0" collapsed="false">
      <c r="A1507" s="14"/>
    </row>
    <row r="1508" customFormat="false" ht="12.75" hidden="false" customHeight="false" outlineLevel="0" collapsed="false">
      <c r="A1508" s="14"/>
    </row>
    <row r="1509" customFormat="false" ht="12.75" hidden="false" customHeight="false" outlineLevel="0" collapsed="false">
      <c r="A1509" s="14"/>
    </row>
    <row r="1510" customFormat="false" ht="12.75" hidden="false" customHeight="false" outlineLevel="0" collapsed="false">
      <c r="A1510" s="14"/>
    </row>
    <row r="1511" customFormat="false" ht="12.75" hidden="false" customHeight="false" outlineLevel="0" collapsed="false">
      <c r="A1511" s="14"/>
    </row>
    <row r="1512" customFormat="false" ht="12.75" hidden="false" customHeight="false" outlineLevel="0" collapsed="false">
      <c r="A1512" s="14"/>
    </row>
    <row r="1513" customFormat="false" ht="12.75" hidden="false" customHeight="false" outlineLevel="0" collapsed="false">
      <c r="A1513" s="14"/>
    </row>
    <row r="1514" customFormat="false" ht="12.75" hidden="false" customHeight="false" outlineLevel="0" collapsed="false">
      <c r="A1514" s="14"/>
    </row>
    <row r="1515" customFormat="false" ht="12.75" hidden="false" customHeight="false" outlineLevel="0" collapsed="false">
      <c r="A1515" s="14"/>
    </row>
    <row r="1516" customFormat="false" ht="12.75" hidden="false" customHeight="false" outlineLevel="0" collapsed="false">
      <c r="A1516" s="14"/>
    </row>
    <row r="1517" customFormat="false" ht="12.75" hidden="false" customHeight="false" outlineLevel="0" collapsed="false">
      <c r="A1517" s="14"/>
    </row>
    <row r="1518" customFormat="false" ht="12.75" hidden="false" customHeight="false" outlineLevel="0" collapsed="false">
      <c r="A1518" s="14"/>
    </row>
    <row r="1519" customFormat="false" ht="12.75" hidden="false" customHeight="false" outlineLevel="0" collapsed="false">
      <c r="A1519" s="14"/>
    </row>
    <row r="1520" customFormat="false" ht="12.75" hidden="false" customHeight="false" outlineLevel="0" collapsed="false">
      <c r="A1520" s="14"/>
    </row>
    <row r="1521" customFormat="false" ht="12.75" hidden="false" customHeight="false" outlineLevel="0" collapsed="false">
      <c r="A1521" s="14"/>
    </row>
    <row r="1522" customFormat="false" ht="12.75" hidden="false" customHeight="false" outlineLevel="0" collapsed="false">
      <c r="A1522" s="14"/>
    </row>
    <row r="1523" customFormat="false" ht="12.75" hidden="false" customHeight="false" outlineLevel="0" collapsed="false">
      <c r="A1523" s="14"/>
    </row>
    <row r="1524" customFormat="false" ht="12.75" hidden="false" customHeight="false" outlineLevel="0" collapsed="false">
      <c r="A1524" s="14"/>
    </row>
    <row r="1525" customFormat="false" ht="12.75" hidden="false" customHeight="false" outlineLevel="0" collapsed="false">
      <c r="A1525" s="14"/>
    </row>
    <row r="1526" customFormat="false" ht="12.75" hidden="false" customHeight="false" outlineLevel="0" collapsed="false">
      <c r="A1526" s="14"/>
    </row>
    <row r="1527" customFormat="false" ht="12.75" hidden="false" customHeight="false" outlineLevel="0" collapsed="false">
      <c r="A1527" s="14"/>
    </row>
    <row r="1528" customFormat="false" ht="12.75" hidden="false" customHeight="false" outlineLevel="0" collapsed="false">
      <c r="A1528" s="14"/>
    </row>
    <row r="1529" customFormat="false" ht="12.75" hidden="false" customHeight="false" outlineLevel="0" collapsed="false">
      <c r="A1529" s="14"/>
    </row>
    <row r="1530" customFormat="false" ht="12.75" hidden="false" customHeight="false" outlineLevel="0" collapsed="false">
      <c r="A1530" s="14"/>
    </row>
    <row r="1531" customFormat="false" ht="12.75" hidden="false" customHeight="false" outlineLevel="0" collapsed="false">
      <c r="A1531" s="14"/>
    </row>
    <row r="1532" customFormat="false" ht="12.75" hidden="false" customHeight="false" outlineLevel="0" collapsed="false">
      <c r="A1532" s="14"/>
    </row>
    <row r="1533" customFormat="false" ht="12.75" hidden="false" customHeight="false" outlineLevel="0" collapsed="false">
      <c r="A1533" s="14"/>
    </row>
    <row r="1534" customFormat="false" ht="12.75" hidden="false" customHeight="false" outlineLevel="0" collapsed="false">
      <c r="A1534" s="14"/>
    </row>
    <row r="1535" customFormat="false" ht="12.75" hidden="false" customHeight="false" outlineLevel="0" collapsed="false">
      <c r="A1535" s="14"/>
    </row>
    <row r="1536" customFormat="false" ht="12.75" hidden="false" customHeight="false" outlineLevel="0" collapsed="false">
      <c r="A1536" s="14"/>
    </row>
    <row r="1537" customFormat="false" ht="12.75" hidden="false" customHeight="false" outlineLevel="0" collapsed="false">
      <c r="A1537" s="14"/>
    </row>
    <row r="1538" customFormat="false" ht="12.75" hidden="false" customHeight="false" outlineLevel="0" collapsed="false">
      <c r="A1538" s="14"/>
    </row>
    <row r="1539" customFormat="false" ht="12.75" hidden="false" customHeight="false" outlineLevel="0" collapsed="false">
      <c r="A1539" s="14"/>
    </row>
    <row r="1540" customFormat="false" ht="12.75" hidden="false" customHeight="false" outlineLevel="0" collapsed="false">
      <c r="A1540" s="14"/>
    </row>
    <row r="1541" customFormat="false" ht="12.75" hidden="false" customHeight="false" outlineLevel="0" collapsed="false">
      <c r="A1541" s="14"/>
    </row>
    <row r="1542" customFormat="false" ht="12.75" hidden="false" customHeight="false" outlineLevel="0" collapsed="false">
      <c r="A1542" s="14"/>
    </row>
    <row r="1543" customFormat="false" ht="12.75" hidden="false" customHeight="false" outlineLevel="0" collapsed="false">
      <c r="A1543" s="14"/>
    </row>
    <row r="1544" customFormat="false" ht="12.75" hidden="false" customHeight="false" outlineLevel="0" collapsed="false">
      <c r="A1544" s="14"/>
    </row>
    <row r="1545" customFormat="false" ht="12.75" hidden="false" customHeight="false" outlineLevel="0" collapsed="false">
      <c r="A1545" s="14"/>
    </row>
    <row r="1546" customFormat="false" ht="12.75" hidden="false" customHeight="false" outlineLevel="0" collapsed="false">
      <c r="A1546" s="14"/>
    </row>
    <row r="1547" customFormat="false" ht="12.75" hidden="false" customHeight="false" outlineLevel="0" collapsed="false">
      <c r="A1547" s="14"/>
    </row>
    <row r="1548" customFormat="false" ht="12.75" hidden="false" customHeight="false" outlineLevel="0" collapsed="false">
      <c r="A1548" s="14"/>
    </row>
    <row r="1549" customFormat="false" ht="12.75" hidden="false" customHeight="false" outlineLevel="0" collapsed="false">
      <c r="A1549" s="14"/>
    </row>
    <row r="1550" customFormat="false" ht="12.75" hidden="false" customHeight="false" outlineLevel="0" collapsed="false">
      <c r="A1550" s="14"/>
    </row>
    <row r="1551" customFormat="false" ht="12.75" hidden="false" customHeight="false" outlineLevel="0" collapsed="false">
      <c r="A1551" s="14"/>
    </row>
    <row r="1552" customFormat="false" ht="12.75" hidden="false" customHeight="false" outlineLevel="0" collapsed="false">
      <c r="A1552" s="14"/>
    </row>
    <row r="1553" customFormat="false" ht="12.75" hidden="false" customHeight="false" outlineLevel="0" collapsed="false">
      <c r="A1553" s="14"/>
    </row>
    <row r="1554" customFormat="false" ht="12.75" hidden="false" customHeight="false" outlineLevel="0" collapsed="false">
      <c r="A1554" s="14"/>
    </row>
    <row r="1555" customFormat="false" ht="12.75" hidden="false" customHeight="false" outlineLevel="0" collapsed="false">
      <c r="A1555" s="14"/>
    </row>
    <row r="1556" customFormat="false" ht="12.75" hidden="false" customHeight="false" outlineLevel="0" collapsed="false">
      <c r="A1556" s="14"/>
    </row>
    <row r="1557" customFormat="false" ht="12.75" hidden="false" customHeight="false" outlineLevel="0" collapsed="false">
      <c r="A1557" s="14"/>
    </row>
    <row r="1558" customFormat="false" ht="12.75" hidden="false" customHeight="false" outlineLevel="0" collapsed="false">
      <c r="A1558" s="14"/>
    </row>
    <row r="1559" customFormat="false" ht="12.75" hidden="false" customHeight="false" outlineLevel="0" collapsed="false">
      <c r="A1559" s="14"/>
    </row>
    <row r="1560" customFormat="false" ht="12.75" hidden="false" customHeight="false" outlineLevel="0" collapsed="false">
      <c r="A1560" s="14"/>
    </row>
    <row r="1561" customFormat="false" ht="12.75" hidden="false" customHeight="false" outlineLevel="0" collapsed="false">
      <c r="A1561" s="14"/>
    </row>
    <row r="1562" customFormat="false" ht="12.75" hidden="false" customHeight="false" outlineLevel="0" collapsed="false">
      <c r="A1562" s="14"/>
    </row>
    <row r="1563" customFormat="false" ht="12.75" hidden="false" customHeight="false" outlineLevel="0" collapsed="false">
      <c r="A1563" s="14"/>
    </row>
    <row r="1564" customFormat="false" ht="12.75" hidden="false" customHeight="false" outlineLevel="0" collapsed="false">
      <c r="A1564" s="14"/>
    </row>
    <row r="1565" customFormat="false" ht="12.75" hidden="false" customHeight="false" outlineLevel="0" collapsed="false">
      <c r="A1565" s="14"/>
    </row>
    <row r="1566" customFormat="false" ht="12.75" hidden="false" customHeight="false" outlineLevel="0" collapsed="false">
      <c r="A1566" s="14"/>
    </row>
    <row r="1567" customFormat="false" ht="12.75" hidden="false" customHeight="false" outlineLevel="0" collapsed="false">
      <c r="A1567" s="14"/>
    </row>
    <row r="1568" customFormat="false" ht="12.75" hidden="false" customHeight="false" outlineLevel="0" collapsed="false">
      <c r="A1568" s="14"/>
    </row>
    <row r="1569" customFormat="false" ht="12.75" hidden="false" customHeight="false" outlineLevel="0" collapsed="false">
      <c r="A1569" s="14"/>
    </row>
    <row r="1570" customFormat="false" ht="12.75" hidden="false" customHeight="false" outlineLevel="0" collapsed="false">
      <c r="A1570" s="14"/>
    </row>
    <row r="1571" customFormat="false" ht="12.75" hidden="false" customHeight="false" outlineLevel="0" collapsed="false">
      <c r="A1571" s="14"/>
    </row>
    <row r="1572" customFormat="false" ht="12.75" hidden="false" customHeight="false" outlineLevel="0" collapsed="false">
      <c r="A1572" s="14"/>
    </row>
    <row r="1573" customFormat="false" ht="12.75" hidden="false" customHeight="false" outlineLevel="0" collapsed="false">
      <c r="A1573" s="14"/>
    </row>
    <row r="1574" customFormat="false" ht="12.75" hidden="false" customHeight="false" outlineLevel="0" collapsed="false">
      <c r="A1574" s="14"/>
    </row>
    <row r="1575" customFormat="false" ht="12.75" hidden="false" customHeight="false" outlineLevel="0" collapsed="false">
      <c r="A1575" s="14"/>
    </row>
    <row r="1576" customFormat="false" ht="12.75" hidden="false" customHeight="false" outlineLevel="0" collapsed="false">
      <c r="A1576" s="14"/>
    </row>
    <row r="1577" customFormat="false" ht="12.75" hidden="false" customHeight="false" outlineLevel="0" collapsed="false">
      <c r="A1577" s="14"/>
    </row>
    <row r="1578" customFormat="false" ht="12.75" hidden="false" customHeight="false" outlineLevel="0" collapsed="false">
      <c r="A1578" s="14"/>
    </row>
    <row r="1579" customFormat="false" ht="12.75" hidden="false" customHeight="false" outlineLevel="0" collapsed="false">
      <c r="A1579" s="14"/>
    </row>
    <row r="1580" customFormat="false" ht="12.75" hidden="false" customHeight="false" outlineLevel="0" collapsed="false">
      <c r="A1580" s="14"/>
    </row>
    <row r="1581" customFormat="false" ht="12.75" hidden="false" customHeight="false" outlineLevel="0" collapsed="false">
      <c r="A1581" s="14"/>
    </row>
    <row r="1582" customFormat="false" ht="12.75" hidden="false" customHeight="false" outlineLevel="0" collapsed="false">
      <c r="A1582" s="14"/>
    </row>
    <row r="1583" customFormat="false" ht="12.75" hidden="false" customHeight="false" outlineLevel="0" collapsed="false">
      <c r="A1583" s="14"/>
    </row>
    <row r="1584" customFormat="false" ht="12.75" hidden="false" customHeight="false" outlineLevel="0" collapsed="false">
      <c r="A1584" s="14"/>
    </row>
    <row r="1585" customFormat="false" ht="12.75" hidden="false" customHeight="false" outlineLevel="0" collapsed="false">
      <c r="A1585" s="14"/>
    </row>
    <row r="1586" customFormat="false" ht="12.75" hidden="false" customHeight="false" outlineLevel="0" collapsed="false">
      <c r="A1586" s="14"/>
    </row>
    <row r="1587" customFormat="false" ht="12.75" hidden="false" customHeight="false" outlineLevel="0" collapsed="false">
      <c r="A1587" s="14"/>
    </row>
    <row r="1588" customFormat="false" ht="12.75" hidden="false" customHeight="false" outlineLevel="0" collapsed="false">
      <c r="A1588" s="14"/>
    </row>
    <row r="1589" customFormat="false" ht="12.75" hidden="false" customHeight="false" outlineLevel="0" collapsed="false">
      <c r="A1589" s="14"/>
    </row>
    <row r="1590" customFormat="false" ht="12.75" hidden="false" customHeight="false" outlineLevel="0" collapsed="false">
      <c r="A1590" s="14"/>
    </row>
    <row r="1591" customFormat="false" ht="12.75" hidden="false" customHeight="false" outlineLevel="0" collapsed="false">
      <c r="A1591" s="14"/>
    </row>
    <row r="1592" customFormat="false" ht="12.75" hidden="false" customHeight="false" outlineLevel="0" collapsed="false">
      <c r="A1592" s="14"/>
    </row>
    <row r="1593" customFormat="false" ht="12.75" hidden="false" customHeight="false" outlineLevel="0" collapsed="false">
      <c r="A1593" s="14"/>
    </row>
    <row r="1594" customFormat="false" ht="12.75" hidden="false" customHeight="false" outlineLevel="0" collapsed="false">
      <c r="A1594" s="14"/>
    </row>
    <row r="1595" customFormat="false" ht="12.75" hidden="false" customHeight="false" outlineLevel="0" collapsed="false">
      <c r="A1595" s="14"/>
    </row>
    <row r="1596" customFormat="false" ht="12.75" hidden="false" customHeight="false" outlineLevel="0" collapsed="false">
      <c r="A1596" s="14"/>
    </row>
    <row r="1597" customFormat="false" ht="12.75" hidden="false" customHeight="false" outlineLevel="0" collapsed="false">
      <c r="A1597" s="14"/>
    </row>
    <row r="1598" customFormat="false" ht="12.75" hidden="false" customHeight="false" outlineLevel="0" collapsed="false">
      <c r="A1598" s="14"/>
    </row>
    <row r="1599" customFormat="false" ht="12.75" hidden="false" customHeight="false" outlineLevel="0" collapsed="false">
      <c r="A1599" s="14"/>
    </row>
    <row r="1600" customFormat="false" ht="12.75" hidden="false" customHeight="false" outlineLevel="0" collapsed="false">
      <c r="A1600" s="14"/>
    </row>
    <row r="1601" customFormat="false" ht="12.75" hidden="false" customHeight="false" outlineLevel="0" collapsed="false">
      <c r="A1601" s="14"/>
    </row>
    <row r="1602" customFormat="false" ht="12.75" hidden="false" customHeight="false" outlineLevel="0" collapsed="false">
      <c r="A1602" s="14"/>
    </row>
    <row r="1603" customFormat="false" ht="12.75" hidden="false" customHeight="false" outlineLevel="0" collapsed="false">
      <c r="A1603" s="14"/>
    </row>
    <row r="1604" customFormat="false" ht="12.75" hidden="false" customHeight="false" outlineLevel="0" collapsed="false">
      <c r="A1604" s="14"/>
    </row>
    <row r="1605" customFormat="false" ht="12.75" hidden="false" customHeight="false" outlineLevel="0" collapsed="false">
      <c r="A1605" s="14"/>
    </row>
    <row r="1606" customFormat="false" ht="12.75" hidden="false" customHeight="false" outlineLevel="0" collapsed="false">
      <c r="A1606" s="14"/>
    </row>
    <row r="1607" customFormat="false" ht="12.75" hidden="false" customHeight="false" outlineLevel="0" collapsed="false">
      <c r="A1607" s="14"/>
    </row>
    <row r="1608" customFormat="false" ht="12.75" hidden="false" customHeight="false" outlineLevel="0" collapsed="false">
      <c r="A1608" s="14"/>
    </row>
    <row r="1609" customFormat="false" ht="12.75" hidden="false" customHeight="false" outlineLevel="0" collapsed="false">
      <c r="A1609" s="14"/>
    </row>
    <row r="1610" customFormat="false" ht="12.75" hidden="false" customHeight="false" outlineLevel="0" collapsed="false">
      <c r="A1610" s="14"/>
    </row>
    <row r="1611" customFormat="false" ht="12.75" hidden="false" customHeight="false" outlineLevel="0" collapsed="false">
      <c r="A1611" s="14"/>
    </row>
    <row r="1612" customFormat="false" ht="12.75" hidden="false" customHeight="false" outlineLevel="0" collapsed="false">
      <c r="A1612" s="14"/>
    </row>
    <row r="1613" customFormat="false" ht="12.75" hidden="false" customHeight="false" outlineLevel="0" collapsed="false">
      <c r="A1613" s="14"/>
    </row>
    <row r="1614" customFormat="false" ht="12.75" hidden="false" customHeight="false" outlineLevel="0" collapsed="false">
      <c r="A1614" s="14"/>
    </row>
    <row r="1615" customFormat="false" ht="12.75" hidden="false" customHeight="false" outlineLevel="0" collapsed="false">
      <c r="A1615" s="14"/>
    </row>
    <row r="1616" customFormat="false" ht="12.75" hidden="false" customHeight="false" outlineLevel="0" collapsed="false">
      <c r="A1616" s="14"/>
    </row>
    <row r="1617" customFormat="false" ht="12.75" hidden="false" customHeight="false" outlineLevel="0" collapsed="false">
      <c r="A1617" s="14"/>
    </row>
    <row r="1618" customFormat="false" ht="12.75" hidden="false" customHeight="false" outlineLevel="0" collapsed="false">
      <c r="A1618" s="14"/>
    </row>
    <row r="1619" customFormat="false" ht="12.75" hidden="false" customHeight="false" outlineLevel="0" collapsed="false">
      <c r="A1619" s="14"/>
    </row>
    <row r="1620" customFormat="false" ht="12.75" hidden="false" customHeight="false" outlineLevel="0" collapsed="false">
      <c r="A1620" s="14"/>
    </row>
    <row r="1621" customFormat="false" ht="12.75" hidden="false" customHeight="false" outlineLevel="0" collapsed="false">
      <c r="A1621" s="14"/>
    </row>
    <row r="1622" customFormat="false" ht="12.75" hidden="false" customHeight="false" outlineLevel="0" collapsed="false">
      <c r="A1622" s="14"/>
    </row>
    <row r="1623" customFormat="false" ht="12.75" hidden="false" customHeight="false" outlineLevel="0" collapsed="false">
      <c r="A1623" s="14"/>
    </row>
    <row r="1624" customFormat="false" ht="12.75" hidden="false" customHeight="false" outlineLevel="0" collapsed="false">
      <c r="A1624" s="14"/>
    </row>
    <row r="1625" customFormat="false" ht="12.75" hidden="false" customHeight="false" outlineLevel="0" collapsed="false">
      <c r="A1625" s="14"/>
    </row>
    <row r="1626" customFormat="false" ht="12.75" hidden="false" customHeight="false" outlineLevel="0" collapsed="false">
      <c r="A1626" s="14"/>
    </row>
    <row r="1627" customFormat="false" ht="12.75" hidden="false" customHeight="false" outlineLevel="0" collapsed="false">
      <c r="A1627" s="14"/>
    </row>
    <row r="1628" customFormat="false" ht="12.75" hidden="false" customHeight="false" outlineLevel="0" collapsed="false">
      <c r="A1628" s="14"/>
    </row>
    <row r="1629" customFormat="false" ht="12.75" hidden="false" customHeight="false" outlineLevel="0" collapsed="false">
      <c r="A1629" s="14"/>
    </row>
    <row r="1630" customFormat="false" ht="12.75" hidden="false" customHeight="false" outlineLevel="0" collapsed="false">
      <c r="A1630" s="14"/>
    </row>
    <row r="1631" customFormat="false" ht="12.75" hidden="false" customHeight="false" outlineLevel="0" collapsed="false">
      <c r="A1631" s="14"/>
    </row>
    <row r="1632" customFormat="false" ht="12.75" hidden="false" customHeight="false" outlineLevel="0" collapsed="false">
      <c r="A1632" s="14"/>
    </row>
    <row r="1633" customFormat="false" ht="12.75" hidden="false" customHeight="false" outlineLevel="0" collapsed="false">
      <c r="A1633" s="14"/>
    </row>
    <row r="1634" customFormat="false" ht="12.75" hidden="false" customHeight="false" outlineLevel="0" collapsed="false">
      <c r="A1634" s="14"/>
    </row>
    <row r="1635" customFormat="false" ht="12.75" hidden="false" customHeight="false" outlineLevel="0" collapsed="false">
      <c r="A1635" s="14"/>
    </row>
    <row r="1636" customFormat="false" ht="12.75" hidden="false" customHeight="false" outlineLevel="0" collapsed="false">
      <c r="A1636" s="14"/>
    </row>
    <row r="1637" customFormat="false" ht="12.75" hidden="false" customHeight="false" outlineLevel="0" collapsed="false">
      <c r="A1637" s="14"/>
    </row>
    <row r="1638" customFormat="false" ht="12.75" hidden="false" customHeight="false" outlineLevel="0" collapsed="false">
      <c r="A1638" s="14"/>
    </row>
    <row r="1639" customFormat="false" ht="12.75" hidden="false" customHeight="false" outlineLevel="0" collapsed="false">
      <c r="A1639" s="14"/>
    </row>
    <row r="1640" customFormat="false" ht="12.75" hidden="false" customHeight="false" outlineLevel="0" collapsed="false">
      <c r="A1640" s="14"/>
    </row>
    <row r="1641" customFormat="false" ht="12.75" hidden="false" customHeight="false" outlineLevel="0" collapsed="false">
      <c r="A1641" s="14"/>
    </row>
    <row r="1642" customFormat="false" ht="12.75" hidden="false" customHeight="false" outlineLevel="0" collapsed="false">
      <c r="A1642" s="14"/>
    </row>
    <row r="1643" customFormat="false" ht="12.75" hidden="false" customHeight="false" outlineLevel="0" collapsed="false">
      <c r="A1643" s="14"/>
    </row>
    <row r="1644" customFormat="false" ht="12.75" hidden="false" customHeight="false" outlineLevel="0" collapsed="false">
      <c r="A1644" s="14"/>
    </row>
    <row r="1645" customFormat="false" ht="12.75" hidden="false" customHeight="false" outlineLevel="0" collapsed="false">
      <c r="A1645" s="14"/>
    </row>
    <row r="1646" customFormat="false" ht="12.75" hidden="false" customHeight="false" outlineLevel="0" collapsed="false">
      <c r="A1646" s="14"/>
    </row>
    <row r="1647" customFormat="false" ht="12.75" hidden="false" customHeight="false" outlineLevel="0" collapsed="false">
      <c r="A1647" s="14"/>
    </row>
    <row r="1648" customFormat="false" ht="12.75" hidden="false" customHeight="false" outlineLevel="0" collapsed="false">
      <c r="A1648" s="14"/>
    </row>
    <row r="1649" customFormat="false" ht="12.75" hidden="false" customHeight="false" outlineLevel="0" collapsed="false">
      <c r="A1649" s="14"/>
    </row>
    <row r="1650" customFormat="false" ht="12.75" hidden="false" customHeight="false" outlineLevel="0" collapsed="false">
      <c r="A1650" s="14"/>
    </row>
    <row r="1651" customFormat="false" ht="12.75" hidden="false" customHeight="false" outlineLevel="0" collapsed="false">
      <c r="A1651" s="14"/>
    </row>
    <row r="1652" customFormat="false" ht="12.75" hidden="false" customHeight="false" outlineLevel="0" collapsed="false">
      <c r="A1652" s="14"/>
    </row>
    <row r="1653" customFormat="false" ht="12.75" hidden="false" customHeight="false" outlineLevel="0" collapsed="false">
      <c r="A1653" s="14"/>
    </row>
    <row r="1654" customFormat="false" ht="12.75" hidden="false" customHeight="false" outlineLevel="0" collapsed="false">
      <c r="A1654" s="14"/>
    </row>
    <row r="1655" customFormat="false" ht="12.75" hidden="false" customHeight="false" outlineLevel="0" collapsed="false">
      <c r="A1655" s="14"/>
    </row>
    <row r="1656" customFormat="false" ht="12.75" hidden="false" customHeight="false" outlineLevel="0" collapsed="false">
      <c r="A1656" s="14"/>
    </row>
    <row r="1657" customFormat="false" ht="12.75" hidden="false" customHeight="false" outlineLevel="0" collapsed="false">
      <c r="A1657" s="14"/>
    </row>
    <row r="1658" customFormat="false" ht="12.75" hidden="false" customHeight="false" outlineLevel="0" collapsed="false">
      <c r="A1658" s="14"/>
    </row>
    <row r="1659" customFormat="false" ht="12.75" hidden="false" customHeight="false" outlineLevel="0" collapsed="false">
      <c r="A1659" s="14"/>
    </row>
    <row r="1660" customFormat="false" ht="12.75" hidden="false" customHeight="false" outlineLevel="0" collapsed="false">
      <c r="A1660" s="14"/>
    </row>
    <row r="1661" customFormat="false" ht="12.75" hidden="false" customHeight="false" outlineLevel="0" collapsed="false">
      <c r="A1661" s="14"/>
    </row>
    <row r="1662" customFormat="false" ht="12.75" hidden="false" customHeight="false" outlineLevel="0" collapsed="false">
      <c r="A1662" s="14"/>
    </row>
    <row r="1663" customFormat="false" ht="12.75" hidden="false" customHeight="false" outlineLevel="0" collapsed="false">
      <c r="A1663" s="14"/>
    </row>
    <row r="1664" customFormat="false" ht="12.75" hidden="false" customHeight="false" outlineLevel="0" collapsed="false">
      <c r="A1664" s="14"/>
    </row>
    <row r="1665" customFormat="false" ht="12.75" hidden="false" customHeight="false" outlineLevel="0" collapsed="false">
      <c r="A1665" s="14"/>
    </row>
    <row r="1666" customFormat="false" ht="12.75" hidden="false" customHeight="false" outlineLevel="0" collapsed="false">
      <c r="A1666" s="14"/>
    </row>
    <row r="1667" customFormat="false" ht="12.75" hidden="false" customHeight="false" outlineLevel="0" collapsed="false">
      <c r="A1667" s="14"/>
    </row>
    <row r="1668" customFormat="false" ht="12.75" hidden="false" customHeight="false" outlineLevel="0" collapsed="false">
      <c r="A1668" s="14"/>
    </row>
    <row r="1669" customFormat="false" ht="12.75" hidden="false" customHeight="false" outlineLevel="0" collapsed="false">
      <c r="A1669" s="14"/>
    </row>
    <row r="1670" customFormat="false" ht="12.75" hidden="false" customHeight="false" outlineLevel="0" collapsed="false">
      <c r="A1670" s="14"/>
    </row>
    <row r="1671" customFormat="false" ht="12.75" hidden="false" customHeight="false" outlineLevel="0" collapsed="false">
      <c r="A1671" s="14"/>
    </row>
    <row r="1672" customFormat="false" ht="12.75" hidden="false" customHeight="false" outlineLevel="0" collapsed="false">
      <c r="A1672" s="14"/>
    </row>
    <row r="1673" customFormat="false" ht="12.75" hidden="false" customHeight="false" outlineLevel="0" collapsed="false">
      <c r="A1673" s="14"/>
    </row>
    <row r="1674" customFormat="false" ht="12.75" hidden="false" customHeight="false" outlineLevel="0" collapsed="false">
      <c r="A1674" s="14"/>
    </row>
    <row r="1675" customFormat="false" ht="12.75" hidden="false" customHeight="false" outlineLevel="0" collapsed="false">
      <c r="A1675" s="14"/>
    </row>
    <row r="1676" customFormat="false" ht="12.75" hidden="false" customHeight="false" outlineLevel="0" collapsed="false">
      <c r="A1676" s="14"/>
    </row>
    <row r="1677" customFormat="false" ht="12.75" hidden="false" customHeight="false" outlineLevel="0" collapsed="false">
      <c r="A1677" s="14"/>
    </row>
    <row r="1678" customFormat="false" ht="12.75" hidden="false" customHeight="false" outlineLevel="0" collapsed="false">
      <c r="A1678" s="14"/>
    </row>
    <row r="1679" customFormat="false" ht="12.75" hidden="false" customHeight="false" outlineLevel="0" collapsed="false">
      <c r="A1679" s="14"/>
    </row>
    <row r="1680" customFormat="false" ht="12.75" hidden="false" customHeight="false" outlineLevel="0" collapsed="false">
      <c r="A1680" s="14"/>
    </row>
    <row r="1681" customFormat="false" ht="12.75" hidden="false" customHeight="false" outlineLevel="0" collapsed="false">
      <c r="A1681" s="14"/>
    </row>
    <row r="1682" customFormat="false" ht="12.75" hidden="false" customHeight="false" outlineLevel="0" collapsed="false">
      <c r="A1682" s="14"/>
    </row>
    <row r="1683" customFormat="false" ht="12.75" hidden="false" customHeight="false" outlineLevel="0" collapsed="false">
      <c r="A1683" s="14"/>
    </row>
    <row r="1684" customFormat="false" ht="12.75" hidden="false" customHeight="false" outlineLevel="0" collapsed="false">
      <c r="A1684" s="14"/>
    </row>
    <row r="1685" customFormat="false" ht="12.75" hidden="false" customHeight="false" outlineLevel="0" collapsed="false">
      <c r="A1685" s="14"/>
    </row>
    <row r="1686" customFormat="false" ht="12.75" hidden="false" customHeight="false" outlineLevel="0" collapsed="false">
      <c r="A1686" s="14"/>
    </row>
    <row r="1687" customFormat="false" ht="12.75" hidden="false" customHeight="false" outlineLevel="0" collapsed="false">
      <c r="A1687" s="14"/>
    </row>
    <row r="1688" customFormat="false" ht="12.75" hidden="false" customHeight="false" outlineLevel="0" collapsed="false">
      <c r="A1688" s="14"/>
    </row>
    <row r="1689" customFormat="false" ht="12.75" hidden="false" customHeight="false" outlineLevel="0" collapsed="false">
      <c r="A1689" s="14"/>
    </row>
    <row r="1690" customFormat="false" ht="12.75" hidden="false" customHeight="false" outlineLevel="0" collapsed="false">
      <c r="A1690" s="14"/>
    </row>
    <row r="1691" customFormat="false" ht="12.75" hidden="false" customHeight="false" outlineLevel="0" collapsed="false">
      <c r="A1691" s="14"/>
    </row>
    <row r="1692" customFormat="false" ht="12.75" hidden="false" customHeight="false" outlineLevel="0" collapsed="false">
      <c r="A1692" s="14"/>
    </row>
    <row r="1693" customFormat="false" ht="12.75" hidden="false" customHeight="false" outlineLevel="0" collapsed="false">
      <c r="A1693" s="14"/>
    </row>
    <row r="1694" customFormat="false" ht="12.75" hidden="false" customHeight="false" outlineLevel="0" collapsed="false">
      <c r="A1694" s="14"/>
    </row>
    <row r="1695" customFormat="false" ht="12.75" hidden="false" customHeight="false" outlineLevel="0" collapsed="false">
      <c r="A1695" s="14"/>
    </row>
    <row r="1696" customFormat="false" ht="12.75" hidden="false" customHeight="false" outlineLevel="0" collapsed="false">
      <c r="A1696" s="14"/>
    </row>
    <row r="1697" customFormat="false" ht="12.75" hidden="false" customHeight="false" outlineLevel="0" collapsed="false">
      <c r="A1697" s="14"/>
    </row>
    <row r="1698" customFormat="false" ht="12.75" hidden="false" customHeight="false" outlineLevel="0" collapsed="false">
      <c r="A1698" s="14"/>
    </row>
    <row r="1699" customFormat="false" ht="12.75" hidden="false" customHeight="false" outlineLevel="0" collapsed="false">
      <c r="A1699" s="14"/>
    </row>
    <row r="1700" customFormat="false" ht="12.75" hidden="false" customHeight="false" outlineLevel="0" collapsed="false">
      <c r="A1700" s="14"/>
    </row>
    <row r="1701" customFormat="false" ht="12.75" hidden="false" customHeight="false" outlineLevel="0" collapsed="false">
      <c r="A1701" s="14"/>
    </row>
    <row r="1702" customFormat="false" ht="12.75" hidden="false" customHeight="false" outlineLevel="0" collapsed="false">
      <c r="A1702" s="14"/>
    </row>
    <row r="1703" customFormat="false" ht="12.75" hidden="false" customHeight="false" outlineLevel="0" collapsed="false">
      <c r="A1703" s="14"/>
    </row>
    <row r="1704" customFormat="false" ht="12.75" hidden="false" customHeight="false" outlineLevel="0" collapsed="false">
      <c r="A1704" s="14"/>
    </row>
    <row r="1705" customFormat="false" ht="12.75" hidden="false" customHeight="false" outlineLevel="0" collapsed="false">
      <c r="A1705" s="14"/>
    </row>
    <row r="1706" customFormat="false" ht="12.75" hidden="false" customHeight="false" outlineLevel="0" collapsed="false">
      <c r="A1706" s="14"/>
    </row>
    <row r="1707" customFormat="false" ht="12.75" hidden="false" customHeight="false" outlineLevel="0" collapsed="false">
      <c r="A1707" s="14"/>
    </row>
    <row r="1708" customFormat="false" ht="12.75" hidden="false" customHeight="false" outlineLevel="0" collapsed="false">
      <c r="A1708" s="14"/>
    </row>
    <row r="1709" customFormat="false" ht="12.75" hidden="false" customHeight="false" outlineLevel="0" collapsed="false">
      <c r="A1709" s="14"/>
    </row>
    <row r="1710" customFormat="false" ht="12.75" hidden="false" customHeight="false" outlineLevel="0" collapsed="false">
      <c r="A1710" s="14"/>
    </row>
    <row r="1711" customFormat="false" ht="12.75" hidden="false" customHeight="false" outlineLevel="0" collapsed="false">
      <c r="A1711" s="14"/>
    </row>
    <row r="1712" customFormat="false" ht="12.75" hidden="false" customHeight="false" outlineLevel="0" collapsed="false">
      <c r="A1712" s="14"/>
    </row>
    <row r="1713" customFormat="false" ht="12.75" hidden="false" customHeight="false" outlineLevel="0" collapsed="false">
      <c r="A1713" s="14"/>
    </row>
    <row r="1714" customFormat="false" ht="12.75" hidden="false" customHeight="false" outlineLevel="0" collapsed="false">
      <c r="A1714" s="14"/>
    </row>
    <row r="1715" customFormat="false" ht="12.75" hidden="false" customHeight="false" outlineLevel="0" collapsed="false">
      <c r="A1715" s="14"/>
    </row>
    <row r="1716" customFormat="false" ht="12.75" hidden="false" customHeight="false" outlineLevel="0" collapsed="false">
      <c r="A1716" s="14"/>
    </row>
    <row r="1717" customFormat="false" ht="12.75" hidden="false" customHeight="false" outlineLevel="0" collapsed="false">
      <c r="A1717" s="14"/>
    </row>
    <row r="1718" customFormat="false" ht="12.75" hidden="false" customHeight="false" outlineLevel="0" collapsed="false">
      <c r="A1718" s="14"/>
    </row>
    <row r="1719" customFormat="false" ht="12.75" hidden="false" customHeight="false" outlineLevel="0" collapsed="false">
      <c r="A1719" s="14"/>
    </row>
    <row r="1720" customFormat="false" ht="12.75" hidden="false" customHeight="false" outlineLevel="0" collapsed="false">
      <c r="A1720" s="14"/>
    </row>
    <row r="1721" customFormat="false" ht="12.75" hidden="false" customHeight="false" outlineLevel="0" collapsed="false">
      <c r="A1721" s="14"/>
    </row>
    <row r="1722" customFormat="false" ht="12.75" hidden="false" customHeight="false" outlineLevel="0" collapsed="false">
      <c r="A1722" s="14"/>
    </row>
    <row r="1723" customFormat="false" ht="12.75" hidden="false" customHeight="false" outlineLevel="0" collapsed="false">
      <c r="A1723" s="14"/>
    </row>
    <row r="1724" customFormat="false" ht="12.75" hidden="false" customHeight="false" outlineLevel="0" collapsed="false">
      <c r="A1724" s="14"/>
    </row>
    <row r="1725" customFormat="false" ht="12.75" hidden="false" customHeight="false" outlineLevel="0" collapsed="false">
      <c r="A1725" s="14"/>
    </row>
    <row r="1726" customFormat="false" ht="12.75" hidden="false" customHeight="false" outlineLevel="0" collapsed="false">
      <c r="A1726" s="14"/>
    </row>
    <row r="1727" customFormat="false" ht="12.75" hidden="false" customHeight="false" outlineLevel="0" collapsed="false">
      <c r="A1727" s="14"/>
    </row>
    <row r="1728" customFormat="false" ht="12.75" hidden="false" customHeight="false" outlineLevel="0" collapsed="false">
      <c r="A1728" s="14"/>
    </row>
    <row r="1729" customFormat="false" ht="12.75" hidden="false" customHeight="false" outlineLevel="0" collapsed="false">
      <c r="A1729" s="14"/>
    </row>
    <row r="1730" customFormat="false" ht="12.75" hidden="false" customHeight="false" outlineLevel="0" collapsed="false">
      <c r="A1730" s="14"/>
    </row>
    <row r="1731" customFormat="false" ht="12.75" hidden="false" customHeight="false" outlineLevel="0" collapsed="false">
      <c r="A1731" s="14"/>
    </row>
    <row r="1732" customFormat="false" ht="12.75" hidden="false" customHeight="false" outlineLevel="0" collapsed="false">
      <c r="A1732" s="14"/>
    </row>
    <row r="1733" customFormat="false" ht="12.75" hidden="false" customHeight="false" outlineLevel="0" collapsed="false">
      <c r="A1733" s="14"/>
    </row>
    <row r="1734" customFormat="false" ht="12.75" hidden="false" customHeight="false" outlineLevel="0" collapsed="false">
      <c r="A1734" s="14"/>
    </row>
    <row r="1735" customFormat="false" ht="12.75" hidden="false" customHeight="false" outlineLevel="0" collapsed="false">
      <c r="A1735" s="14"/>
    </row>
    <row r="1736" customFormat="false" ht="12.75" hidden="false" customHeight="false" outlineLevel="0" collapsed="false">
      <c r="A1736" s="14"/>
    </row>
    <row r="1737" customFormat="false" ht="12.75" hidden="false" customHeight="false" outlineLevel="0" collapsed="false">
      <c r="A1737" s="14"/>
    </row>
    <row r="1738" customFormat="false" ht="12.75" hidden="false" customHeight="false" outlineLevel="0" collapsed="false">
      <c r="A1738" s="14"/>
    </row>
    <row r="1739" customFormat="false" ht="12.75" hidden="false" customHeight="false" outlineLevel="0" collapsed="false">
      <c r="A1739" s="14"/>
    </row>
    <row r="1740" customFormat="false" ht="12.75" hidden="false" customHeight="false" outlineLevel="0" collapsed="false">
      <c r="A1740" s="14"/>
    </row>
    <row r="1741" customFormat="false" ht="12.75" hidden="false" customHeight="false" outlineLevel="0" collapsed="false">
      <c r="A1741" s="14"/>
    </row>
    <row r="1742" customFormat="false" ht="12.75" hidden="false" customHeight="false" outlineLevel="0" collapsed="false">
      <c r="A1742" s="14"/>
    </row>
    <row r="1743" customFormat="false" ht="12.75" hidden="false" customHeight="false" outlineLevel="0" collapsed="false">
      <c r="A1743" s="14"/>
    </row>
    <row r="1744" customFormat="false" ht="12.75" hidden="false" customHeight="false" outlineLevel="0" collapsed="false">
      <c r="A1744" s="14"/>
    </row>
    <row r="1745" customFormat="false" ht="12.75" hidden="false" customHeight="false" outlineLevel="0" collapsed="false">
      <c r="A1745" s="14"/>
    </row>
    <row r="1746" customFormat="false" ht="12.75" hidden="false" customHeight="false" outlineLevel="0" collapsed="false">
      <c r="A1746" s="14"/>
    </row>
    <row r="1747" customFormat="false" ht="12.75" hidden="false" customHeight="false" outlineLevel="0" collapsed="false">
      <c r="A1747" s="14"/>
    </row>
    <row r="1748" customFormat="false" ht="12.75" hidden="false" customHeight="false" outlineLevel="0" collapsed="false">
      <c r="A1748" s="14"/>
    </row>
    <row r="1749" customFormat="false" ht="12.75" hidden="false" customHeight="false" outlineLevel="0" collapsed="false">
      <c r="A1749" s="14"/>
    </row>
    <row r="1750" customFormat="false" ht="12.75" hidden="false" customHeight="false" outlineLevel="0" collapsed="false">
      <c r="A1750" s="14"/>
    </row>
    <row r="1751" customFormat="false" ht="12.75" hidden="false" customHeight="false" outlineLevel="0" collapsed="false">
      <c r="A1751" s="14"/>
    </row>
    <row r="1752" customFormat="false" ht="12.75" hidden="false" customHeight="false" outlineLevel="0" collapsed="false">
      <c r="A1752" s="14"/>
    </row>
    <row r="1753" customFormat="false" ht="12.75" hidden="false" customHeight="false" outlineLevel="0" collapsed="false">
      <c r="A1753" s="14"/>
    </row>
    <row r="1754" customFormat="false" ht="12.75" hidden="false" customHeight="false" outlineLevel="0" collapsed="false">
      <c r="A1754" s="14"/>
    </row>
    <row r="1755" customFormat="false" ht="12.75" hidden="false" customHeight="false" outlineLevel="0" collapsed="false">
      <c r="A1755" s="14"/>
    </row>
    <row r="1756" customFormat="false" ht="12.75" hidden="false" customHeight="false" outlineLevel="0" collapsed="false">
      <c r="A1756" s="14"/>
    </row>
    <row r="1757" customFormat="false" ht="12.75" hidden="false" customHeight="false" outlineLevel="0" collapsed="false">
      <c r="A1757" s="14"/>
    </row>
    <row r="1758" customFormat="false" ht="12.75" hidden="false" customHeight="false" outlineLevel="0" collapsed="false">
      <c r="A1758" s="14"/>
    </row>
    <row r="1759" customFormat="false" ht="12.75" hidden="false" customHeight="false" outlineLevel="0" collapsed="false">
      <c r="A1759" s="14"/>
    </row>
    <row r="1760" customFormat="false" ht="12.75" hidden="false" customHeight="false" outlineLevel="0" collapsed="false">
      <c r="A1760" s="14"/>
    </row>
    <row r="1761" customFormat="false" ht="12.75" hidden="false" customHeight="false" outlineLevel="0" collapsed="false">
      <c r="A1761" s="14"/>
    </row>
    <row r="1762" customFormat="false" ht="12.75" hidden="false" customHeight="false" outlineLevel="0" collapsed="false">
      <c r="A1762" s="14"/>
    </row>
    <row r="1763" customFormat="false" ht="12.75" hidden="false" customHeight="false" outlineLevel="0" collapsed="false">
      <c r="A1763" s="14"/>
    </row>
    <row r="1764" customFormat="false" ht="12.75" hidden="false" customHeight="false" outlineLevel="0" collapsed="false">
      <c r="A1764" s="14"/>
    </row>
    <row r="1765" customFormat="false" ht="12.75" hidden="false" customHeight="false" outlineLevel="0" collapsed="false">
      <c r="A1765" s="14"/>
    </row>
    <row r="1766" customFormat="false" ht="12.75" hidden="false" customHeight="false" outlineLevel="0" collapsed="false">
      <c r="A1766" s="14"/>
    </row>
    <row r="1767" customFormat="false" ht="12.75" hidden="false" customHeight="false" outlineLevel="0" collapsed="false">
      <c r="A1767" s="14"/>
    </row>
    <row r="1768" customFormat="false" ht="12.75" hidden="false" customHeight="false" outlineLevel="0" collapsed="false">
      <c r="A1768" s="14"/>
    </row>
    <row r="1769" customFormat="false" ht="12.75" hidden="false" customHeight="false" outlineLevel="0" collapsed="false">
      <c r="A1769" s="14"/>
    </row>
    <row r="1770" customFormat="false" ht="12.75" hidden="false" customHeight="false" outlineLevel="0" collapsed="false">
      <c r="A1770" s="14"/>
    </row>
    <row r="1771" customFormat="false" ht="12.75" hidden="false" customHeight="false" outlineLevel="0" collapsed="false">
      <c r="A1771" s="14"/>
    </row>
    <row r="1772" customFormat="false" ht="12.75" hidden="false" customHeight="false" outlineLevel="0" collapsed="false">
      <c r="A1772" s="14"/>
    </row>
    <row r="1773" customFormat="false" ht="12.75" hidden="false" customHeight="false" outlineLevel="0" collapsed="false">
      <c r="A1773" s="14"/>
    </row>
    <row r="1774" customFormat="false" ht="12.75" hidden="false" customHeight="false" outlineLevel="0" collapsed="false">
      <c r="A1774" s="14"/>
    </row>
    <row r="1775" customFormat="false" ht="12.75" hidden="false" customHeight="false" outlineLevel="0" collapsed="false">
      <c r="A1775" s="14"/>
    </row>
    <row r="1776" customFormat="false" ht="12.75" hidden="false" customHeight="false" outlineLevel="0" collapsed="false">
      <c r="A1776" s="14"/>
    </row>
    <row r="1777" customFormat="false" ht="12.75" hidden="false" customHeight="false" outlineLevel="0" collapsed="false">
      <c r="A1777" s="14"/>
    </row>
    <row r="1778" customFormat="false" ht="12.75" hidden="false" customHeight="false" outlineLevel="0" collapsed="false">
      <c r="A1778" s="14"/>
    </row>
    <row r="1779" customFormat="false" ht="12.75" hidden="false" customHeight="false" outlineLevel="0" collapsed="false">
      <c r="A1779" s="14"/>
    </row>
    <row r="1780" customFormat="false" ht="12.75" hidden="false" customHeight="false" outlineLevel="0" collapsed="false">
      <c r="A1780" s="14"/>
    </row>
    <row r="1781" customFormat="false" ht="12.75" hidden="false" customHeight="false" outlineLevel="0" collapsed="false">
      <c r="A1781" s="14"/>
    </row>
    <row r="1782" customFormat="false" ht="12.75" hidden="false" customHeight="false" outlineLevel="0" collapsed="false">
      <c r="A1782" s="14"/>
    </row>
    <row r="1783" customFormat="false" ht="12.75" hidden="false" customHeight="false" outlineLevel="0" collapsed="false">
      <c r="A1783" s="14"/>
    </row>
    <row r="1784" customFormat="false" ht="12.75" hidden="false" customHeight="false" outlineLevel="0" collapsed="false">
      <c r="A1784" s="14"/>
    </row>
    <row r="1785" customFormat="false" ht="12.75" hidden="false" customHeight="false" outlineLevel="0" collapsed="false">
      <c r="A1785" s="14"/>
    </row>
    <row r="1786" customFormat="false" ht="12.75" hidden="false" customHeight="false" outlineLevel="0" collapsed="false">
      <c r="A1786" s="14"/>
    </row>
    <row r="1787" customFormat="false" ht="12.75" hidden="false" customHeight="false" outlineLevel="0" collapsed="false">
      <c r="A1787" s="14"/>
    </row>
    <row r="1788" customFormat="false" ht="12.75" hidden="false" customHeight="false" outlineLevel="0" collapsed="false">
      <c r="A1788" s="14"/>
    </row>
    <row r="1789" customFormat="false" ht="12.75" hidden="false" customHeight="false" outlineLevel="0" collapsed="false">
      <c r="A1789" s="14"/>
    </row>
    <row r="1790" customFormat="false" ht="12.75" hidden="false" customHeight="false" outlineLevel="0" collapsed="false">
      <c r="A1790" s="14"/>
    </row>
    <row r="1791" customFormat="false" ht="12.75" hidden="false" customHeight="false" outlineLevel="0" collapsed="false">
      <c r="A1791" s="14"/>
    </row>
    <row r="1792" customFormat="false" ht="12.75" hidden="false" customHeight="false" outlineLevel="0" collapsed="false">
      <c r="A1792" s="14"/>
    </row>
    <row r="1793" customFormat="false" ht="12.75" hidden="false" customHeight="false" outlineLevel="0" collapsed="false">
      <c r="A1793" s="14"/>
    </row>
    <row r="1794" customFormat="false" ht="12.75" hidden="false" customHeight="false" outlineLevel="0" collapsed="false">
      <c r="A1794" s="14"/>
    </row>
    <row r="1795" customFormat="false" ht="12.75" hidden="false" customHeight="false" outlineLevel="0" collapsed="false">
      <c r="A1795" s="14"/>
    </row>
    <row r="1796" customFormat="false" ht="12.75" hidden="false" customHeight="false" outlineLevel="0" collapsed="false">
      <c r="A1796" s="14"/>
    </row>
    <row r="1797" customFormat="false" ht="12.75" hidden="false" customHeight="false" outlineLevel="0" collapsed="false">
      <c r="A1797" s="14"/>
    </row>
    <row r="1798" customFormat="false" ht="12.75" hidden="false" customHeight="false" outlineLevel="0" collapsed="false">
      <c r="A1798" s="14"/>
    </row>
    <row r="1799" customFormat="false" ht="12.75" hidden="false" customHeight="false" outlineLevel="0" collapsed="false">
      <c r="A1799" s="14"/>
    </row>
    <row r="1800" customFormat="false" ht="12.75" hidden="false" customHeight="false" outlineLevel="0" collapsed="false">
      <c r="A1800" s="14"/>
    </row>
    <row r="1801" customFormat="false" ht="12.75" hidden="false" customHeight="false" outlineLevel="0" collapsed="false">
      <c r="A1801" s="14"/>
    </row>
    <row r="1802" customFormat="false" ht="12.75" hidden="false" customHeight="false" outlineLevel="0" collapsed="false">
      <c r="A1802" s="14"/>
    </row>
    <row r="1803" customFormat="false" ht="12.75" hidden="false" customHeight="false" outlineLevel="0" collapsed="false">
      <c r="A1803" s="14"/>
    </row>
    <row r="1804" customFormat="false" ht="12.75" hidden="false" customHeight="false" outlineLevel="0" collapsed="false">
      <c r="A1804" s="14"/>
    </row>
    <row r="1805" customFormat="false" ht="12.75" hidden="false" customHeight="false" outlineLevel="0" collapsed="false">
      <c r="A180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13"/>
    <col collapsed="false" customWidth="true" hidden="false" outlineLevel="0" max="2" min="2" style="3" width="21.13"/>
    <col collapsed="false" customWidth="true" hidden="false" outlineLevel="0" max="3" min="3" style="3" width="18.7"/>
    <col collapsed="false" customWidth="true" hidden="false" outlineLevel="0" max="7" min="7" style="15" width="13.56"/>
    <col collapsed="false" customWidth="true" hidden="false" outlineLevel="0" max="8" min="8" style="16" width="10.71"/>
    <col collapsed="false" customWidth="true" hidden="false" outlineLevel="0" max="9" min="9" style="11" width="10.13"/>
    <col collapsed="false" customWidth="true" hidden="false" outlineLevel="0" max="11" min="11" style="3" width="53.85"/>
  </cols>
  <sheetData>
    <row r="1" customFormat="false" ht="12.75" hidden="false" customHeight="false" outlineLevel="0" collapsed="false">
      <c r="A1" s="17" t="s">
        <v>26</v>
      </c>
      <c r="B1" s="17" t="s">
        <v>24</v>
      </c>
      <c r="G1" s="18" t="s">
        <v>25</v>
      </c>
      <c r="H1" s="18"/>
      <c r="I1" s="18"/>
    </row>
    <row r="2" customFormat="false" ht="12.75" hidden="false" customHeight="false" outlineLevel="0" collapsed="false">
      <c r="A2" s="3" t="n">
        <f aca="false">'Gegevens invoeren'!A2</f>
        <v>0</v>
      </c>
      <c r="B2" s="19" t="str">
        <f aca="false">IF(ISERROR(RIGHT(A2,LEN(A2)-FIND("*",SUBSTITUTE(A2," ","*",LEN(A2)-LEN(SUBSTITUTE(A2," ","")))))),"",RIGHT(A2,LEN(A2)-FIND("*",SUBSTITUTE(A2," ","*",LEN(A2)-LEN(SUBSTITUTE(A2," ",""))))))</f>
        <v/>
      </c>
      <c r="C2" s="19"/>
      <c r="G2" s="20" t="s">
        <v>27</v>
      </c>
      <c r="H2" s="21" t="s">
        <v>28</v>
      </c>
      <c r="I2" s="22" t="s">
        <v>29</v>
      </c>
    </row>
    <row r="3" customFormat="false" ht="12.75" hidden="false" customHeight="false" outlineLevel="0" collapsed="false">
      <c r="A3" s="3" t="n">
        <f aca="false">'Gegevens invoeren'!A3</f>
        <v>0</v>
      </c>
      <c r="B3" s="19" t="str">
        <f aca="false">IF(ISERROR(RIGHT(A3,LEN(A3)-FIND("*",SUBSTITUTE(A3," ","*",LEN(A3)-LEN(SUBSTITUTE(A3," ","")))))),"",RIGHT(A3,LEN(A3)-FIND("*",SUBSTITUTE(A3," ","*",LEN(A3)-LEN(SUBSTITUTE(A3," ",""))))))</f>
        <v/>
      </c>
      <c r="C3" s="19"/>
      <c r="G3" s="23" t="str">
        <f aca="false">IF(ISERROR(SEARCH("dhr.",berekeningen!J2)),"",SEARCH("dhr.",berekeningen!J2))</f>
        <v/>
      </c>
      <c r="H3" s="24" t="str">
        <f aca="false">IF(ISERROR(SEARCH("mvr.",berekeningen!J2)),"",SEARCH("mvr.",berekeningen!J2))</f>
        <v/>
      </c>
      <c r="I3" s="12" t="str">
        <f aca="false">IF(H3=1,"Vrouw",IF(G3=1,"Man",""))</f>
        <v/>
      </c>
      <c r="K3" s="19" t="s">
        <v>30</v>
      </c>
    </row>
    <row r="4" customFormat="false" ht="12.75" hidden="false" customHeight="false" outlineLevel="0" collapsed="false">
      <c r="A4" s="3" t="n">
        <f aca="false">'Gegevens invoeren'!A4</f>
        <v>0</v>
      </c>
      <c r="B4" s="19" t="str">
        <f aca="false">IF(ISERROR(RIGHT(A4,LEN(A4)-FIND("*",SUBSTITUTE(A4," ","*",LEN(A4)-LEN(SUBSTITUTE(A4," ","")))))),"",RIGHT(A4,LEN(A4)-FIND("*",SUBSTITUTE(A4," ","*",LEN(A4)-LEN(SUBSTITUTE(A4," ",""))))))</f>
        <v/>
      </c>
      <c r="C4" s="19"/>
      <c r="G4" s="23" t="str">
        <f aca="false">IF(ISERROR(SEARCH("dhr.",berekeningen!J3)),"",SEARCH("dhr.",berekeningen!J3))</f>
        <v/>
      </c>
      <c r="H4" s="24" t="str">
        <f aca="false">IF(ISERROR(SEARCH("mvr.",berekeningen!J3)),"",SEARCH("mvr.",berekeningen!J3))</f>
        <v/>
      </c>
      <c r="I4" s="12" t="str">
        <f aca="false">IF(H4=1,"Vrouw",IF(G4=1,"Man",""))</f>
        <v/>
      </c>
    </row>
    <row r="5" customFormat="false" ht="12.75" hidden="false" customHeight="false" outlineLevel="0" collapsed="false">
      <c r="A5" s="3" t="n">
        <f aca="false">'Gegevens invoeren'!A5</f>
        <v>0</v>
      </c>
      <c r="B5" s="19" t="str">
        <f aca="false">IF(ISERROR(RIGHT(A5,LEN(A5)-FIND("*",SUBSTITUTE(A5," ","*",LEN(A5)-LEN(SUBSTITUTE(A5," ","")))))),"",RIGHT(A5,LEN(A5)-FIND("*",SUBSTITUTE(A5," ","*",LEN(A5)-LEN(SUBSTITUTE(A5," ",""))))))</f>
        <v/>
      </c>
      <c r="C5" s="19"/>
      <c r="G5" s="23" t="str">
        <f aca="false">IF(ISERROR(SEARCH("dhr.",berekeningen!J4)),"",SEARCH("dhr.",berekeningen!J4))</f>
        <v/>
      </c>
      <c r="H5" s="24" t="str">
        <f aca="false">IF(ISERROR(SEARCH("mvr.",berekeningen!J4)),"",SEARCH("mvr.",berekeningen!J4))</f>
        <v/>
      </c>
      <c r="I5" s="12" t="str">
        <f aca="false">IF(H5=1,"Vrouw",IF(G5=1,"Man",""))</f>
        <v/>
      </c>
    </row>
    <row r="6" customFormat="false" ht="12.75" hidden="false" customHeight="false" outlineLevel="0" collapsed="false">
      <c r="A6" s="3" t="n">
        <f aca="false">'Gegevens invoeren'!A6</f>
        <v>0</v>
      </c>
      <c r="B6" s="19" t="str">
        <f aca="false">IF(ISERROR(RIGHT(A6,LEN(A6)-FIND("*",SUBSTITUTE(A6," ","*",LEN(A6)-LEN(SUBSTITUTE(A6," ","")))))),"",RIGHT(A6,LEN(A6)-FIND("*",SUBSTITUTE(A6," ","*",LEN(A6)-LEN(SUBSTITUTE(A6," ",""))))))</f>
        <v/>
      </c>
      <c r="C6" s="19"/>
      <c r="G6" s="23" t="str">
        <f aca="false">IF(ISERROR(SEARCH("dhr.",berekeningen!J5)),"",SEARCH("dhr.",berekeningen!J5))</f>
        <v/>
      </c>
      <c r="H6" s="24" t="str">
        <f aca="false">IF(ISERROR(SEARCH("mvr.",berekeningen!J5)),"",SEARCH("mvr.",berekeningen!J5))</f>
        <v/>
      </c>
      <c r="I6" s="12" t="str">
        <f aca="false">IF(H6=1,"Vrouw",IF(G6=1,"Man",""))</f>
        <v/>
      </c>
    </row>
    <row r="7" customFormat="false" ht="12.75" hidden="false" customHeight="false" outlineLevel="0" collapsed="false">
      <c r="A7" s="3" t="n">
        <f aca="false">'Gegevens invoeren'!A7</f>
        <v>0</v>
      </c>
      <c r="B7" s="19" t="str">
        <f aca="false">IF(ISERROR(RIGHT(A7,LEN(A7)-FIND("*",SUBSTITUTE(A7," ","*",LEN(A7)-LEN(SUBSTITUTE(A7," ","")))))),"",RIGHT(A7,LEN(A7)-FIND("*",SUBSTITUTE(A7," ","*",LEN(A7)-LEN(SUBSTITUTE(A7," ",""))))))</f>
        <v/>
      </c>
      <c r="C7" s="19"/>
      <c r="G7" s="23" t="str">
        <f aca="false">IF(ISERROR(SEARCH("dhr.",berekeningen!J6)),"",SEARCH("dhr.",berekeningen!J6))</f>
        <v/>
      </c>
      <c r="H7" s="24" t="str">
        <f aca="false">IF(ISERROR(SEARCH("mvr.",berekeningen!J6)),"",SEARCH("mvr.",berekeningen!J6))</f>
        <v/>
      </c>
      <c r="I7" s="12" t="str">
        <f aca="false">IF(H7=1,"Vrouw",IF(G7=1,"Man",""))</f>
        <v/>
      </c>
    </row>
    <row r="8" customFormat="false" ht="12.75" hidden="false" customHeight="false" outlineLevel="0" collapsed="false">
      <c r="A8" s="3" t="n">
        <f aca="false">'Gegevens invoeren'!A8</f>
        <v>0</v>
      </c>
      <c r="B8" s="19" t="str">
        <f aca="false">IF(ISERROR(RIGHT(A8,LEN(A8)-FIND("*",SUBSTITUTE(A8," ","*",LEN(A8)-LEN(SUBSTITUTE(A8," ","")))))),"",RIGHT(A8,LEN(A8)-FIND("*",SUBSTITUTE(A8," ","*",LEN(A8)-LEN(SUBSTITUTE(A8," ",""))))))</f>
        <v/>
      </c>
      <c r="C8" s="19"/>
      <c r="G8" s="23" t="str">
        <f aca="false">IF(ISERROR(SEARCH("dhr.",berekeningen!J7)),"",SEARCH("dhr.",berekeningen!J7))</f>
        <v/>
      </c>
      <c r="H8" s="24" t="str">
        <f aca="false">IF(ISERROR(SEARCH("mvr.",berekeningen!J7)),"",SEARCH("mvr.",berekeningen!J7))</f>
        <v/>
      </c>
      <c r="I8" s="12" t="str">
        <f aca="false">IF(H8=1,"Vrouw",IF(G8=1,"Man",""))</f>
        <v/>
      </c>
      <c r="K8" s="19"/>
    </row>
    <row r="9" customFormat="false" ht="12.75" hidden="false" customHeight="false" outlineLevel="0" collapsed="false">
      <c r="A9" s="3" t="n">
        <f aca="false">'Gegevens invoeren'!A9</f>
        <v>0</v>
      </c>
      <c r="B9" s="19" t="str">
        <f aca="false">IF(ISERROR(RIGHT(A9,LEN(A9)-FIND("*",SUBSTITUTE(A9," ","*",LEN(A9)-LEN(SUBSTITUTE(A9," ","")))))),"",RIGHT(A9,LEN(A9)-FIND("*",SUBSTITUTE(A9," ","*",LEN(A9)-LEN(SUBSTITUTE(A9," ",""))))))</f>
        <v/>
      </c>
      <c r="C9" s="19"/>
      <c r="G9" s="23" t="str">
        <f aca="false">IF(ISERROR(SEARCH("dhr.",berekeningen!J8)),"",SEARCH("dhr.",berekeningen!J8))</f>
        <v/>
      </c>
      <c r="H9" s="24" t="str">
        <f aca="false">IF(ISERROR(SEARCH("mvr.",berekeningen!J8)),"",SEARCH("mvr.",berekeningen!J8))</f>
        <v/>
      </c>
      <c r="I9" s="12" t="str">
        <f aca="false">IF(H9=1,"Vrouw",IF(G9=1,"Man",""))</f>
        <v/>
      </c>
      <c r="K9" s="19"/>
    </row>
    <row r="10" customFormat="false" ht="12.75" hidden="false" customHeight="false" outlineLevel="0" collapsed="false">
      <c r="A10" s="3" t="n">
        <f aca="false">'Gegevens invoeren'!A10</f>
        <v>0</v>
      </c>
      <c r="B10" s="19" t="str">
        <f aca="false">IF(ISERROR(RIGHT(A10,LEN(A10)-FIND("*",SUBSTITUTE(A10," ","*",LEN(A10)-LEN(SUBSTITUTE(A10," ","")))))),"",RIGHT(A10,LEN(A10)-FIND("*",SUBSTITUTE(A10," ","*",LEN(A10)-LEN(SUBSTITUTE(A10," ",""))))))</f>
        <v/>
      </c>
      <c r="C10" s="19"/>
      <c r="G10" s="23" t="str">
        <f aca="false">IF(ISERROR(SEARCH("dhr.",berekeningen!J9)),"",SEARCH("dhr.",berekeningen!J9))</f>
        <v/>
      </c>
      <c r="H10" s="24" t="str">
        <f aca="false">IF(ISERROR(SEARCH("mvr.",berekeningen!J9)),"",SEARCH("mvr.",berekeningen!J9))</f>
        <v/>
      </c>
      <c r="I10" s="12" t="str">
        <f aca="false">IF(H10=1,"Vrouw",IF(G10=1,"Man",""))</f>
        <v/>
      </c>
      <c r="K10" s="19"/>
    </row>
    <row r="11" customFormat="false" ht="12.75" hidden="false" customHeight="false" outlineLevel="0" collapsed="false">
      <c r="A11" s="3" t="n">
        <f aca="false">'Gegevens invoeren'!A11</f>
        <v>0</v>
      </c>
      <c r="B11" s="19" t="str">
        <f aca="false">IF(ISERROR(RIGHT(A11,LEN(A11)-FIND("*",SUBSTITUTE(A11," ","*",LEN(A11)-LEN(SUBSTITUTE(A11," ","")))))),"",RIGHT(A11,LEN(A11)-FIND("*",SUBSTITUTE(A11," ","*",LEN(A11)-LEN(SUBSTITUTE(A11," ",""))))))</f>
        <v/>
      </c>
      <c r="C11" s="19"/>
      <c r="G11" s="23" t="str">
        <f aca="false">IF(ISERROR(SEARCH("dhr.",berekeningen!J10)),"",SEARCH("dhr.",berekeningen!J10))</f>
        <v/>
      </c>
      <c r="H11" s="24" t="str">
        <f aca="false">IF(ISERROR(SEARCH("mvr.",berekeningen!J10)),"",SEARCH("mvr.",berekeningen!J10))</f>
        <v/>
      </c>
      <c r="I11" s="12" t="str">
        <f aca="false">IF(H11=1,"Vrouw",IF(G11=1,"Man",""))</f>
        <v/>
      </c>
      <c r="K11" s="19"/>
    </row>
    <row r="12" customFormat="false" ht="12.75" hidden="false" customHeight="false" outlineLevel="0" collapsed="false">
      <c r="A12" s="3" t="n">
        <f aca="false">'Gegevens invoeren'!A12</f>
        <v>0</v>
      </c>
      <c r="B12" s="19" t="str">
        <f aca="false">IF(ISERROR(RIGHT(A12,LEN(A12)-FIND("*",SUBSTITUTE(A12," ","*",LEN(A12)-LEN(SUBSTITUTE(A12," ","")))))),"",RIGHT(A12,LEN(A12)-FIND("*",SUBSTITUTE(A12," ","*",LEN(A12)-LEN(SUBSTITUTE(A12," ",""))))))</f>
        <v/>
      </c>
      <c r="C12" s="19"/>
      <c r="G12" s="23" t="str">
        <f aca="false">IF(ISERROR(SEARCH("dhr.",berekeningen!J11)),"",SEARCH("dhr.",berekeningen!J11))</f>
        <v/>
      </c>
      <c r="H12" s="24" t="str">
        <f aca="false">IF(ISERROR(SEARCH("mvr.",berekeningen!J11)),"",SEARCH("mvr.",berekeningen!J11))</f>
        <v/>
      </c>
      <c r="I12" s="12" t="str">
        <f aca="false">IF(H12=1,"Vrouw",IF(G12=1,"Man",""))</f>
        <v/>
      </c>
      <c r="K12" s="19"/>
    </row>
    <row r="13" customFormat="false" ht="12.75" hidden="false" customHeight="false" outlineLevel="0" collapsed="false">
      <c r="A13" s="3" t="n">
        <f aca="false">'Gegevens invoeren'!A13</f>
        <v>0</v>
      </c>
      <c r="B13" s="19" t="str">
        <f aca="false">IF(ISERROR(RIGHT(A13,LEN(A13)-FIND("*",SUBSTITUTE(A13," ","*",LEN(A13)-LEN(SUBSTITUTE(A13," ","")))))),"",RIGHT(A13,LEN(A13)-FIND("*",SUBSTITUTE(A13," ","*",LEN(A13)-LEN(SUBSTITUTE(A13," ",""))))))</f>
        <v/>
      </c>
      <c r="C13" s="19"/>
      <c r="G13" s="23" t="str">
        <f aca="false">IF(ISERROR(SEARCH("dhr.",berekeningen!J12)),"",SEARCH("dhr.",berekeningen!J12))</f>
        <v/>
      </c>
      <c r="H13" s="24" t="str">
        <f aca="false">IF(ISERROR(SEARCH("mvr.",berekeningen!J12)),"",SEARCH("mvr.",berekeningen!J12))</f>
        <v/>
      </c>
      <c r="I13" s="12" t="str">
        <f aca="false">IF(H13=1,"Vrouw",IF(G13=1,"Man",""))</f>
        <v/>
      </c>
      <c r="K13" s="19"/>
    </row>
    <row r="14" customFormat="false" ht="12.75" hidden="false" customHeight="false" outlineLevel="0" collapsed="false">
      <c r="A14" s="3" t="n">
        <f aca="false">'Gegevens invoeren'!A14</f>
        <v>0</v>
      </c>
      <c r="B14" s="19" t="str">
        <f aca="false">IF(ISERROR(RIGHT(A14,LEN(A14)-FIND("*",SUBSTITUTE(A14," ","*",LEN(A14)-LEN(SUBSTITUTE(A14," ","")))))),"",RIGHT(A14,LEN(A14)-FIND("*",SUBSTITUTE(A14," ","*",LEN(A14)-LEN(SUBSTITUTE(A14," ",""))))))</f>
        <v/>
      </c>
      <c r="C14" s="19"/>
      <c r="G14" s="23" t="str">
        <f aca="false">IF(ISERROR(SEARCH("dhr.",berekeningen!J13)),"",SEARCH("dhr.",berekeningen!J13))</f>
        <v/>
      </c>
      <c r="H14" s="24" t="str">
        <f aca="false">IF(ISERROR(SEARCH("mvr.",berekeningen!J13)),"",SEARCH("mvr.",berekeningen!J13))</f>
        <v/>
      </c>
      <c r="I14" s="12" t="str">
        <f aca="false">IF(H14=1,"Vrouw",IF(G14=1,"Man",""))</f>
        <v/>
      </c>
      <c r="K14" s="19"/>
    </row>
    <row r="15" customFormat="false" ht="12.75" hidden="false" customHeight="false" outlineLevel="0" collapsed="false">
      <c r="A15" s="3" t="n">
        <f aca="false">'Gegevens invoeren'!A15</f>
        <v>0</v>
      </c>
      <c r="B15" s="19" t="str">
        <f aca="false">IF(ISERROR(RIGHT(A15,LEN(A15)-FIND("*",SUBSTITUTE(A15," ","*",LEN(A15)-LEN(SUBSTITUTE(A15," ","")))))),"",RIGHT(A15,LEN(A15)-FIND("*",SUBSTITUTE(A15," ","*",LEN(A15)-LEN(SUBSTITUTE(A15," ",""))))))</f>
        <v/>
      </c>
      <c r="C15" s="19"/>
      <c r="G15" s="23" t="str">
        <f aca="false">IF(ISERROR(SEARCH("dhr.",berekeningen!J14)),"",SEARCH("dhr.",berekeningen!J14))</f>
        <v/>
      </c>
      <c r="H15" s="24" t="str">
        <f aca="false">IF(ISERROR(SEARCH("mvr.",berekeningen!J14)),"",SEARCH("mvr.",berekeningen!J14))</f>
        <v/>
      </c>
      <c r="I15" s="12" t="str">
        <f aca="false">IF(H15=1,"Vrouw",IF(G15=1,"Man",""))</f>
        <v/>
      </c>
      <c r="K15" s="19"/>
    </row>
    <row r="16" customFormat="false" ht="12.75" hidden="false" customHeight="false" outlineLevel="0" collapsed="false">
      <c r="A16" s="3" t="n">
        <f aca="false">'Gegevens invoeren'!A16</f>
        <v>0</v>
      </c>
      <c r="B16" s="19" t="str">
        <f aca="false">IF(ISERROR(RIGHT(A16,LEN(A16)-FIND("*",SUBSTITUTE(A16," ","*",LEN(A16)-LEN(SUBSTITUTE(A16," ","")))))),"",RIGHT(A16,LEN(A16)-FIND("*",SUBSTITUTE(A16," ","*",LEN(A16)-LEN(SUBSTITUTE(A16," ",""))))))</f>
        <v/>
      </c>
      <c r="C16" s="19"/>
      <c r="G16" s="23" t="str">
        <f aca="false">IF(ISERROR(SEARCH("dhr.",berekeningen!J15)),"",SEARCH("dhr.",berekeningen!J15))</f>
        <v/>
      </c>
      <c r="H16" s="24" t="str">
        <f aca="false">IF(ISERROR(SEARCH("mvr.",berekeningen!J15)),"",SEARCH("mvr.",berekeningen!J15))</f>
        <v/>
      </c>
      <c r="I16" s="12" t="str">
        <f aca="false">IF(H16=1,"Vrouw",IF(G16=1,"Man",""))</f>
        <v/>
      </c>
      <c r="K16" s="19"/>
    </row>
    <row r="17" customFormat="false" ht="12.75" hidden="false" customHeight="false" outlineLevel="0" collapsed="false">
      <c r="A17" s="3" t="n">
        <f aca="false">'Gegevens invoeren'!A17</f>
        <v>0</v>
      </c>
      <c r="B17" s="19" t="str">
        <f aca="false">IF(ISERROR(RIGHT(A17,LEN(A17)-FIND("*",SUBSTITUTE(A17," ","*",LEN(A17)-LEN(SUBSTITUTE(A17," ","")))))),"",RIGHT(A17,LEN(A17)-FIND("*",SUBSTITUTE(A17," ","*",LEN(A17)-LEN(SUBSTITUTE(A17," ",""))))))</f>
        <v/>
      </c>
      <c r="C17" s="19"/>
      <c r="G17" s="23" t="str">
        <f aca="false">IF(ISERROR(SEARCH("dhr.",berekeningen!J16)),"",SEARCH("dhr.",berekeningen!J16))</f>
        <v/>
      </c>
      <c r="H17" s="24" t="str">
        <f aca="false">IF(ISERROR(SEARCH("mvr.",berekeningen!J16)),"",SEARCH("mvr.",berekeningen!J16))</f>
        <v/>
      </c>
      <c r="I17" s="12" t="str">
        <f aca="false">IF(H17=1,"Vrouw",IF(G17=1,"Man",""))</f>
        <v/>
      </c>
      <c r="K17" s="19"/>
    </row>
    <row r="18" customFormat="false" ht="12.75" hidden="false" customHeight="false" outlineLevel="0" collapsed="false">
      <c r="A18" s="3" t="n">
        <f aca="false">'Gegevens invoeren'!A18</f>
        <v>0</v>
      </c>
      <c r="B18" s="19" t="str">
        <f aca="false">IF(ISERROR(RIGHT(A18,LEN(A18)-FIND("*",SUBSTITUTE(A18," ","*",LEN(A18)-LEN(SUBSTITUTE(A18," ","")))))),"",RIGHT(A18,LEN(A18)-FIND("*",SUBSTITUTE(A18," ","*",LEN(A18)-LEN(SUBSTITUTE(A18," ",""))))))</f>
        <v/>
      </c>
      <c r="C18" s="19"/>
      <c r="G18" s="23" t="str">
        <f aca="false">IF(ISERROR(SEARCH("dhr.",berekeningen!J17)),"",SEARCH("dhr.",berekeningen!J17))</f>
        <v/>
      </c>
      <c r="H18" s="24" t="str">
        <f aca="false">IF(ISERROR(SEARCH("mvr.",berekeningen!J17)),"",SEARCH("mvr.",berekeningen!J17))</f>
        <v/>
      </c>
      <c r="I18" s="12" t="str">
        <f aca="false">IF(H18=1,"Vrouw",IF(G18=1,"Man",""))</f>
        <v/>
      </c>
      <c r="K18" s="19"/>
    </row>
    <row r="19" customFormat="false" ht="12.75" hidden="false" customHeight="false" outlineLevel="0" collapsed="false">
      <c r="A19" s="3" t="n">
        <f aca="false">'Gegevens invoeren'!A19</f>
        <v>0</v>
      </c>
      <c r="B19" s="19" t="str">
        <f aca="false">IF(ISERROR(RIGHT(A19,LEN(A19)-FIND("*",SUBSTITUTE(A19," ","*",LEN(A19)-LEN(SUBSTITUTE(A19," ","")))))),"",RIGHT(A19,LEN(A19)-FIND("*",SUBSTITUTE(A19," ","*",LEN(A19)-LEN(SUBSTITUTE(A19," ",""))))))</f>
        <v/>
      </c>
      <c r="C19" s="19"/>
      <c r="G19" s="23" t="str">
        <f aca="false">IF(ISERROR(SEARCH("dhr.",berekeningen!J18)),"",SEARCH("dhr.",berekeningen!J18))</f>
        <v/>
      </c>
      <c r="H19" s="24" t="str">
        <f aca="false">IF(ISERROR(SEARCH("mvr.",berekeningen!J18)),"",SEARCH("mvr.",berekeningen!J18))</f>
        <v/>
      </c>
      <c r="I19" s="12" t="str">
        <f aca="false">IF(H19=1,"Vrouw",IF(G19=1,"Man",""))</f>
        <v/>
      </c>
    </row>
    <row r="20" customFormat="false" ht="12.75" hidden="false" customHeight="false" outlineLevel="0" collapsed="false">
      <c r="A20" s="3" t="n">
        <f aca="false">'Gegevens invoeren'!A20</f>
        <v>0</v>
      </c>
      <c r="B20" s="19" t="str">
        <f aca="false">IF(ISERROR(RIGHT(A20,LEN(A20)-FIND("*",SUBSTITUTE(A20," ","*",LEN(A20)-LEN(SUBSTITUTE(A20," ","")))))),"",RIGHT(A20,LEN(A20)-FIND("*",SUBSTITUTE(A20," ","*",LEN(A20)-LEN(SUBSTITUTE(A20," ",""))))))</f>
        <v/>
      </c>
      <c r="C20" s="19"/>
      <c r="G20" s="23" t="str">
        <f aca="false">IF(ISERROR(SEARCH("dhr.",berekeningen!J19)),"",SEARCH("dhr.",berekeningen!J19))</f>
        <v/>
      </c>
      <c r="H20" s="24" t="str">
        <f aca="false">IF(ISERROR(SEARCH("mvr.",berekeningen!J19)),"",SEARCH("mvr.",berekeningen!J19))</f>
        <v/>
      </c>
      <c r="I20" s="12" t="str">
        <f aca="false">IF(H20=1,"Vrouw",IF(G20=1,"Man",""))</f>
        <v/>
      </c>
    </row>
    <row r="21" customFormat="false" ht="12.75" hidden="false" customHeight="false" outlineLevel="0" collapsed="false">
      <c r="A21" s="3" t="n">
        <f aca="false">'Gegevens invoeren'!A21</f>
        <v>0</v>
      </c>
      <c r="B21" s="19" t="str">
        <f aca="false">IF(ISERROR(RIGHT(A21,LEN(A21)-FIND("*",SUBSTITUTE(A21," ","*",LEN(A21)-LEN(SUBSTITUTE(A21," ","")))))),"",RIGHT(A21,LEN(A21)-FIND("*",SUBSTITUTE(A21," ","*",LEN(A21)-LEN(SUBSTITUTE(A21," ",""))))))</f>
        <v/>
      </c>
      <c r="C21" s="19"/>
      <c r="G21" s="23" t="str">
        <f aca="false">IF(ISERROR(SEARCH("dhr.",berekeningen!J20)),"",SEARCH("dhr.",berekeningen!J20))</f>
        <v/>
      </c>
      <c r="H21" s="24" t="str">
        <f aca="false">IF(ISERROR(SEARCH("mvr.",berekeningen!J20)),"",SEARCH("mvr.",berekeningen!J20))</f>
        <v/>
      </c>
      <c r="I21" s="12" t="str">
        <f aca="false">IF(H21=1,"Vrouw",IF(G21=1,"Man",""))</f>
        <v/>
      </c>
    </row>
    <row r="22" customFormat="false" ht="12.75" hidden="false" customHeight="false" outlineLevel="0" collapsed="false">
      <c r="A22" s="3" t="n">
        <f aca="false">'Gegevens invoeren'!A22</f>
        <v>0</v>
      </c>
      <c r="B22" s="19" t="str">
        <f aca="false">IF(ISERROR(RIGHT(A22,LEN(A22)-FIND("*",SUBSTITUTE(A22," ","*",LEN(A22)-LEN(SUBSTITUTE(A22," ","")))))),"",RIGHT(A22,LEN(A22)-FIND("*",SUBSTITUTE(A22," ","*",LEN(A22)-LEN(SUBSTITUTE(A22," ",""))))))</f>
        <v/>
      </c>
      <c r="C22" s="19"/>
      <c r="G22" s="23" t="str">
        <f aca="false">IF(ISERROR(SEARCH("dhr.",berekeningen!J21)),"",SEARCH("dhr.",berekeningen!J21))</f>
        <v/>
      </c>
      <c r="H22" s="24" t="str">
        <f aca="false">IF(ISERROR(SEARCH("mvr.",berekeningen!J21)),"",SEARCH("mvr.",berekeningen!J21))</f>
        <v/>
      </c>
      <c r="I22" s="12" t="str">
        <f aca="false">IF(H22=1,"Vrouw",IF(G22=1,"Man",""))</f>
        <v/>
      </c>
    </row>
    <row r="23" customFormat="false" ht="12.75" hidden="false" customHeight="false" outlineLevel="0" collapsed="false">
      <c r="A23" s="3" t="n">
        <f aca="false">'Gegevens invoeren'!A23</f>
        <v>0</v>
      </c>
      <c r="B23" s="19" t="str">
        <f aca="false">IF(ISERROR(RIGHT(A23,LEN(A23)-FIND("*",SUBSTITUTE(A23," ","*",LEN(A23)-LEN(SUBSTITUTE(A23," ","")))))),"",RIGHT(A23,LEN(A23)-FIND("*",SUBSTITUTE(A23," ","*",LEN(A23)-LEN(SUBSTITUTE(A23," ",""))))))</f>
        <v/>
      </c>
      <c r="C23" s="19"/>
      <c r="G23" s="23" t="str">
        <f aca="false">IF(ISERROR(SEARCH("dhr.",berekeningen!J22)),"",SEARCH("dhr.",berekeningen!J22))</f>
        <v/>
      </c>
      <c r="H23" s="24" t="str">
        <f aca="false">IF(ISERROR(SEARCH("mvr.",berekeningen!J22)),"",SEARCH("mvr.",berekeningen!J22))</f>
        <v/>
      </c>
      <c r="I23" s="12" t="str">
        <f aca="false">IF(H23=1,"Vrouw",IF(G23=1,"Man",""))</f>
        <v/>
      </c>
    </row>
    <row r="24" customFormat="false" ht="12.75" hidden="false" customHeight="false" outlineLevel="0" collapsed="false">
      <c r="A24" s="3" t="n">
        <f aca="false">'Gegevens invoeren'!A24</f>
        <v>0</v>
      </c>
      <c r="B24" s="19" t="str">
        <f aca="false">IF(ISERROR(RIGHT(A24,LEN(A24)-FIND("*",SUBSTITUTE(A24," ","*",LEN(A24)-LEN(SUBSTITUTE(A24," ","")))))),"",RIGHT(A24,LEN(A24)-FIND("*",SUBSTITUTE(A24," ","*",LEN(A24)-LEN(SUBSTITUTE(A24," ",""))))))</f>
        <v/>
      </c>
      <c r="C24" s="19"/>
      <c r="G24" s="23" t="str">
        <f aca="false">IF(ISERROR(SEARCH("dhr.",berekeningen!J23)),"",SEARCH("dhr.",berekeningen!J23))</f>
        <v/>
      </c>
      <c r="H24" s="24" t="str">
        <f aca="false">IF(ISERROR(SEARCH("mvr.",berekeningen!J23)),"",SEARCH("mvr.",berekeningen!J23))</f>
        <v/>
      </c>
      <c r="I24" s="12" t="str">
        <f aca="false">IF(H24=1,"Vrouw",IF(G24=1,"Man",""))</f>
        <v/>
      </c>
    </row>
    <row r="25" customFormat="false" ht="12.75" hidden="false" customHeight="false" outlineLevel="0" collapsed="false">
      <c r="A25" s="3" t="n">
        <f aca="false">'Gegevens invoeren'!A25</f>
        <v>0</v>
      </c>
      <c r="B25" s="19" t="str">
        <f aca="false">IF(ISERROR(RIGHT(A25,LEN(A25)-FIND("*",SUBSTITUTE(A25," ","*",LEN(A25)-LEN(SUBSTITUTE(A25," ","")))))),"",RIGHT(A25,LEN(A25)-FIND("*",SUBSTITUTE(A25," ","*",LEN(A25)-LEN(SUBSTITUTE(A25," ",""))))))</f>
        <v/>
      </c>
      <c r="C25" s="19"/>
      <c r="G25" s="23" t="str">
        <f aca="false">IF(ISERROR(SEARCH("dhr.",berekeningen!J24)),"",SEARCH("dhr.",berekeningen!J24))</f>
        <v/>
      </c>
      <c r="H25" s="24" t="str">
        <f aca="false">IF(ISERROR(SEARCH("mvr.",berekeningen!J24)),"",SEARCH("mvr.",berekeningen!J24))</f>
        <v/>
      </c>
      <c r="I25" s="12" t="str">
        <f aca="false">IF(H25=1,"Vrouw",IF(G25=1,"Man",""))</f>
        <v/>
      </c>
    </row>
    <row r="26" customFormat="false" ht="12.75" hidden="false" customHeight="false" outlineLevel="0" collapsed="false">
      <c r="A26" s="3" t="n">
        <f aca="false">'Gegevens invoeren'!A26</f>
        <v>0</v>
      </c>
      <c r="B26" s="19" t="str">
        <f aca="false">IF(ISERROR(RIGHT(A26,LEN(A26)-FIND("*",SUBSTITUTE(A26," ","*",LEN(A26)-LEN(SUBSTITUTE(A26," ","")))))),"",RIGHT(A26,LEN(A26)-FIND("*",SUBSTITUTE(A26," ","*",LEN(A26)-LEN(SUBSTITUTE(A26," ",""))))))</f>
        <v/>
      </c>
      <c r="C26" s="19"/>
      <c r="G26" s="23" t="str">
        <f aca="false">IF(ISERROR(SEARCH("dhr.",berekeningen!J25)),"",SEARCH("dhr.",berekeningen!J25))</f>
        <v/>
      </c>
      <c r="H26" s="24" t="str">
        <f aca="false">IF(ISERROR(SEARCH("mvr.",berekeningen!J25)),"",SEARCH("mvr.",berekeningen!J25))</f>
        <v/>
      </c>
      <c r="I26" s="12" t="str">
        <f aca="false">IF(H26=1,"Vrouw",IF(G26=1,"Man",""))</f>
        <v/>
      </c>
    </row>
    <row r="27" customFormat="false" ht="12.75" hidden="false" customHeight="false" outlineLevel="0" collapsed="false">
      <c r="A27" s="3" t="n">
        <f aca="false">'Gegevens invoeren'!A27</f>
        <v>0</v>
      </c>
      <c r="B27" s="19" t="str">
        <f aca="false">IF(ISERROR(RIGHT(A27,LEN(A27)-FIND("*",SUBSTITUTE(A27," ","*",LEN(A27)-LEN(SUBSTITUTE(A27," ","")))))),"",RIGHT(A27,LEN(A27)-FIND("*",SUBSTITUTE(A27," ","*",LEN(A27)-LEN(SUBSTITUTE(A27," ",""))))))</f>
        <v/>
      </c>
      <c r="C27" s="19"/>
      <c r="G27" s="23" t="str">
        <f aca="false">IF(ISERROR(SEARCH("dhr.",berekeningen!J26)),"",SEARCH("dhr.",berekeningen!J26))</f>
        <v/>
      </c>
      <c r="H27" s="24" t="str">
        <f aca="false">IF(ISERROR(SEARCH("mvr.",berekeningen!J26)),"",SEARCH("mvr.",berekeningen!J26))</f>
        <v/>
      </c>
      <c r="I27" s="12" t="str">
        <f aca="false">IF(H27=1,"Vrouw",IF(G27=1,"Man",""))</f>
        <v/>
      </c>
    </row>
    <row r="28" customFormat="false" ht="12.75" hidden="false" customHeight="false" outlineLevel="0" collapsed="false">
      <c r="A28" s="3" t="n">
        <f aca="false">'Gegevens invoeren'!A28</f>
        <v>0</v>
      </c>
      <c r="B28" s="19" t="str">
        <f aca="false">IF(ISERROR(RIGHT(A28,LEN(A28)-FIND("*",SUBSTITUTE(A28," ","*",LEN(A28)-LEN(SUBSTITUTE(A28," ","")))))),"",RIGHT(A28,LEN(A28)-FIND("*",SUBSTITUTE(A28," ","*",LEN(A28)-LEN(SUBSTITUTE(A28," ",""))))))</f>
        <v/>
      </c>
      <c r="C28" s="19"/>
      <c r="G28" s="23" t="str">
        <f aca="false">IF(ISERROR(SEARCH("dhr.",berekeningen!J27)),"",SEARCH("dhr.",berekeningen!J27))</f>
        <v/>
      </c>
      <c r="H28" s="24" t="str">
        <f aca="false">IF(ISERROR(SEARCH("mvr.",berekeningen!J27)),"",SEARCH("mvr.",berekeningen!J27))</f>
        <v/>
      </c>
      <c r="I28" s="12" t="str">
        <f aca="false">IF(H28=1,"Vrouw",IF(G28=1,"Man",""))</f>
        <v/>
      </c>
    </row>
    <row r="29" customFormat="false" ht="12.75" hidden="false" customHeight="false" outlineLevel="0" collapsed="false">
      <c r="A29" s="3" t="n">
        <f aca="false">'Gegevens invoeren'!A29</f>
        <v>0</v>
      </c>
      <c r="B29" s="19" t="str">
        <f aca="false">IF(ISERROR(RIGHT(A29,LEN(A29)-FIND("*",SUBSTITUTE(A29," ","*",LEN(A29)-LEN(SUBSTITUTE(A29," ","")))))),"",RIGHT(A29,LEN(A29)-FIND("*",SUBSTITUTE(A29," ","*",LEN(A29)-LEN(SUBSTITUTE(A29," ",""))))))</f>
        <v/>
      </c>
      <c r="C29" s="19"/>
      <c r="G29" s="23" t="str">
        <f aca="false">IF(ISERROR(SEARCH("dhr.",berekeningen!J28)),"",SEARCH("dhr.",berekeningen!J28))</f>
        <v/>
      </c>
      <c r="H29" s="24" t="str">
        <f aca="false">IF(ISERROR(SEARCH("mvr.",berekeningen!J28)),"",SEARCH("mvr.",berekeningen!J28))</f>
        <v/>
      </c>
      <c r="I29" s="12" t="str">
        <f aca="false">IF(H29=1,"Vrouw",IF(G29=1,"Man",""))</f>
        <v/>
      </c>
    </row>
    <row r="30" customFormat="false" ht="12.75" hidden="false" customHeight="false" outlineLevel="0" collapsed="false">
      <c r="A30" s="3" t="n">
        <f aca="false">'Gegevens invoeren'!A30</f>
        <v>0</v>
      </c>
      <c r="B30" s="19" t="str">
        <f aca="false">IF(ISERROR(RIGHT(A30,LEN(A30)-FIND("*",SUBSTITUTE(A30," ","*",LEN(A30)-LEN(SUBSTITUTE(A30," ","")))))),"",RIGHT(A30,LEN(A30)-FIND("*",SUBSTITUTE(A30," ","*",LEN(A30)-LEN(SUBSTITUTE(A30," ",""))))))</f>
        <v/>
      </c>
      <c r="C30" s="19"/>
      <c r="G30" s="23" t="str">
        <f aca="false">IF(ISERROR(SEARCH("dhr.",berekeningen!J29)),"",SEARCH("dhr.",berekeningen!J29))</f>
        <v/>
      </c>
      <c r="H30" s="24" t="str">
        <f aca="false">IF(ISERROR(SEARCH("mvr.",berekeningen!J29)),"",SEARCH("mvr.",berekeningen!J29))</f>
        <v/>
      </c>
      <c r="I30" s="12" t="str">
        <f aca="false">IF(H30=1,"Vrouw",IF(G30=1,"Man",""))</f>
        <v/>
      </c>
    </row>
    <row r="31" customFormat="false" ht="12.75" hidden="false" customHeight="false" outlineLevel="0" collapsed="false">
      <c r="A31" s="3" t="n">
        <f aca="false">'Gegevens invoeren'!A31</f>
        <v>0</v>
      </c>
      <c r="B31" s="19" t="str">
        <f aca="false">IF(ISERROR(RIGHT(A31,LEN(A31)-FIND("*",SUBSTITUTE(A31," ","*",LEN(A31)-LEN(SUBSTITUTE(A31," ","")))))),"",RIGHT(A31,LEN(A31)-FIND("*",SUBSTITUTE(A31," ","*",LEN(A31)-LEN(SUBSTITUTE(A31," ",""))))))</f>
        <v/>
      </c>
      <c r="C31" s="19"/>
      <c r="G31" s="23" t="str">
        <f aca="false">IF(ISERROR(SEARCH("dhr.",berekeningen!J30)),"",SEARCH("dhr.",berekeningen!J30))</f>
        <v/>
      </c>
      <c r="H31" s="24" t="str">
        <f aca="false">IF(ISERROR(SEARCH("mvr.",berekeningen!J30)),"",SEARCH("mvr.",berekeningen!J30))</f>
        <v/>
      </c>
      <c r="I31" s="12" t="str">
        <f aca="false">IF(H31=1,"Vrouw",IF(G31=1,"Man",""))</f>
        <v/>
      </c>
    </row>
    <row r="32" customFormat="false" ht="12.75" hidden="false" customHeight="false" outlineLevel="0" collapsed="false">
      <c r="A32" s="3" t="n">
        <f aca="false">'Gegevens invoeren'!A32</f>
        <v>0</v>
      </c>
      <c r="B32" s="19" t="str">
        <f aca="false">IF(ISERROR(RIGHT(A32,LEN(A32)-FIND("*",SUBSTITUTE(A32," ","*",LEN(A32)-LEN(SUBSTITUTE(A32," ","")))))),"",RIGHT(A32,LEN(A32)-FIND("*",SUBSTITUTE(A32," ","*",LEN(A32)-LEN(SUBSTITUTE(A32," ",""))))))</f>
        <v/>
      </c>
      <c r="C32" s="19"/>
      <c r="G32" s="23" t="str">
        <f aca="false">IF(ISERROR(SEARCH("dhr.",berekeningen!J31)),"",SEARCH("dhr.",berekeningen!J31))</f>
        <v/>
      </c>
      <c r="H32" s="24" t="str">
        <f aca="false">IF(ISERROR(SEARCH("mvr.",berekeningen!J31)),"",SEARCH("mvr.",berekeningen!J31))</f>
        <v/>
      </c>
      <c r="I32" s="12" t="str">
        <f aca="false">IF(H32=1,"Vrouw",IF(G32=1,"Man",""))</f>
        <v/>
      </c>
    </row>
    <row r="33" customFormat="false" ht="12.75" hidden="false" customHeight="false" outlineLevel="0" collapsed="false">
      <c r="A33" s="3" t="n">
        <f aca="false">'Gegevens invoeren'!A33</f>
        <v>0</v>
      </c>
      <c r="B33" s="19" t="str">
        <f aca="false">IF(ISERROR(RIGHT(A33,LEN(A33)-FIND("*",SUBSTITUTE(A33," ","*",LEN(A33)-LEN(SUBSTITUTE(A33," ","")))))),"",RIGHT(A33,LEN(A33)-FIND("*",SUBSTITUTE(A33," ","*",LEN(A33)-LEN(SUBSTITUTE(A33," ",""))))))</f>
        <v/>
      </c>
      <c r="C33" s="19"/>
      <c r="G33" s="23" t="str">
        <f aca="false">IF(ISERROR(SEARCH("dhr.",berekeningen!J32)),"",SEARCH("dhr.",berekeningen!J32))</f>
        <v/>
      </c>
      <c r="H33" s="24" t="str">
        <f aca="false">IF(ISERROR(SEARCH("mvr.",berekeningen!J32)),"",SEARCH("mvr.",berekeningen!J32))</f>
        <v/>
      </c>
      <c r="I33" s="12" t="str">
        <f aca="false">IF(H33=1,"Vrouw",IF(G33=1,"Man",""))</f>
        <v/>
      </c>
    </row>
    <row r="34" customFormat="false" ht="12.75" hidden="false" customHeight="false" outlineLevel="0" collapsed="false">
      <c r="A34" s="3" t="n">
        <f aca="false">'Gegevens invoeren'!A34</f>
        <v>0</v>
      </c>
      <c r="B34" s="19" t="str">
        <f aca="false">IF(ISERROR(RIGHT(A34,LEN(A34)-FIND("*",SUBSTITUTE(A34," ","*",LEN(A34)-LEN(SUBSTITUTE(A34," ","")))))),"",RIGHT(A34,LEN(A34)-FIND("*",SUBSTITUTE(A34," ","*",LEN(A34)-LEN(SUBSTITUTE(A34," ",""))))))</f>
        <v/>
      </c>
      <c r="C34" s="19"/>
      <c r="G34" s="23" t="str">
        <f aca="false">IF(ISERROR(SEARCH("dhr.",berekeningen!J33)),"",SEARCH("dhr.",berekeningen!J33))</f>
        <v/>
      </c>
      <c r="H34" s="24" t="str">
        <f aca="false">IF(ISERROR(SEARCH("mvr.",berekeningen!J33)),"",SEARCH("mvr.",berekeningen!J33))</f>
        <v/>
      </c>
      <c r="I34" s="12" t="str">
        <f aca="false">IF(H34=1,"Vrouw",IF(G34=1,"Man",""))</f>
        <v/>
      </c>
    </row>
    <row r="35" customFormat="false" ht="12.75" hidden="false" customHeight="false" outlineLevel="0" collapsed="false">
      <c r="A35" s="3" t="n">
        <f aca="false">'Gegevens invoeren'!A35</f>
        <v>0</v>
      </c>
      <c r="B35" s="19" t="str">
        <f aca="false">IF(ISERROR(RIGHT(A35,LEN(A35)-FIND("*",SUBSTITUTE(A35," ","*",LEN(A35)-LEN(SUBSTITUTE(A35," ","")))))),"",RIGHT(A35,LEN(A35)-FIND("*",SUBSTITUTE(A35," ","*",LEN(A35)-LEN(SUBSTITUTE(A35," ",""))))))</f>
        <v/>
      </c>
      <c r="C35" s="19"/>
      <c r="G35" s="23" t="str">
        <f aca="false">IF(ISERROR(SEARCH("dhr.",berekeningen!J34)),"",SEARCH("dhr.",berekeningen!J34))</f>
        <v/>
      </c>
      <c r="H35" s="24" t="str">
        <f aca="false">IF(ISERROR(SEARCH("mvr.",berekeningen!J34)),"",SEARCH("mvr.",berekeningen!J34))</f>
        <v/>
      </c>
      <c r="I35" s="12" t="str">
        <f aca="false">IF(H35=1,"Vrouw",IF(G35=1,"Man",""))</f>
        <v/>
      </c>
    </row>
    <row r="36" customFormat="false" ht="12.75" hidden="false" customHeight="false" outlineLevel="0" collapsed="false">
      <c r="A36" s="3" t="n">
        <f aca="false">'Gegevens invoeren'!A36</f>
        <v>0</v>
      </c>
      <c r="B36" s="19" t="str">
        <f aca="false">IF(ISERROR(RIGHT(A36,LEN(A36)-FIND("*",SUBSTITUTE(A36," ","*",LEN(A36)-LEN(SUBSTITUTE(A36," ","")))))),"",RIGHT(A36,LEN(A36)-FIND("*",SUBSTITUTE(A36," ","*",LEN(A36)-LEN(SUBSTITUTE(A36," ",""))))))</f>
        <v/>
      </c>
      <c r="C36" s="19"/>
      <c r="G36" s="23" t="str">
        <f aca="false">IF(ISERROR(SEARCH("dhr.",berekeningen!J35)),"",SEARCH("dhr.",berekeningen!J35))</f>
        <v/>
      </c>
      <c r="H36" s="24" t="str">
        <f aca="false">IF(ISERROR(SEARCH("mvr.",berekeningen!J35)),"",SEARCH("mvr.",berekeningen!J35))</f>
        <v/>
      </c>
      <c r="I36" s="12" t="str">
        <f aca="false">IF(H36=1,"Vrouw",IF(G36=1,"Man",""))</f>
        <v/>
      </c>
    </row>
    <row r="37" customFormat="false" ht="12.75" hidden="false" customHeight="false" outlineLevel="0" collapsed="false">
      <c r="A37" s="3" t="n">
        <f aca="false">'Gegevens invoeren'!A37</f>
        <v>0</v>
      </c>
      <c r="B37" s="19" t="str">
        <f aca="false">IF(ISERROR(RIGHT(A37,LEN(A37)-FIND("*",SUBSTITUTE(A37," ","*",LEN(A37)-LEN(SUBSTITUTE(A37," ","")))))),"",RIGHT(A37,LEN(A37)-FIND("*",SUBSTITUTE(A37," ","*",LEN(A37)-LEN(SUBSTITUTE(A37," ",""))))))</f>
        <v/>
      </c>
      <c r="C37" s="19"/>
      <c r="G37" s="23" t="str">
        <f aca="false">IF(ISERROR(SEARCH("dhr.",berekeningen!J36)),"",SEARCH("dhr.",berekeningen!J36))</f>
        <v/>
      </c>
      <c r="H37" s="24" t="str">
        <f aca="false">IF(ISERROR(SEARCH("mvr.",berekeningen!J36)),"",SEARCH("mvr.",berekeningen!J36))</f>
        <v/>
      </c>
      <c r="I37" s="12" t="str">
        <f aca="false">IF(H37=1,"Vrouw",IF(G37=1,"Man",""))</f>
        <v/>
      </c>
    </row>
    <row r="38" customFormat="false" ht="12.75" hidden="false" customHeight="false" outlineLevel="0" collapsed="false">
      <c r="A38" s="3" t="n">
        <f aca="false">'Gegevens invoeren'!A38</f>
        <v>0</v>
      </c>
      <c r="B38" s="19" t="str">
        <f aca="false">IF(ISERROR(RIGHT(A38,LEN(A38)-FIND("*",SUBSTITUTE(A38," ","*",LEN(A38)-LEN(SUBSTITUTE(A38," ","")))))),"",RIGHT(A38,LEN(A38)-FIND("*",SUBSTITUTE(A38," ","*",LEN(A38)-LEN(SUBSTITUTE(A38," ",""))))))</f>
        <v/>
      </c>
      <c r="C38" s="19"/>
      <c r="G38" s="23" t="str">
        <f aca="false">IF(ISERROR(SEARCH("dhr.",berekeningen!J37)),"",SEARCH("dhr.",berekeningen!J37))</f>
        <v/>
      </c>
      <c r="H38" s="24" t="str">
        <f aca="false">IF(ISERROR(SEARCH("mvr.",berekeningen!J37)),"",SEARCH("mvr.",berekeningen!J37))</f>
        <v/>
      </c>
      <c r="I38" s="12" t="str">
        <f aca="false">IF(H38=1,"Vrouw",IF(G38=1,"Man",""))</f>
        <v/>
      </c>
    </row>
    <row r="39" customFormat="false" ht="12.75" hidden="false" customHeight="false" outlineLevel="0" collapsed="false">
      <c r="A39" s="3" t="n">
        <f aca="false">'Gegevens invoeren'!A39</f>
        <v>0</v>
      </c>
      <c r="B39" s="19" t="str">
        <f aca="false">IF(ISERROR(RIGHT(A39,LEN(A39)-FIND("*",SUBSTITUTE(A39," ","*",LEN(A39)-LEN(SUBSTITUTE(A39," ","")))))),"",RIGHT(A39,LEN(A39)-FIND("*",SUBSTITUTE(A39," ","*",LEN(A39)-LEN(SUBSTITUTE(A39," ",""))))))</f>
        <v/>
      </c>
      <c r="C39" s="19"/>
      <c r="G39" s="23" t="str">
        <f aca="false">IF(ISERROR(SEARCH("dhr.",berekeningen!J38)),"",SEARCH("dhr.",berekeningen!J38))</f>
        <v/>
      </c>
      <c r="H39" s="24" t="str">
        <f aca="false">IF(ISERROR(SEARCH("mvr.",berekeningen!J38)),"",SEARCH("mvr.",berekeningen!J38))</f>
        <v/>
      </c>
      <c r="I39" s="12" t="str">
        <f aca="false">IF(H39=1,"Vrouw",IF(G39=1,"Man",""))</f>
        <v/>
      </c>
    </row>
    <row r="40" customFormat="false" ht="12.75" hidden="false" customHeight="false" outlineLevel="0" collapsed="false">
      <c r="A40" s="3" t="n">
        <f aca="false">'Gegevens invoeren'!A40</f>
        <v>0</v>
      </c>
      <c r="B40" s="19" t="str">
        <f aca="false">IF(ISERROR(RIGHT(A40,LEN(A40)-FIND("*",SUBSTITUTE(A40," ","*",LEN(A40)-LEN(SUBSTITUTE(A40," ","")))))),"",RIGHT(A40,LEN(A40)-FIND("*",SUBSTITUTE(A40," ","*",LEN(A40)-LEN(SUBSTITUTE(A40," ",""))))))</f>
        <v/>
      </c>
      <c r="C40" s="19"/>
      <c r="G40" s="23" t="str">
        <f aca="false">IF(ISERROR(SEARCH("dhr.",berekeningen!J39)),"",SEARCH("dhr.",berekeningen!J39))</f>
        <v/>
      </c>
      <c r="H40" s="24" t="str">
        <f aca="false">IF(ISERROR(SEARCH("mvr.",berekeningen!J39)),"",SEARCH("mvr.",berekeningen!J39))</f>
        <v/>
      </c>
      <c r="I40" s="12" t="str">
        <f aca="false">IF(H40=1,"Vrouw",IF(G40=1,"Man",""))</f>
        <v/>
      </c>
    </row>
    <row r="41" customFormat="false" ht="12.75" hidden="false" customHeight="false" outlineLevel="0" collapsed="false">
      <c r="A41" s="3" t="n">
        <f aca="false">'Gegevens invoeren'!A41</f>
        <v>0</v>
      </c>
      <c r="B41" s="19" t="str">
        <f aca="false">IF(ISERROR(RIGHT(A41,LEN(A41)-FIND("*",SUBSTITUTE(A41," ","*",LEN(A41)-LEN(SUBSTITUTE(A41," ","")))))),"",RIGHT(A41,LEN(A41)-FIND("*",SUBSTITUTE(A41," ","*",LEN(A41)-LEN(SUBSTITUTE(A41," ",""))))))</f>
        <v/>
      </c>
      <c r="C41" s="19"/>
      <c r="G41" s="23" t="str">
        <f aca="false">IF(ISERROR(SEARCH("dhr.",berekeningen!J40)),"",SEARCH("dhr.",berekeningen!J40))</f>
        <v/>
      </c>
      <c r="H41" s="24" t="str">
        <f aca="false">IF(ISERROR(SEARCH("mvr.",berekeningen!J40)),"",SEARCH("mvr.",berekeningen!J40))</f>
        <v/>
      </c>
      <c r="I41" s="12" t="str">
        <f aca="false">IF(H41=1,"Vrouw",IF(G41=1,"Man",""))</f>
        <v/>
      </c>
    </row>
    <row r="42" customFormat="false" ht="12.75" hidden="false" customHeight="false" outlineLevel="0" collapsed="false">
      <c r="A42" s="3" t="n">
        <f aca="false">'Gegevens invoeren'!A42</f>
        <v>0</v>
      </c>
      <c r="B42" s="19" t="str">
        <f aca="false">IF(ISERROR(RIGHT(A42,LEN(A42)-FIND("*",SUBSTITUTE(A42," ","*",LEN(A42)-LEN(SUBSTITUTE(A42," ","")))))),"",RIGHT(A42,LEN(A42)-FIND("*",SUBSTITUTE(A42," ","*",LEN(A42)-LEN(SUBSTITUTE(A42," ",""))))))</f>
        <v/>
      </c>
      <c r="C42" s="19"/>
      <c r="G42" s="23" t="str">
        <f aca="false">IF(ISERROR(SEARCH("dhr.",berekeningen!J41)),"",SEARCH("dhr.",berekeningen!J41))</f>
        <v/>
      </c>
      <c r="H42" s="24" t="str">
        <f aca="false">IF(ISERROR(SEARCH("mvr.",berekeningen!J41)),"",SEARCH("mvr.",berekeningen!J41))</f>
        <v/>
      </c>
      <c r="I42" s="12" t="str">
        <f aca="false">IF(H42=1,"Vrouw",IF(G42=1,"Man",""))</f>
        <v/>
      </c>
    </row>
    <row r="43" customFormat="false" ht="12.75" hidden="false" customHeight="false" outlineLevel="0" collapsed="false">
      <c r="A43" s="3" t="n">
        <f aca="false">'Gegevens invoeren'!A43</f>
        <v>0</v>
      </c>
      <c r="B43" s="19" t="str">
        <f aca="false">IF(ISERROR(RIGHT(A43,LEN(A43)-FIND("*",SUBSTITUTE(A43," ","*",LEN(A43)-LEN(SUBSTITUTE(A43," ","")))))),"",RIGHT(A43,LEN(A43)-FIND("*",SUBSTITUTE(A43," ","*",LEN(A43)-LEN(SUBSTITUTE(A43," ",""))))))</f>
        <v/>
      </c>
      <c r="C43" s="19"/>
      <c r="G43" s="23" t="str">
        <f aca="false">IF(ISERROR(SEARCH("dhr.",berekeningen!J42)),"",SEARCH("dhr.",berekeningen!J42))</f>
        <v/>
      </c>
      <c r="H43" s="24" t="str">
        <f aca="false">IF(ISERROR(SEARCH("mvr.",berekeningen!J42)),"",SEARCH("mvr.",berekeningen!J42))</f>
        <v/>
      </c>
      <c r="I43" s="12" t="str">
        <f aca="false">IF(H43=1,"Vrouw",IF(G43=1,"Man",""))</f>
        <v/>
      </c>
    </row>
    <row r="44" customFormat="false" ht="12.75" hidden="false" customHeight="false" outlineLevel="0" collapsed="false">
      <c r="A44" s="3" t="n">
        <f aca="false">'Gegevens invoeren'!A44</f>
        <v>0</v>
      </c>
      <c r="B44" s="19" t="str">
        <f aca="false">IF(ISERROR(RIGHT(A44,LEN(A44)-FIND("*",SUBSTITUTE(A44," ","*",LEN(A44)-LEN(SUBSTITUTE(A44," ","")))))),"",RIGHT(A44,LEN(A44)-FIND("*",SUBSTITUTE(A44," ","*",LEN(A44)-LEN(SUBSTITUTE(A44," ",""))))))</f>
        <v/>
      </c>
      <c r="C44" s="19"/>
      <c r="G44" s="23" t="str">
        <f aca="false">IF(ISERROR(SEARCH("dhr.",berekeningen!J43)),"",SEARCH("dhr.",berekeningen!J43))</f>
        <v/>
      </c>
      <c r="H44" s="24" t="str">
        <f aca="false">IF(ISERROR(SEARCH("mvr.",berekeningen!J43)),"",SEARCH("mvr.",berekeningen!J43))</f>
        <v/>
      </c>
      <c r="I44" s="12" t="str">
        <f aca="false">IF(H44=1,"Vrouw",IF(G44=1,"Man",""))</f>
        <v/>
      </c>
    </row>
    <row r="45" customFormat="false" ht="12.75" hidden="false" customHeight="false" outlineLevel="0" collapsed="false">
      <c r="A45" s="3" t="n">
        <f aca="false">'Gegevens invoeren'!A45</f>
        <v>0</v>
      </c>
      <c r="B45" s="19" t="str">
        <f aca="false">IF(ISERROR(RIGHT(A45,LEN(A45)-FIND("*",SUBSTITUTE(A45," ","*",LEN(A45)-LEN(SUBSTITUTE(A45," ","")))))),"",RIGHT(A45,LEN(A45)-FIND("*",SUBSTITUTE(A45," ","*",LEN(A45)-LEN(SUBSTITUTE(A45," ",""))))))</f>
        <v/>
      </c>
      <c r="C45" s="19"/>
      <c r="G45" s="23" t="str">
        <f aca="false">IF(ISERROR(SEARCH("dhr.",berekeningen!J44)),"",SEARCH("dhr.",berekeningen!J44))</f>
        <v/>
      </c>
      <c r="H45" s="24" t="str">
        <f aca="false">IF(ISERROR(SEARCH("mvr.",berekeningen!J44)),"",SEARCH("mvr.",berekeningen!J44))</f>
        <v/>
      </c>
      <c r="I45" s="12" t="str">
        <f aca="false">IF(H45=1,"Vrouw",IF(G45=1,"Man",""))</f>
        <v/>
      </c>
    </row>
    <row r="46" customFormat="false" ht="12.75" hidden="false" customHeight="false" outlineLevel="0" collapsed="false">
      <c r="A46" s="3" t="n">
        <f aca="false">'Gegevens invoeren'!A46</f>
        <v>0</v>
      </c>
      <c r="B46" s="19" t="str">
        <f aca="false">IF(ISERROR(RIGHT(A46,LEN(A46)-FIND("*",SUBSTITUTE(A46," ","*",LEN(A46)-LEN(SUBSTITUTE(A46," ","")))))),"",RIGHT(A46,LEN(A46)-FIND("*",SUBSTITUTE(A46," ","*",LEN(A46)-LEN(SUBSTITUTE(A46," ",""))))))</f>
        <v/>
      </c>
      <c r="C46" s="19"/>
      <c r="G46" s="23" t="str">
        <f aca="false">IF(ISERROR(SEARCH("dhr.",berekeningen!J45)),"",SEARCH("dhr.",berekeningen!J45))</f>
        <v/>
      </c>
      <c r="H46" s="24" t="str">
        <f aca="false">IF(ISERROR(SEARCH("mvr.",berekeningen!J45)),"",SEARCH("mvr.",berekeningen!J45))</f>
        <v/>
      </c>
      <c r="I46" s="12" t="str">
        <f aca="false">IF(H46=1,"Vrouw",IF(G46=1,"Man",""))</f>
        <v/>
      </c>
    </row>
    <row r="47" customFormat="false" ht="12.75" hidden="false" customHeight="false" outlineLevel="0" collapsed="false">
      <c r="A47" s="3" t="n">
        <f aca="false">'Gegevens invoeren'!A47</f>
        <v>0</v>
      </c>
      <c r="B47" s="19" t="str">
        <f aca="false">IF(ISERROR(RIGHT(A47,LEN(A47)-FIND("*",SUBSTITUTE(A47," ","*",LEN(A47)-LEN(SUBSTITUTE(A47," ","")))))),"",RIGHT(A47,LEN(A47)-FIND("*",SUBSTITUTE(A47," ","*",LEN(A47)-LEN(SUBSTITUTE(A47," ",""))))))</f>
        <v/>
      </c>
      <c r="C47" s="19"/>
      <c r="G47" s="23" t="str">
        <f aca="false">IF(ISERROR(SEARCH("dhr.",berekeningen!J46)),"",SEARCH("dhr.",berekeningen!J46))</f>
        <v/>
      </c>
      <c r="H47" s="24" t="str">
        <f aca="false">IF(ISERROR(SEARCH("mvr.",berekeningen!J46)),"",SEARCH("mvr.",berekeningen!J46))</f>
        <v/>
      </c>
      <c r="I47" s="12" t="str">
        <f aca="false">IF(H47=1,"Vrouw",IF(G47=1,"Man",""))</f>
        <v/>
      </c>
    </row>
    <row r="48" customFormat="false" ht="12.75" hidden="false" customHeight="false" outlineLevel="0" collapsed="false">
      <c r="A48" s="3" t="n">
        <f aca="false">'Gegevens invoeren'!A48</f>
        <v>0</v>
      </c>
      <c r="B48" s="19" t="str">
        <f aca="false">IF(ISERROR(RIGHT(A48,LEN(A48)-FIND("*",SUBSTITUTE(A48," ","*",LEN(A48)-LEN(SUBSTITUTE(A48," ","")))))),"",RIGHT(A48,LEN(A48)-FIND("*",SUBSTITUTE(A48," ","*",LEN(A48)-LEN(SUBSTITUTE(A48," ",""))))))</f>
        <v/>
      </c>
      <c r="C48" s="19"/>
      <c r="G48" s="23" t="str">
        <f aca="false">IF(ISERROR(SEARCH("dhr.",berekeningen!J47)),"",SEARCH("dhr.",berekeningen!J47))</f>
        <v/>
      </c>
      <c r="H48" s="24" t="str">
        <f aca="false">IF(ISERROR(SEARCH("mvr.",berekeningen!J47)),"",SEARCH("mvr.",berekeningen!J47))</f>
        <v/>
      </c>
      <c r="I48" s="12" t="str">
        <f aca="false">IF(H48=1,"Vrouw",IF(G48=1,"Man",""))</f>
        <v/>
      </c>
    </row>
    <row r="49" customFormat="false" ht="12.75" hidden="false" customHeight="false" outlineLevel="0" collapsed="false">
      <c r="A49" s="3" t="n">
        <f aca="false">'Gegevens invoeren'!A49</f>
        <v>0</v>
      </c>
      <c r="B49" s="19" t="str">
        <f aca="false">IF(ISERROR(RIGHT(A49,LEN(A49)-FIND("*",SUBSTITUTE(A49," ","*",LEN(A49)-LEN(SUBSTITUTE(A49," ","")))))),"",RIGHT(A49,LEN(A49)-FIND("*",SUBSTITUTE(A49," ","*",LEN(A49)-LEN(SUBSTITUTE(A49," ",""))))))</f>
        <v/>
      </c>
      <c r="C49" s="19"/>
      <c r="G49" s="23" t="str">
        <f aca="false">IF(ISERROR(SEARCH("dhr.",berekeningen!J48)),"",SEARCH("dhr.",berekeningen!J48))</f>
        <v/>
      </c>
      <c r="H49" s="24" t="str">
        <f aca="false">IF(ISERROR(SEARCH("mvr.",berekeningen!J48)),"",SEARCH("mvr.",berekeningen!J48))</f>
        <v/>
      </c>
      <c r="I49" s="12" t="str">
        <f aca="false">IF(H49=1,"Vrouw",IF(G49=1,"Man",""))</f>
        <v/>
      </c>
    </row>
    <row r="50" customFormat="false" ht="12.75" hidden="false" customHeight="false" outlineLevel="0" collapsed="false">
      <c r="A50" s="3" t="n">
        <f aca="false">'Gegevens invoeren'!A50</f>
        <v>0</v>
      </c>
      <c r="B50" s="19" t="str">
        <f aca="false">IF(ISERROR(RIGHT(A50,LEN(A50)-FIND("*",SUBSTITUTE(A50," ","*",LEN(A50)-LEN(SUBSTITUTE(A50," ","")))))),"",RIGHT(A50,LEN(A50)-FIND("*",SUBSTITUTE(A50," ","*",LEN(A50)-LEN(SUBSTITUTE(A50," ",""))))))</f>
        <v/>
      </c>
      <c r="C50" s="19"/>
      <c r="G50" s="23" t="str">
        <f aca="false">IF(ISERROR(SEARCH("dhr.",berekeningen!J49)),"",SEARCH("dhr.",berekeningen!J49))</f>
        <v/>
      </c>
      <c r="H50" s="24" t="str">
        <f aca="false">IF(ISERROR(SEARCH("mvr.",berekeningen!J49)),"",SEARCH("mvr.",berekeningen!J49))</f>
        <v/>
      </c>
      <c r="I50" s="12" t="str">
        <f aca="false">IF(H50=1,"Vrouw",IF(G50=1,"Man",""))</f>
        <v/>
      </c>
    </row>
    <row r="51" customFormat="false" ht="12.75" hidden="false" customHeight="false" outlineLevel="0" collapsed="false">
      <c r="A51" s="3" t="n">
        <f aca="false">'Gegevens invoeren'!A51</f>
        <v>0</v>
      </c>
      <c r="B51" s="19" t="str">
        <f aca="false">IF(ISERROR(RIGHT(A51,LEN(A51)-FIND("*",SUBSTITUTE(A51," ","*",LEN(A51)-LEN(SUBSTITUTE(A51," ","")))))),"",RIGHT(A51,LEN(A51)-FIND("*",SUBSTITUTE(A51," ","*",LEN(A51)-LEN(SUBSTITUTE(A51," ",""))))))</f>
        <v/>
      </c>
      <c r="C51" s="19"/>
      <c r="G51" s="23" t="str">
        <f aca="false">IF(ISERROR(SEARCH("dhr.",berekeningen!J50)),"",SEARCH("dhr.",berekeningen!J50))</f>
        <v/>
      </c>
      <c r="H51" s="24" t="str">
        <f aca="false">IF(ISERROR(SEARCH("mvr.",berekeningen!J50)),"",SEARCH("mvr.",berekeningen!J50))</f>
        <v/>
      </c>
      <c r="I51" s="12" t="str">
        <f aca="false">IF(H51=1,"Vrouw",IF(G51=1,"Man",""))</f>
        <v/>
      </c>
    </row>
    <row r="52" customFormat="false" ht="12.75" hidden="false" customHeight="false" outlineLevel="0" collapsed="false">
      <c r="A52" s="3" t="n">
        <f aca="false">'Gegevens invoeren'!A52</f>
        <v>0</v>
      </c>
      <c r="B52" s="19" t="str">
        <f aca="false">IF(ISERROR(RIGHT(A52,LEN(A52)-FIND("*",SUBSTITUTE(A52," ","*",LEN(A52)-LEN(SUBSTITUTE(A52," ","")))))),"",RIGHT(A52,LEN(A52)-FIND("*",SUBSTITUTE(A52," ","*",LEN(A52)-LEN(SUBSTITUTE(A52," ",""))))))</f>
        <v/>
      </c>
      <c r="C52" s="19"/>
      <c r="G52" s="23" t="str">
        <f aca="false">IF(ISERROR(SEARCH("dhr.",berekeningen!J51)),"",SEARCH("dhr.",berekeningen!J51))</f>
        <v/>
      </c>
      <c r="H52" s="24" t="str">
        <f aca="false">IF(ISERROR(SEARCH("mvr.",berekeningen!J51)),"",SEARCH("mvr.",berekeningen!J51))</f>
        <v/>
      </c>
      <c r="I52" s="12" t="str">
        <f aca="false">IF(H52=1,"Vrouw",IF(G52=1,"Man",""))</f>
        <v/>
      </c>
    </row>
    <row r="53" customFormat="false" ht="12.75" hidden="false" customHeight="false" outlineLevel="0" collapsed="false">
      <c r="A53" s="3" t="n">
        <f aca="false">'Gegevens invoeren'!A53</f>
        <v>0</v>
      </c>
      <c r="B53" s="19" t="str">
        <f aca="false">IF(ISERROR(RIGHT(A53,LEN(A53)-FIND("*",SUBSTITUTE(A53," ","*",LEN(A53)-LEN(SUBSTITUTE(A53," ","")))))),"",RIGHT(A53,LEN(A53)-FIND("*",SUBSTITUTE(A53," ","*",LEN(A53)-LEN(SUBSTITUTE(A53," ",""))))))</f>
        <v/>
      </c>
      <c r="C53" s="19"/>
      <c r="G53" s="23" t="str">
        <f aca="false">IF(ISERROR(SEARCH("dhr.",berekeningen!J52)),"",SEARCH("dhr.",berekeningen!J52))</f>
        <v/>
      </c>
      <c r="H53" s="24" t="str">
        <f aca="false">IF(ISERROR(SEARCH("mvr.",berekeningen!J52)),"",SEARCH("mvr.",berekeningen!J52))</f>
        <v/>
      </c>
      <c r="I53" s="12" t="str">
        <f aca="false">IF(H53=1,"Vrouw",IF(G53=1,"Man",""))</f>
        <v/>
      </c>
    </row>
    <row r="54" customFormat="false" ht="12.75" hidden="false" customHeight="false" outlineLevel="0" collapsed="false">
      <c r="A54" s="3" t="n">
        <f aca="false">'Gegevens invoeren'!A54</f>
        <v>0</v>
      </c>
      <c r="B54" s="19" t="str">
        <f aca="false">IF(ISERROR(RIGHT(A54,LEN(A54)-FIND("*",SUBSTITUTE(A54," ","*",LEN(A54)-LEN(SUBSTITUTE(A54," ","")))))),"",RIGHT(A54,LEN(A54)-FIND("*",SUBSTITUTE(A54," ","*",LEN(A54)-LEN(SUBSTITUTE(A54," ",""))))))</f>
        <v/>
      </c>
      <c r="C54" s="19"/>
      <c r="G54" s="23" t="str">
        <f aca="false">IF(ISERROR(SEARCH("dhr.",berekeningen!J53)),"",SEARCH("dhr.",berekeningen!J53))</f>
        <v/>
      </c>
      <c r="H54" s="24" t="str">
        <f aca="false">IF(ISERROR(SEARCH("mvr.",berekeningen!J53)),"",SEARCH("mvr.",berekeningen!J53))</f>
        <v/>
      </c>
      <c r="I54" s="12" t="str">
        <f aca="false">IF(H54=1,"Vrouw",IF(G54=1,"Man",""))</f>
        <v/>
      </c>
    </row>
    <row r="55" customFormat="false" ht="12.75" hidden="false" customHeight="false" outlineLevel="0" collapsed="false">
      <c r="A55" s="3" t="n">
        <f aca="false">'Gegevens invoeren'!A55</f>
        <v>0</v>
      </c>
      <c r="B55" s="19" t="str">
        <f aca="false">IF(ISERROR(RIGHT(A55,LEN(A55)-FIND("*",SUBSTITUTE(A55," ","*",LEN(A55)-LEN(SUBSTITUTE(A55," ","")))))),"",RIGHT(A55,LEN(A55)-FIND("*",SUBSTITUTE(A55," ","*",LEN(A55)-LEN(SUBSTITUTE(A55," ",""))))))</f>
        <v/>
      </c>
      <c r="C55" s="19"/>
      <c r="G55" s="23" t="str">
        <f aca="false">IF(ISERROR(SEARCH("dhr.",berekeningen!J54)),"",SEARCH("dhr.",berekeningen!J54))</f>
        <v/>
      </c>
      <c r="H55" s="24" t="str">
        <f aca="false">IF(ISERROR(SEARCH("mvr.",berekeningen!J54)),"",SEARCH("mvr.",berekeningen!J54))</f>
        <v/>
      </c>
      <c r="I55" s="12" t="str">
        <f aca="false">IF(H55=1,"Vrouw",IF(G55=1,"Man",""))</f>
        <v/>
      </c>
    </row>
    <row r="56" customFormat="false" ht="12.75" hidden="false" customHeight="false" outlineLevel="0" collapsed="false">
      <c r="A56" s="3" t="n">
        <f aca="false">'Gegevens invoeren'!A56</f>
        <v>0</v>
      </c>
      <c r="B56" s="19" t="str">
        <f aca="false">IF(ISERROR(RIGHT(A56,LEN(A56)-FIND("*",SUBSTITUTE(A56," ","*",LEN(A56)-LEN(SUBSTITUTE(A56," ","")))))),"",RIGHT(A56,LEN(A56)-FIND("*",SUBSTITUTE(A56," ","*",LEN(A56)-LEN(SUBSTITUTE(A56," ",""))))))</f>
        <v/>
      </c>
      <c r="C56" s="19"/>
      <c r="G56" s="23" t="str">
        <f aca="false">IF(ISERROR(SEARCH("dhr.",berekeningen!J55)),"",SEARCH("dhr.",berekeningen!J55))</f>
        <v/>
      </c>
      <c r="H56" s="24" t="str">
        <f aca="false">IF(ISERROR(SEARCH("mvr.",berekeningen!J55)),"",SEARCH("mvr.",berekeningen!J55))</f>
        <v/>
      </c>
      <c r="I56" s="12" t="str">
        <f aca="false">IF(H56=1,"Vrouw",IF(G56=1,"Man",""))</f>
        <v/>
      </c>
    </row>
    <row r="57" customFormat="false" ht="12.75" hidden="false" customHeight="false" outlineLevel="0" collapsed="false">
      <c r="A57" s="3" t="n">
        <f aca="false">'Gegevens invoeren'!A57</f>
        <v>0</v>
      </c>
      <c r="B57" s="19" t="str">
        <f aca="false">IF(ISERROR(RIGHT(A57,LEN(A57)-FIND("*",SUBSTITUTE(A57," ","*",LEN(A57)-LEN(SUBSTITUTE(A57," ","")))))),"",RIGHT(A57,LEN(A57)-FIND("*",SUBSTITUTE(A57," ","*",LEN(A57)-LEN(SUBSTITUTE(A57," ",""))))))</f>
        <v/>
      </c>
      <c r="C57" s="19"/>
      <c r="G57" s="23" t="str">
        <f aca="false">IF(ISERROR(SEARCH("dhr.",berekeningen!J56)),"",SEARCH("dhr.",berekeningen!J56))</f>
        <v/>
      </c>
      <c r="H57" s="24" t="str">
        <f aca="false">IF(ISERROR(SEARCH("mvr.",berekeningen!J56)),"",SEARCH("mvr.",berekeningen!J56))</f>
        <v/>
      </c>
      <c r="I57" s="12" t="str">
        <f aca="false">IF(H57=1,"Vrouw",IF(G57=1,"Man",""))</f>
        <v/>
      </c>
    </row>
    <row r="58" customFormat="false" ht="12.75" hidden="false" customHeight="false" outlineLevel="0" collapsed="false">
      <c r="A58" s="3" t="n">
        <f aca="false">'Gegevens invoeren'!A58</f>
        <v>0</v>
      </c>
      <c r="B58" s="19" t="str">
        <f aca="false">IF(ISERROR(RIGHT(A58,LEN(A58)-FIND("*",SUBSTITUTE(A58," ","*",LEN(A58)-LEN(SUBSTITUTE(A58," ","")))))),"",RIGHT(A58,LEN(A58)-FIND("*",SUBSTITUTE(A58," ","*",LEN(A58)-LEN(SUBSTITUTE(A58," ",""))))))</f>
        <v/>
      </c>
      <c r="C58" s="19"/>
      <c r="G58" s="23" t="str">
        <f aca="false">IF(ISERROR(SEARCH("dhr.",berekeningen!J57)),"",SEARCH("dhr.",berekeningen!J57))</f>
        <v/>
      </c>
      <c r="H58" s="24" t="str">
        <f aca="false">IF(ISERROR(SEARCH("mvr.",berekeningen!J57)),"",SEARCH("mvr.",berekeningen!J57))</f>
        <v/>
      </c>
      <c r="I58" s="12" t="str">
        <f aca="false">IF(H58=1,"Vrouw",IF(G58=1,"Man",""))</f>
        <v/>
      </c>
    </row>
    <row r="59" customFormat="false" ht="12.75" hidden="false" customHeight="false" outlineLevel="0" collapsed="false">
      <c r="A59" s="3" t="n">
        <f aca="false">'Gegevens invoeren'!A59</f>
        <v>0</v>
      </c>
      <c r="B59" s="19" t="str">
        <f aca="false">IF(ISERROR(RIGHT(A59,LEN(A59)-FIND("*",SUBSTITUTE(A59," ","*",LEN(A59)-LEN(SUBSTITUTE(A59," ","")))))),"",RIGHT(A59,LEN(A59)-FIND("*",SUBSTITUTE(A59," ","*",LEN(A59)-LEN(SUBSTITUTE(A59," ",""))))))</f>
        <v/>
      </c>
      <c r="C59" s="19"/>
      <c r="G59" s="23" t="str">
        <f aca="false">IF(ISERROR(SEARCH("dhr.",berekeningen!J58)),"",SEARCH("dhr.",berekeningen!J58))</f>
        <v/>
      </c>
      <c r="H59" s="24" t="str">
        <f aca="false">IF(ISERROR(SEARCH("mvr.",berekeningen!J58)),"",SEARCH("mvr.",berekeningen!J58))</f>
        <v/>
      </c>
      <c r="I59" s="12" t="str">
        <f aca="false">IF(H59=1,"Vrouw",IF(G59=1,"Man",""))</f>
        <v/>
      </c>
    </row>
    <row r="60" customFormat="false" ht="12.75" hidden="false" customHeight="false" outlineLevel="0" collapsed="false">
      <c r="A60" s="3" t="n">
        <f aca="false">'Gegevens invoeren'!A60</f>
        <v>0</v>
      </c>
      <c r="B60" s="19" t="str">
        <f aca="false">IF(ISERROR(RIGHT(A60,LEN(A60)-FIND("*",SUBSTITUTE(A60," ","*",LEN(A60)-LEN(SUBSTITUTE(A60," ","")))))),"",RIGHT(A60,LEN(A60)-FIND("*",SUBSTITUTE(A60," ","*",LEN(A60)-LEN(SUBSTITUTE(A60," ",""))))))</f>
        <v/>
      </c>
      <c r="C60" s="19"/>
      <c r="G60" s="23" t="str">
        <f aca="false">IF(ISERROR(SEARCH("dhr.",berekeningen!J59)),"",SEARCH("dhr.",berekeningen!J59))</f>
        <v/>
      </c>
      <c r="H60" s="24" t="str">
        <f aca="false">IF(ISERROR(SEARCH("mvr.",berekeningen!J59)),"",SEARCH("mvr.",berekeningen!J59))</f>
        <v/>
      </c>
      <c r="I60" s="12" t="str">
        <f aca="false">IF(H60=1,"Vrouw",IF(G60=1,"Man",""))</f>
        <v/>
      </c>
    </row>
    <row r="61" customFormat="false" ht="12.75" hidden="false" customHeight="false" outlineLevel="0" collapsed="false">
      <c r="A61" s="3" t="n">
        <f aca="false">'Gegevens invoeren'!A61</f>
        <v>0</v>
      </c>
      <c r="B61" s="19" t="str">
        <f aca="false">IF(ISERROR(RIGHT(A61,LEN(A61)-FIND("*",SUBSTITUTE(A61," ","*",LEN(A61)-LEN(SUBSTITUTE(A61," ","")))))),"",RIGHT(A61,LEN(A61)-FIND("*",SUBSTITUTE(A61," ","*",LEN(A61)-LEN(SUBSTITUTE(A61," ",""))))))</f>
        <v/>
      </c>
      <c r="C61" s="19"/>
      <c r="G61" s="23" t="str">
        <f aca="false">IF(ISERROR(SEARCH("dhr.",berekeningen!J60)),"",SEARCH("dhr.",berekeningen!J60))</f>
        <v/>
      </c>
      <c r="H61" s="24" t="str">
        <f aca="false">IF(ISERROR(SEARCH("mvr.",berekeningen!J60)),"",SEARCH("mvr.",berekeningen!J60))</f>
        <v/>
      </c>
      <c r="I61" s="12" t="str">
        <f aca="false">IF(H61=1,"Vrouw",IF(G61=1,"Man",""))</f>
        <v/>
      </c>
    </row>
    <row r="62" customFormat="false" ht="12.75" hidden="false" customHeight="false" outlineLevel="0" collapsed="false">
      <c r="A62" s="3" t="n">
        <f aca="false">'Gegevens invoeren'!A62</f>
        <v>0</v>
      </c>
      <c r="B62" s="19" t="str">
        <f aca="false">IF(ISERROR(RIGHT(A62,LEN(A62)-FIND("*",SUBSTITUTE(A62," ","*",LEN(A62)-LEN(SUBSTITUTE(A62," ","")))))),"",RIGHT(A62,LEN(A62)-FIND("*",SUBSTITUTE(A62," ","*",LEN(A62)-LEN(SUBSTITUTE(A62," ",""))))))</f>
        <v/>
      </c>
      <c r="C62" s="19"/>
      <c r="G62" s="23" t="str">
        <f aca="false">IF(ISERROR(SEARCH("dhr.",berekeningen!J61)),"",SEARCH("dhr.",berekeningen!J61))</f>
        <v/>
      </c>
      <c r="H62" s="24" t="str">
        <f aca="false">IF(ISERROR(SEARCH("mvr.",berekeningen!J61)),"",SEARCH("mvr.",berekeningen!J61))</f>
        <v/>
      </c>
      <c r="I62" s="12" t="str">
        <f aca="false">IF(H62=1,"Vrouw",IF(G62=1,"Man",""))</f>
        <v/>
      </c>
    </row>
    <row r="63" customFormat="false" ht="12.75" hidden="false" customHeight="false" outlineLevel="0" collapsed="false">
      <c r="A63" s="3" t="n">
        <f aca="false">'Gegevens invoeren'!A63</f>
        <v>0</v>
      </c>
      <c r="B63" s="19" t="str">
        <f aca="false">IF(ISERROR(RIGHT(A63,LEN(A63)-FIND("*",SUBSTITUTE(A63," ","*",LEN(A63)-LEN(SUBSTITUTE(A63," ","")))))),"",RIGHT(A63,LEN(A63)-FIND("*",SUBSTITUTE(A63," ","*",LEN(A63)-LEN(SUBSTITUTE(A63," ",""))))))</f>
        <v/>
      </c>
      <c r="C63" s="19"/>
      <c r="G63" s="23" t="str">
        <f aca="false">IF(ISERROR(SEARCH("dhr.",berekeningen!J62)),"",SEARCH("dhr.",berekeningen!J62))</f>
        <v/>
      </c>
      <c r="H63" s="24" t="str">
        <f aca="false">IF(ISERROR(SEARCH("mvr.",berekeningen!J62)),"",SEARCH("mvr.",berekeningen!J62))</f>
        <v/>
      </c>
      <c r="I63" s="12" t="str">
        <f aca="false">IF(H63=1,"Vrouw",IF(G63=1,"Man",""))</f>
        <v/>
      </c>
    </row>
    <row r="64" customFormat="false" ht="12.75" hidden="false" customHeight="false" outlineLevel="0" collapsed="false">
      <c r="A64" s="3" t="n">
        <f aca="false">'Gegevens invoeren'!A64</f>
        <v>0</v>
      </c>
      <c r="B64" s="19" t="str">
        <f aca="false">IF(ISERROR(RIGHT(A64,LEN(A64)-FIND("*",SUBSTITUTE(A64," ","*",LEN(A64)-LEN(SUBSTITUTE(A64," ","")))))),"",RIGHT(A64,LEN(A64)-FIND("*",SUBSTITUTE(A64," ","*",LEN(A64)-LEN(SUBSTITUTE(A64," ",""))))))</f>
        <v/>
      </c>
      <c r="C64" s="19"/>
      <c r="G64" s="23" t="str">
        <f aca="false">IF(ISERROR(SEARCH("dhr.",berekeningen!J63)),"",SEARCH("dhr.",berekeningen!J63))</f>
        <v/>
      </c>
      <c r="H64" s="24" t="str">
        <f aca="false">IF(ISERROR(SEARCH("mvr.",berekeningen!J63)),"",SEARCH("mvr.",berekeningen!J63))</f>
        <v/>
      </c>
      <c r="I64" s="12" t="str">
        <f aca="false">IF(H64=1,"Vrouw",IF(G64=1,"Man",""))</f>
        <v/>
      </c>
    </row>
    <row r="65" customFormat="false" ht="12.75" hidden="false" customHeight="false" outlineLevel="0" collapsed="false">
      <c r="A65" s="3" t="n">
        <f aca="false">'Gegevens invoeren'!A65</f>
        <v>0</v>
      </c>
      <c r="B65" s="19" t="str">
        <f aca="false">IF(ISERROR(RIGHT(A65,LEN(A65)-FIND("*",SUBSTITUTE(A65," ","*",LEN(A65)-LEN(SUBSTITUTE(A65," ","")))))),"",RIGHT(A65,LEN(A65)-FIND("*",SUBSTITUTE(A65," ","*",LEN(A65)-LEN(SUBSTITUTE(A65," ",""))))))</f>
        <v/>
      </c>
      <c r="C65" s="19"/>
      <c r="G65" s="23" t="str">
        <f aca="false">IF(ISERROR(SEARCH("dhr.",berekeningen!J64)),"",SEARCH("dhr.",berekeningen!J64))</f>
        <v/>
      </c>
      <c r="H65" s="24" t="str">
        <f aca="false">IF(ISERROR(SEARCH("mvr.",berekeningen!J64)),"",SEARCH("mvr.",berekeningen!J64))</f>
        <v/>
      </c>
      <c r="I65" s="12" t="str">
        <f aca="false">IF(H65=1,"Vrouw",IF(G65=1,"Man",""))</f>
        <v/>
      </c>
    </row>
    <row r="66" customFormat="false" ht="12.75" hidden="false" customHeight="false" outlineLevel="0" collapsed="false">
      <c r="A66" s="3" t="n">
        <f aca="false">'Gegevens invoeren'!A66</f>
        <v>0</v>
      </c>
      <c r="B66" s="19" t="str">
        <f aca="false">IF(ISERROR(RIGHT(A66,LEN(A66)-FIND("*",SUBSTITUTE(A66," ","*",LEN(A66)-LEN(SUBSTITUTE(A66," ","")))))),"",RIGHT(A66,LEN(A66)-FIND("*",SUBSTITUTE(A66," ","*",LEN(A66)-LEN(SUBSTITUTE(A66," ",""))))))</f>
        <v/>
      </c>
      <c r="C66" s="19"/>
      <c r="G66" s="23" t="str">
        <f aca="false">IF(ISERROR(SEARCH("dhr.",berekeningen!J65)),"",SEARCH("dhr.",berekeningen!J65))</f>
        <v/>
      </c>
      <c r="H66" s="24" t="str">
        <f aca="false">IF(ISERROR(SEARCH("mvr.",berekeningen!J65)),"",SEARCH("mvr.",berekeningen!J65))</f>
        <v/>
      </c>
      <c r="I66" s="12" t="str">
        <f aca="false">IF(H66=1,"Vrouw",IF(G66=1,"Man",""))</f>
        <v/>
      </c>
    </row>
    <row r="67" customFormat="false" ht="12.75" hidden="false" customHeight="false" outlineLevel="0" collapsed="false">
      <c r="A67" s="3" t="n">
        <f aca="false">'Gegevens invoeren'!A67</f>
        <v>0</v>
      </c>
      <c r="B67" s="19" t="str">
        <f aca="false">IF(ISERROR(RIGHT(A67,LEN(A67)-FIND("*",SUBSTITUTE(A67," ","*",LEN(A67)-LEN(SUBSTITUTE(A67," ","")))))),"",RIGHT(A67,LEN(A67)-FIND("*",SUBSTITUTE(A67," ","*",LEN(A67)-LEN(SUBSTITUTE(A67," ",""))))))</f>
        <v/>
      </c>
      <c r="C67" s="19"/>
      <c r="G67" s="23" t="str">
        <f aca="false">IF(ISERROR(SEARCH("dhr.",berekeningen!J66)),"",SEARCH("dhr.",berekeningen!J66))</f>
        <v/>
      </c>
      <c r="H67" s="24" t="str">
        <f aca="false">IF(ISERROR(SEARCH("mvr.",berekeningen!J66)),"",SEARCH("mvr.",berekeningen!J66))</f>
        <v/>
      </c>
      <c r="I67" s="12" t="str">
        <f aca="false">IF(H67=1,"Vrouw",IF(G67=1,"Man",""))</f>
        <v/>
      </c>
    </row>
    <row r="68" customFormat="false" ht="12.75" hidden="false" customHeight="false" outlineLevel="0" collapsed="false">
      <c r="A68" s="3" t="n">
        <f aca="false">'Gegevens invoeren'!A68</f>
        <v>0</v>
      </c>
      <c r="B68" s="19" t="str">
        <f aca="false">IF(ISERROR(RIGHT(A68,LEN(A68)-FIND("*",SUBSTITUTE(A68," ","*",LEN(A68)-LEN(SUBSTITUTE(A68," ","")))))),"",RIGHT(A68,LEN(A68)-FIND("*",SUBSTITUTE(A68," ","*",LEN(A68)-LEN(SUBSTITUTE(A68," ",""))))))</f>
        <v/>
      </c>
      <c r="C68" s="19"/>
      <c r="G68" s="23" t="str">
        <f aca="false">IF(ISERROR(SEARCH("dhr.",berekeningen!J67)),"",SEARCH("dhr.",berekeningen!J67))</f>
        <v/>
      </c>
      <c r="H68" s="24" t="str">
        <f aca="false">IF(ISERROR(SEARCH("mvr.",berekeningen!J67)),"",SEARCH("mvr.",berekeningen!J67))</f>
        <v/>
      </c>
      <c r="I68" s="12" t="str">
        <f aca="false">IF(H68=1,"Vrouw",IF(G68=1,"Man",""))</f>
        <v/>
      </c>
    </row>
    <row r="69" customFormat="false" ht="12.75" hidden="false" customHeight="false" outlineLevel="0" collapsed="false">
      <c r="A69" s="3" t="n">
        <f aca="false">'Gegevens invoeren'!A69</f>
        <v>0</v>
      </c>
      <c r="B69" s="19" t="str">
        <f aca="false">IF(ISERROR(RIGHT(A69,LEN(A69)-FIND("*",SUBSTITUTE(A69," ","*",LEN(A69)-LEN(SUBSTITUTE(A69," ","")))))),"",RIGHT(A69,LEN(A69)-FIND("*",SUBSTITUTE(A69," ","*",LEN(A69)-LEN(SUBSTITUTE(A69," ",""))))))</f>
        <v/>
      </c>
      <c r="C69" s="19"/>
      <c r="G69" s="23" t="str">
        <f aca="false">IF(ISERROR(SEARCH("dhr.",berekeningen!J68)),"",SEARCH("dhr.",berekeningen!J68))</f>
        <v/>
      </c>
      <c r="H69" s="24" t="str">
        <f aca="false">IF(ISERROR(SEARCH("mvr.",berekeningen!J68)),"",SEARCH("mvr.",berekeningen!J68))</f>
        <v/>
      </c>
      <c r="I69" s="12" t="str">
        <f aca="false">IF(H69=1,"Vrouw",IF(G69=1,"Man",""))</f>
        <v/>
      </c>
    </row>
    <row r="70" customFormat="false" ht="12.75" hidden="false" customHeight="false" outlineLevel="0" collapsed="false">
      <c r="A70" s="3" t="n">
        <f aca="false">'Gegevens invoeren'!A70</f>
        <v>0</v>
      </c>
      <c r="B70" s="19" t="str">
        <f aca="false">IF(ISERROR(RIGHT(A70,LEN(A70)-FIND("*",SUBSTITUTE(A70," ","*",LEN(A70)-LEN(SUBSTITUTE(A70," ","")))))),"",RIGHT(A70,LEN(A70)-FIND("*",SUBSTITUTE(A70," ","*",LEN(A70)-LEN(SUBSTITUTE(A70," ",""))))))</f>
        <v/>
      </c>
      <c r="C70" s="19"/>
      <c r="G70" s="23" t="str">
        <f aca="false">IF(ISERROR(SEARCH("dhr.",berekeningen!J69)),"",SEARCH("dhr.",berekeningen!J69))</f>
        <v/>
      </c>
      <c r="H70" s="24" t="str">
        <f aca="false">IF(ISERROR(SEARCH("mvr.",berekeningen!J69)),"",SEARCH("mvr.",berekeningen!J69))</f>
        <v/>
      </c>
      <c r="I70" s="12" t="str">
        <f aca="false">IF(H70=1,"Vrouw",IF(G70=1,"Man",""))</f>
        <v/>
      </c>
    </row>
    <row r="71" customFormat="false" ht="12.75" hidden="false" customHeight="false" outlineLevel="0" collapsed="false">
      <c r="A71" s="3" t="n">
        <f aca="false">'Gegevens invoeren'!A71</f>
        <v>0</v>
      </c>
      <c r="B71" s="19" t="str">
        <f aca="false">IF(ISERROR(RIGHT(A71,LEN(A71)-FIND("*",SUBSTITUTE(A71," ","*",LEN(A71)-LEN(SUBSTITUTE(A71," ","")))))),"",RIGHT(A71,LEN(A71)-FIND("*",SUBSTITUTE(A71," ","*",LEN(A71)-LEN(SUBSTITUTE(A71," ",""))))))</f>
        <v/>
      </c>
      <c r="C71" s="19"/>
      <c r="G71" s="23" t="str">
        <f aca="false">IF(ISERROR(SEARCH("dhr.",berekeningen!J70)),"",SEARCH("dhr.",berekeningen!J70))</f>
        <v/>
      </c>
      <c r="H71" s="24" t="str">
        <f aca="false">IF(ISERROR(SEARCH("mvr.",berekeningen!J70)),"",SEARCH("mvr.",berekeningen!J70))</f>
        <v/>
      </c>
      <c r="I71" s="12" t="str">
        <f aca="false">IF(H71=1,"Vrouw",IF(G71=1,"Man",""))</f>
        <v/>
      </c>
    </row>
    <row r="72" customFormat="false" ht="12.75" hidden="false" customHeight="false" outlineLevel="0" collapsed="false">
      <c r="A72" s="3" t="n">
        <f aca="false">'Gegevens invoeren'!A72</f>
        <v>0</v>
      </c>
      <c r="B72" s="19" t="str">
        <f aca="false">IF(ISERROR(RIGHT(A72,LEN(A72)-FIND("*",SUBSTITUTE(A72," ","*",LEN(A72)-LEN(SUBSTITUTE(A72," ","")))))),"",RIGHT(A72,LEN(A72)-FIND("*",SUBSTITUTE(A72," ","*",LEN(A72)-LEN(SUBSTITUTE(A72," ",""))))))</f>
        <v/>
      </c>
      <c r="C72" s="19"/>
      <c r="G72" s="23" t="str">
        <f aca="false">IF(ISERROR(SEARCH("dhr.",berekeningen!J71)),"",SEARCH("dhr.",berekeningen!J71))</f>
        <v/>
      </c>
      <c r="H72" s="24" t="str">
        <f aca="false">IF(ISERROR(SEARCH("mvr.",berekeningen!J71)),"",SEARCH("mvr.",berekeningen!J71))</f>
        <v/>
      </c>
      <c r="I72" s="12" t="str">
        <f aca="false">IF(H72=1,"Vrouw",IF(G72=1,"Man",""))</f>
        <v/>
      </c>
    </row>
    <row r="73" customFormat="false" ht="12.75" hidden="false" customHeight="false" outlineLevel="0" collapsed="false">
      <c r="A73" s="3" t="n">
        <f aca="false">'Gegevens invoeren'!A73</f>
        <v>0</v>
      </c>
      <c r="B73" s="19" t="str">
        <f aca="false">IF(ISERROR(RIGHT(A73,LEN(A73)-FIND("*",SUBSTITUTE(A73," ","*",LEN(A73)-LEN(SUBSTITUTE(A73," ","")))))),"",RIGHT(A73,LEN(A73)-FIND("*",SUBSTITUTE(A73," ","*",LEN(A73)-LEN(SUBSTITUTE(A73," ",""))))))</f>
        <v/>
      </c>
      <c r="C73" s="19"/>
      <c r="G73" s="23" t="str">
        <f aca="false">IF(ISERROR(SEARCH("dhr.",berekeningen!J72)),"",SEARCH("dhr.",berekeningen!J72))</f>
        <v/>
      </c>
      <c r="H73" s="24" t="str">
        <f aca="false">IF(ISERROR(SEARCH("mvr.",berekeningen!J72)),"",SEARCH("mvr.",berekeningen!J72))</f>
        <v/>
      </c>
      <c r="I73" s="12" t="str">
        <f aca="false">IF(H73=1,"Vrouw",IF(G73=1,"Man",""))</f>
        <v/>
      </c>
    </row>
    <row r="74" customFormat="false" ht="12.75" hidden="false" customHeight="false" outlineLevel="0" collapsed="false">
      <c r="A74" s="3" t="n">
        <f aca="false">'Gegevens invoeren'!A74</f>
        <v>0</v>
      </c>
      <c r="B74" s="19" t="str">
        <f aca="false">IF(ISERROR(RIGHT(A74,LEN(A74)-FIND("*",SUBSTITUTE(A74," ","*",LEN(A74)-LEN(SUBSTITUTE(A74," ","")))))),"",RIGHT(A74,LEN(A74)-FIND("*",SUBSTITUTE(A74," ","*",LEN(A74)-LEN(SUBSTITUTE(A74," ",""))))))</f>
        <v/>
      </c>
      <c r="C74" s="19"/>
      <c r="G74" s="23" t="str">
        <f aca="false">IF(ISERROR(SEARCH("dhr.",berekeningen!J73)),"",SEARCH("dhr.",berekeningen!J73))</f>
        <v/>
      </c>
      <c r="H74" s="24" t="str">
        <f aca="false">IF(ISERROR(SEARCH("mvr.",berekeningen!J73)),"",SEARCH("mvr.",berekeningen!J73))</f>
        <v/>
      </c>
      <c r="I74" s="12" t="str">
        <f aca="false">IF(H74=1,"Vrouw",IF(G74=1,"Man",""))</f>
        <v/>
      </c>
    </row>
    <row r="75" customFormat="false" ht="12.75" hidden="false" customHeight="false" outlineLevel="0" collapsed="false">
      <c r="A75" s="3" t="n">
        <f aca="false">'Gegevens invoeren'!A75</f>
        <v>0</v>
      </c>
      <c r="B75" s="19" t="str">
        <f aca="false">IF(ISERROR(RIGHT(A75,LEN(A75)-FIND("*",SUBSTITUTE(A75," ","*",LEN(A75)-LEN(SUBSTITUTE(A75," ","")))))),"",RIGHT(A75,LEN(A75)-FIND("*",SUBSTITUTE(A75," ","*",LEN(A75)-LEN(SUBSTITUTE(A75," ",""))))))</f>
        <v/>
      </c>
      <c r="C75" s="19"/>
      <c r="G75" s="23" t="str">
        <f aca="false">IF(ISERROR(SEARCH("dhr.",berekeningen!J74)),"",SEARCH("dhr.",berekeningen!J74))</f>
        <v/>
      </c>
      <c r="H75" s="24" t="str">
        <f aca="false">IF(ISERROR(SEARCH("mvr.",berekeningen!J74)),"",SEARCH("mvr.",berekeningen!J74))</f>
        <v/>
      </c>
      <c r="I75" s="12" t="str">
        <f aca="false">IF(H75=1,"Vrouw",IF(G75=1,"Man",""))</f>
        <v/>
      </c>
    </row>
    <row r="76" customFormat="false" ht="12.75" hidden="false" customHeight="false" outlineLevel="0" collapsed="false">
      <c r="A76" s="3" t="n">
        <f aca="false">'Gegevens invoeren'!A76</f>
        <v>0</v>
      </c>
      <c r="B76" s="19" t="str">
        <f aca="false">IF(ISERROR(RIGHT(A76,LEN(A76)-FIND("*",SUBSTITUTE(A76," ","*",LEN(A76)-LEN(SUBSTITUTE(A76," ","")))))),"",RIGHT(A76,LEN(A76)-FIND("*",SUBSTITUTE(A76," ","*",LEN(A76)-LEN(SUBSTITUTE(A76," ",""))))))</f>
        <v/>
      </c>
      <c r="C76" s="19"/>
      <c r="G76" s="23" t="str">
        <f aca="false">IF(ISERROR(SEARCH("dhr.",berekeningen!J75)),"",SEARCH("dhr.",berekeningen!J75))</f>
        <v/>
      </c>
      <c r="H76" s="24" t="str">
        <f aca="false">IF(ISERROR(SEARCH("mvr.",berekeningen!J75)),"",SEARCH("mvr.",berekeningen!J75))</f>
        <v/>
      </c>
      <c r="I76" s="12" t="str">
        <f aca="false">IF(H76=1,"Vrouw",IF(G76=1,"Man",""))</f>
        <v/>
      </c>
    </row>
    <row r="77" customFormat="false" ht="12.75" hidden="false" customHeight="false" outlineLevel="0" collapsed="false">
      <c r="A77" s="3" t="n">
        <f aca="false">'Gegevens invoeren'!A77</f>
        <v>0</v>
      </c>
      <c r="B77" s="19" t="str">
        <f aca="false">IF(ISERROR(RIGHT(A77,LEN(A77)-FIND("*",SUBSTITUTE(A77," ","*",LEN(A77)-LEN(SUBSTITUTE(A77," ","")))))),"",RIGHT(A77,LEN(A77)-FIND("*",SUBSTITUTE(A77," ","*",LEN(A77)-LEN(SUBSTITUTE(A77," ",""))))))</f>
        <v/>
      </c>
      <c r="C77" s="19"/>
      <c r="G77" s="23" t="str">
        <f aca="false">IF(ISERROR(SEARCH("dhr.",berekeningen!J76)),"",SEARCH("dhr.",berekeningen!J76))</f>
        <v/>
      </c>
      <c r="H77" s="24" t="str">
        <f aca="false">IF(ISERROR(SEARCH("mvr.",berekeningen!J76)),"",SEARCH("mvr.",berekeningen!J76))</f>
        <v/>
      </c>
      <c r="I77" s="12" t="str">
        <f aca="false">IF(H77=1,"Vrouw",IF(G77=1,"Man",""))</f>
        <v/>
      </c>
    </row>
    <row r="78" customFormat="false" ht="12.75" hidden="false" customHeight="false" outlineLevel="0" collapsed="false">
      <c r="A78" s="3" t="n">
        <f aca="false">'Gegevens invoeren'!A78</f>
        <v>0</v>
      </c>
      <c r="B78" s="19" t="str">
        <f aca="false">IF(ISERROR(RIGHT(A78,LEN(A78)-FIND("*",SUBSTITUTE(A78," ","*",LEN(A78)-LEN(SUBSTITUTE(A78," ","")))))),"",RIGHT(A78,LEN(A78)-FIND("*",SUBSTITUTE(A78," ","*",LEN(A78)-LEN(SUBSTITUTE(A78," ",""))))))</f>
        <v/>
      </c>
      <c r="C78" s="19"/>
      <c r="G78" s="23" t="str">
        <f aca="false">IF(ISERROR(SEARCH("dhr.",berekeningen!J77)),"",SEARCH("dhr.",berekeningen!J77))</f>
        <v/>
      </c>
      <c r="H78" s="24" t="str">
        <f aca="false">IF(ISERROR(SEARCH("mvr.",berekeningen!J77)),"",SEARCH("mvr.",berekeningen!J77))</f>
        <v/>
      </c>
      <c r="I78" s="12" t="str">
        <f aca="false">IF(H78=1,"Vrouw",IF(G78=1,"Man",""))</f>
        <v/>
      </c>
    </row>
    <row r="79" customFormat="false" ht="12.75" hidden="false" customHeight="false" outlineLevel="0" collapsed="false">
      <c r="A79" s="3" t="n">
        <f aca="false">'Gegevens invoeren'!A79</f>
        <v>0</v>
      </c>
      <c r="B79" s="19" t="str">
        <f aca="false">IF(ISERROR(RIGHT(A79,LEN(A79)-FIND("*",SUBSTITUTE(A79," ","*",LEN(A79)-LEN(SUBSTITUTE(A79," ","")))))),"",RIGHT(A79,LEN(A79)-FIND("*",SUBSTITUTE(A79," ","*",LEN(A79)-LEN(SUBSTITUTE(A79," ",""))))))</f>
        <v/>
      </c>
      <c r="C79" s="19"/>
      <c r="G79" s="23" t="str">
        <f aca="false">IF(ISERROR(SEARCH("dhr.",berekeningen!J78)),"",SEARCH("dhr.",berekeningen!J78))</f>
        <v/>
      </c>
      <c r="H79" s="24" t="str">
        <f aca="false">IF(ISERROR(SEARCH("mvr.",berekeningen!J78)),"",SEARCH("mvr.",berekeningen!J78))</f>
        <v/>
      </c>
      <c r="I79" s="12" t="str">
        <f aca="false">IF(H79=1,"Vrouw",IF(G79=1,"Man",""))</f>
        <v/>
      </c>
    </row>
    <row r="80" customFormat="false" ht="12.75" hidden="false" customHeight="false" outlineLevel="0" collapsed="false">
      <c r="A80" s="3" t="n">
        <f aca="false">'Gegevens invoeren'!A80</f>
        <v>0</v>
      </c>
      <c r="B80" s="19" t="str">
        <f aca="false">IF(ISERROR(RIGHT(A80,LEN(A80)-FIND("*",SUBSTITUTE(A80," ","*",LEN(A80)-LEN(SUBSTITUTE(A80," ","")))))),"",RIGHT(A80,LEN(A80)-FIND("*",SUBSTITUTE(A80," ","*",LEN(A80)-LEN(SUBSTITUTE(A80," ",""))))))</f>
        <v/>
      </c>
      <c r="C80" s="19"/>
      <c r="G80" s="23" t="str">
        <f aca="false">IF(ISERROR(SEARCH("dhr.",berekeningen!J79)),"",SEARCH("dhr.",berekeningen!J79))</f>
        <v/>
      </c>
      <c r="H80" s="24" t="str">
        <f aca="false">IF(ISERROR(SEARCH("mvr.",berekeningen!J79)),"",SEARCH("mvr.",berekeningen!J79))</f>
        <v/>
      </c>
      <c r="I80" s="12" t="str">
        <f aca="false">IF(H80=1,"Vrouw",IF(G80=1,"Man",""))</f>
        <v/>
      </c>
    </row>
    <row r="81" customFormat="false" ht="12.75" hidden="false" customHeight="false" outlineLevel="0" collapsed="false">
      <c r="A81" s="3" t="n">
        <f aca="false">'Gegevens invoeren'!A81</f>
        <v>0</v>
      </c>
      <c r="B81" s="19" t="str">
        <f aca="false">IF(ISERROR(RIGHT(A81,LEN(A81)-FIND("*",SUBSTITUTE(A81," ","*",LEN(A81)-LEN(SUBSTITUTE(A81," ","")))))),"",RIGHT(A81,LEN(A81)-FIND("*",SUBSTITUTE(A81," ","*",LEN(A81)-LEN(SUBSTITUTE(A81," ",""))))))</f>
        <v/>
      </c>
      <c r="C81" s="19"/>
      <c r="G81" s="23" t="str">
        <f aca="false">IF(ISERROR(SEARCH("dhr.",berekeningen!J80)),"",SEARCH("dhr.",berekeningen!J80))</f>
        <v/>
      </c>
      <c r="H81" s="24" t="str">
        <f aca="false">IF(ISERROR(SEARCH("mvr.",berekeningen!J80)),"",SEARCH("mvr.",berekeningen!J80))</f>
        <v/>
      </c>
      <c r="I81" s="12" t="str">
        <f aca="false">IF(H81=1,"Vrouw",IF(G81=1,"Man",""))</f>
        <v/>
      </c>
    </row>
    <row r="82" customFormat="false" ht="12.75" hidden="false" customHeight="false" outlineLevel="0" collapsed="false">
      <c r="A82" s="3" t="n">
        <f aca="false">'Gegevens invoeren'!A82</f>
        <v>0</v>
      </c>
      <c r="B82" s="19" t="str">
        <f aca="false">IF(ISERROR(RIGHT(A82,LEN(A82)-FIND("*",SUBSTITUTE(A82," ","*",LEN(A82)-LEN(SUBSTITUTE(A82," ","")))))),"",RIGHT(A82,LEN(A82)-FIND("*",SUBSTITUTE(A82," ","*",LEN(A82)-LEN(SUBSTITUTE(A82," ",""))))))</f>
        <v/>
      </c>
      <c r="C82" s="19"/>
      <c r="G82" s="23" t="str">
        <f aca="false">IF(ISERROR(SEARCH("dhr.",berekeningen!J81)),"",SEARCH("dhr.",berekeningen!J81))</f>
        <v/>
      </c>
      <c r="H82" s="24" t="str">
        <f aca="false">IF(ISERROR(SEARCH("mvr.",berekeningen!J81)),"",SEARCH("mvr.",berekeningen!J81))</f>
        <v/>
      </c>
      <c r="I82" s="12" t="str">
        <f aca="false">IF(H82=1,"Vrouw",IF(G82=1,"Man",""))</f>
        <v/>
      </c>
    </row>
    <row r="83" customFormat="false" ht="12.75" hidden="false" customHeight="false" outlineLevel="0" collapsed="false">
      <c r="A83" s="3" t="n">
        <f aca="false">'Gegevens invoeren'!A83</f>
        <v>0</v>
      </c>
      <c r="B83" s="19" t="str">
        <f aca="false">IF(ISERROR(RIGHT(A83,LEN(A83)-FIND("*",SUBSTITUTE(A83," ","*",LEN(A83)-LEN(SUBSTITUTE(A83," ","")))))),"",RIGHT(A83,LEN(A83)-FIND("*",SUBSTITUTE(A83," ","*",LEN(A83)-LEN(SUBSTITUTE(A83," ",""))))))</f>
        <v/>
      </c>
      <c r="C83" s="19"/>
      <c r="G83" s="23" t="str">
        <f aca="false">IF(ISERROR(SEARCH("dhr.",berekeningen!J82)),"",SEARCH("dhr.",berekeningen!J82))</f>
        <v/>
      </c>
      <c r="H83" s="24" t="str">
        <f aca="false">IF(ISERROR(SEARCH("mvr.",berekeningen!J82)),"",SEARCH("mvr.",berekeningen!J82))</f>
        <v/>
      </c>
      <c r="I83" s="12" t="str">
        <f aca="false">IF(H83=1,"Vrouw",IF(G83=1,"Man",""))</f>
        <v/>
      </c>
    </row>
    <row r="84" customFormat="false" ht="12.75" hidden="false" customHeight="false" outlineLevel="0" collapsed="false">
      <c r="A84" s="3" t="n">
        <f aca="false">'Gegevens invoeren'!A84</f>
        <v>0</v>
      </c>
      <c r="B84" s="19" t="str">
        <f aca="false">IF(ISERROR(RIGHT(A84,LEN(A84)-FIND("*",SUBSTITUTE(A84," ","*",LEN(A84)-LEN(SUBSTITUTE(A84," ","")))))),"",RIGHT(A84,LEN(A84)-FIND("*",SUBSTITUTE(A84," ","*",LEN(A84)-LEN(SUBSTITUTE(A84," ",""))))))</f>
        <v/>
      </c>
      <c r="C84" s="19"/>
      <c r="G84" s="23" t="str">
        <f aca="false">IF(ISERROR(SEARCH("dhr.",berekeningen!J83)),"",SEARCH("dhr.",berekeningen!J83))</f>
        <v/>
      </c>
      <c r="H84" s="24" t="str">
        <f aca="false">IF(ISERROR(SEARCH("mvr.",berekeningen!J83)),"",SEARCH("mvr.",berekeningen!J83))</f>
        <v/>
      </c>
      <c r="I84" s="12" t="str">
        <f aca="false">IF(H84=1,"Vrouw",IF(G84=1,"Man",""))</f>
        <v/>
      </c>
    </row>
    <row r="85" customFormat="false" ht="12.75" hidden="false" customHeight="false" outlineLevel="0" collapsed="false">
      <c r="A85" s="3" t="n">
        <f aca="false">'Gegevens invoeren'!A85</f>
        <v>0</v>
      </c>
      <c r="B85" s="19" t="str">
        <f aca="false">IF(ISERROR(RIGHT(A85,LEN(A85)-FIND("*",SUBSTITUTE(A85," ","*",LEN(A85)-LEN(SUBSTITUTE(A85," ","")))))),"",RIGHT(A85,LEN(A85)-FIND("*",SUBSTITUTE(A85," ","*",LEN(A85)-LEN(SUBSTITUTE(A85," ",""))))))</f>
        <v/>
      </c>
      <c r="C85" s="19"/>
      <c r="G85" s="23" t="str">
        <f aca="false">IF(ISERROR(SEARCH("dhr.",berekeningen!J84)),"",SEARCH("dhr.",berekeningen!J84))</f>
        <v/>
      </c>
      <c r="H85" s="24" t="str">
        <f aca="false">IF(ISERROR(SEARCH("mvr.",berekeningen!J84)),"",SEARCH("mvr.",berekeningen!J84))</f>
        <v/>
      </c>
      <c r="I85" s="12" t="str">
        <f aca="false">IF(H85=1,"Vrouw",IF(G85=1,"Man",""))</f>
        <v/>
      </c>
    </row>
    <row r="86" customFormat="false" ht="12.75" hidden="false" customHeight="false" outlineLevel="0" collapsed="false">
      <c r="A86" s="3" t="n">
        <f aca="false">'Gegevens invoeren'!A86</f>
        <v>0</v>
      </c>
      <c r="B86" s="19" t="str">
        <f aca="false">IF(ISERROR(RIGHT(A86,LEN(A86)-FIND("*",SUBSTITUTE(A86," ","*",LEN(A86)-LEN(SUBSTITUTE(A86," ","")))))),"",RIGHT(A86,LEN(A86)-FIND("*",SUBSTITUTE(A86," ","*",LEN(A86)-LEN(SUBSTITUTE(A86," ",""))))))</f>
        <v/>
      </c>
      <c r="C86" s="19"/>
      <c r="G86" s="23" t="str">
        <f aca="false">IF(ISERROR(SEARCH("dhr.",berekeningen!J85)),"",SEARCH("dhr.",berekeningen!J85))</f>
        <v/>
      </c>
      <c r="H86" s="24" t="str">
        <f aca="false">IF(ISERROR(SEARCH("mvr.",berekeningen!J85)),"",SEARCH("mvr.",berekeningen!J85))</f>
        <v/>
      </c>
      <c r="I86" s="12" t="str">
        <f aca="false">IF(H86=1,"Vrouw",IF(G86=1,"Man",""))</f>
        <v/>
      </c>
    </row>
    <row r="87" customFormat="false" ht="12.75" hidden="false" customHeight="false" outlineLevel="0" collapsed="false">
      <c r="A87" s="3" t="n">
        <f aca="false">'Gegevens invoeren'!A87</f>
        <v>0</v>
      </c>
      <c r="B87" s="19" t="str">
        <f aca="false">IF(ISERROR(RIGHT(A87,LEN(A87)-FIND("*",SUBSTITUTE(A87," ","*",LEN(A87)-LEN(SUBSTITUTE(A87," ","")))))),"",RIGHT(A87,LEN(A87)-FIND("*",SUBSTITUTE(A87," ","*",LEN(A87)-LEN(SUBSTITUTE(A87," ",""))))))</f>
        <v/>
      </c>
      <c r="C87" s="19"/>
      <c r="G87" s="23" t="str">
        <f aca="false">IF(ISERROR(SEARCH("dhr.",berekeningen!J86)),"",SEARCH("dhr.",berekeningen!J86))</f>
        <v/>
      </c>
      <c r="H87" s="24" t="str">
        <f aca="false">IF(ISERROR(SEARCH("mvr.",berekeningen!J86)),"",SEARCH("mvr.",berekeningen!J86))</f>
        <v/>
      </c>
      <c r="I87" s="12" t="str">
        <f aca="false">IF(H87=1,"Vrouw",IF(G87=1,"Man",""))</f>
        <v/>
      </c>
    </row>
    <row r="88" customFormat="false" ht="12.75" hidden="false" customHeight="false" outlineLevel="0" collapsed="false">
      <c r="A88" s="3" t="n">
        <f aca="false">'Gegevens invoeren'!A88</f>
        <v>0</v>
      </c>
      <c r="B88" s="19" t="str">
        <f aca="false">IF(ISERROR(RIGHT(A88,LEN(A88)-FIND("*",SUBSTITUTE(A88," ","*",LEN(A88)-LEN(SUBSTITUTE(A88," ","")))))),"",RIGHT(A88,LEN(A88)-FIND("*",SUBSTITUTE(A88," ","*",LEN(A88)-LEN(SUBSTITUTE(A88," ",""))))))</f>
        <v/>
      </c>
      <c r="C88" s="19"/>
      <c r="G88" s="23" t="str">
        <f aca="false">IF(ISERROR(SEARCH("dhr.",berekeningen!J87)),"",SEARCH("dhr.",berekeningen!J87))</f>
        <v/>
      </c>
      <c r="H88" s="24" t="str">
        <f aca="false">IF(ISERROR(SEARCH("mvr.",berekeningen!J87)),"",SEARCH("mvr.",berekeningen!J87))</f>
        <v/>
      </c>
      <c r="I88" s="12" t="str">
        <f aca="false">IF(H88=1,"Vrouw",IF(G88=1,"Man",""))</f>
        <v/>
      </c>
    </row>
    <row r="89" customFormat="false" ht="12.75" hidden="false" customHeight="false" outlineLevel="0" collapsed="false">
      <c r="A89" s="3" t="n">
        <f aca="false">'Gegevens invoeren'!A89</f>
        <v>0</v>
      </c>
      <c r="B89" s="19" t="str">
        <f aca="false">IF(ISERROR(RIGHT(A89,LEN(A89)-FIND("*",SUBSTITUTE(A89," ","*",LEN(A89)-LEN(SUBSTITUTE(A89," ","")))))),"",RIGHT(A89,LEN(A89)-FIND("*",SUBSTITUTE(A89," ","*",LEN(A89)-LEN(SUBSTITUTE(A89," ",""))))))</f>
        <v/>
      </c>
      <c r="C89" s="19"/>
      <c r="G89" s="23" t="str">
        <f aca="false">IF(ISERROR(SEARCH("dhr.",berekeningen!J88)),"",SEARCH("dhr.",berekeningen!J88))</f>
        <v/>
      </c>
      <c r="H89" s="24" t="str">
        <f aca="false">IF(ISERROR(SEARCH("mvr.",berekeningen!J88)),"",SEARCH("mvr.",berekeningen!J88))</f>
        <v/>
      </c>
      <c r="I89" s="12" t="str">
        <f aca="false">IF(H89=1,"Vrouw",IF(G89=1,"Man",""))</f>
        <v/>
      </c>
    </row>
    <row r="90" customFormat="false" ht="12.75" hidden="false" customHeight="false" outlineLevel="0" collapsed="false">
      <c r="A90" s="3" t="n">
        <f aca="false">'Gegevens invoeren'!A90</f>
        <v>0</v>
      </c>
      <c r="B90" s="19" t="str">
        <f aca="false">IF(ISERROR(RIGHT(A90,LEN(A90)-FIND("*",SUBSTITUTE(A90," ","*",LEN(A90)-LEN(SUBSTITUTE(A90," ","")))))),"",RIGHT(A90,LEN(A90)-FIND("*",SUBSTITUTE(A90," ","*",LEN(A90)-LEN(SUBSTITUTE(A90," ",""))))))</f>
        <v/>
      </c>
      <c r="C90" s="19"/>
      <c r="G90" s="23" t="str">
        <f aca="false">IF(ISERROR(SEARCH("dhr.",berekeningen!J89)),"",SEARCH("dhr.",berekeningen!J89))</f>
        <v/>
      </c>
      <c r="H90" s="24" t="str">
        <f aca="false">IF(ISERROR(SEARCH("mvr.",berekeningen!J89)),"",SEARCH("mvr.",berekeningen!J89))</f>
        <v/>
      </c>
      <c r="I90" s="12" t="str">
        <f aca="false">IF(H90=1,"Vrouw",IF(G90=1,"Man",""))</f>
        <v/>
      </c>
    </row>
    <row r="91" customFormat="false" ht="12.75" hidden="false" customHeight="false" outlineLevel="0" collapsed="false">
      <c r="A91" s="3" t="n">
        <f aca="false">'Gegevens invoeren'!A91</f>
        <v>0</v>
      </c>
      <c r="B91" s="19" t="str">
        <f aca="false">IF(ISERROR(RIGHT(A91,LEN(A91)-FIND("*",SUBSTITUTE(A91," ","*",LEN(A91)-LEN(SUBSTITUTE(A91," ","")))))),"",RIGHT(A91,LEN(A91)-FIND("*",SUBSTITUTE(A91," ","*",LEN(A91)-LEN(SUBSTITUTE(A91," ",""))))))</f>
        <v/>
      </c>
      <c r="C91" s="19"/>
      <c r="G91" s="23" t="str">
        <f aca="false">IF(ISERROR(SEARCH("dhr.",berekeningen!J90)),"",SEARCH("dhr.",berekeningen!J90))</f>
        <v/>
      </c>
      <c r="H91" s="24" t="str">
        <f aca="false">IF(ISERROR(SEARCH("mvr.",berekeningen!J90)),"",SEARCH("mvr.",berekeningen!J90))</f>
        <v/>
      </c>
      <c r="I91" s="12" t="str">
        <f aca="false">IF(H91=1,"Vrouw",IF(G91=1,"Man",""))</f>
        <v/>
      </c>
    </row>
    <row r="92" customFormat="false" ht="12.75" hidden="false" customHeight="false" outlineLevel="0" collapsed="false">
      <c r="A92" s="3" t="n">
        <f aca="false">'Gegevens invoeren'!A92</f>
        <v>0</v>
      </c>
      <c r="B92" s="19" t="str">
        <f aca="false">IF(ISERROR(RIGHT(A92,LEN(A92)-FIND("*",SUBSTITUTE(A92," ","*",LEN(A92)-LEN(SUBSTITUTE(A92," ","")))))),"",RIGHT(A92,LEN(A92)-FIND("*",SUBSTITUTE(A92," ","*",LEN(A92)-LEN(SUBSTITUTE(A92," ",""))))))</f>
        <v/>
      </c>
      <c r="C92" s="19"/>
      <c r="G92" s="23" t="str">
        <f aca="false">IF(ISERROR(SEARCH("dhr.",berekeningen!J91)),"",SEARCH("dhr.",berekeningen!J91))</f>
        <v/>
      </c>
      <c r="H92" s="24" t="str">
        <f aca="false">IF(ISERROR(SEARCH("mvr.",berekeningen!J91)),"",SEARCH("mvr.",berekeningen!J91))</f>
        <v/>
      </c>
      <c r="I92" s="12" t="str">
        <f aca="false">IF(H92=1,"Vrouw",IF(G92=1,"Man",""))</f>
        <v/>
      </c>
    </row>
    <row r="93" customFormat="false" ht="12.75" hidden="false" customHeight="false" outlineLevel="0" collapsed="false">
      <c r="A93" s="3" t="n">
        <f aca="false">'Gegevens invoeren'!A93</f>
        <v>0</v>
      </c>
      <c r="B93" s="19" t="str">
        <f aca="false">IF(ISERROR(RIGHT(A93,LEN(A93)-FIND("*",SUBSTITUTE(A93," ","*",LEN(A93)-LEN(SUBSTITUTE(A93," ","")))))),"",RIGHT(A93,LEN(A93)-FIND("*",SUBSTITUTE(A93," ","*",LEN(A93)-LEN(SUBSTITUTE(A93," ",""))))))</f>
        <v/>
      </c>
      <c r="C93" s="19"/>
      <c r="G93" s="23" t="str">
        <f aca="false">IF(ISERROR(SEARCH("dhr.",berekeningen!J92)),"",SEARCH("dhr.",berekeningen!J92))</f>
        <v/>
      </c>
      <c r="H93" s="24" t="str">
        <f aca="false">IF(ISERROR(SEARCH("mvr.",berekeningen!J92)),"",SEARCH("mvr.",berekeningen!J92))</f>
        <v/>
      </c>
      <c r="I93" s="12" t="str">
        <f aca="false">IF(H93=1,"Vrouw",IF(G93=1,"Man",""))</f>
        <v/>
      </c>
    </row>
    <row r="94" customFormat="false" ht="12.75" hidden="false" customHeight="false" outlineLevel="0" collapsed="false">
      <c r="A94" s="3" t="n">
        <f aca="false">'Gegevens invoeren'!A94</f>
        <v>0</v>
      </c>
      <c r="B94" s="19" t="str">
        <f aca="false">IF(ISERROR(RIGHT(A94,LEN(A94)-FIND("*",SUBSTITUTE(A94," ","*",LEN(A94)-LEN(SUBSTITUTE(A94," ","")))))),"",RIGHT(A94,LEN(A94)-FIND("*",SUBSTITUTE(A94," ","*",LEN(A94)-LEN(SUBSTITUTE(A94," ",""))))))</f>
        <v/>
      </c>
      <c r="C94" s="19"/>
      <c r="G94" s="23" t="str">
        <f aca="false">IF(ISERROR(SEARCH("dhr.",berekeningen!J93)),"",SEARCH("dhr.",berekeningen!J93))</f>
        <v/>
      </c>
      <c r="H94" s="24" t="str">
        <f aca="false">IF(ISERROR(SEARCH("mvr.",berekeningen!J93)),"",SEARCH("mvr.",berekeningen!J93))</f>
        <v/>
      </c>
      <c r="I94" s="12" t="str">
        <f aca="false">IF(H94=1,"Vrouw",IF(G94=1,"Man",""))</f>
        <v/>
      </c>
    </row>
    <row r="95" customFormat="false" ht="12.75" hidden="false" customHeight="false" outlineLevel="0" collapsed="false">
      <c r="A95" s="3" t="n">
        <f aca="false">'Gegevens invoeren'!A95</f>
        <v>0</v>
      </c>
      <c r="B95" s="19" t="str">
        <f aca="false">IF(ISERROR(RIGHT(A95,LEN(A95)-FIND("*",SUBSTITUTE(A95," ","*",LEN(A95)-LEN(SUBSTITUTE(A95," ","")))))),"",RIGHT(A95,LEN(A95)-FIND("*",SUBSTITUTE(A95," ","*",LEN(A95)-LEN(SUBSTITUTE(A95," ",""))))))</f>
        <v/>
      </c>
      <c r="C95" s="19"/>
      <c r="G95" s="23" t="str">
        <f aca="false">IF(ISERROR(SEARCH("dhr.",berekeningen!J94)),"",SEARCH("dhr.",berekeningen!J94))</f>
        <v/>
      </c>
      <c r="H95" s="24" t="str">
        <f aca="false">IF(ISERROR(SEARCH("mvr.",berekeningen!J94)),"",SEARCH("mvr.",berekeningen!J94))</f>
        <v/>
      </c>
      <c r="I95" s="12" t="str">
        <f aca="false">IF(H95=1,"Vrouw",IF(G95=1,"Man",""))</f>
        <v/>
      </c>
    </row>
    <row r="96" customFormat="false" ht="12.75" hidden="false" customHeight="false" outlineLevel="0" collapsed="false">
      <c r="A96" s="3" t="n">
        <f aca="false">'Gegevens invoeren'!A96</f>
        <v>0</v>
      </c>
      <c r="B96" s="19" t="str">
        <f aca="false">IF(ISERROR(RIGHT(A96,LEN(A96)-FIND("*",SUBSTITUTE(A96," ","*",LEN(A96)-LEN(SUBSTITUTE(A96," ","")))))),"",RIGHT(A96,LEN(A96)-FIND("*",SUBSTITUTE(A96," ","*",LEN(A96)-LEN(SUBSTITUTE(A96," ",""))))))</f>
        <v/>
      </c>
      <c r="C96" s="19"/>
      <c r="G96" s="23" t="str">
        <f aca="false">IF(ISERROR(SEARCH("dhr.",berekeningen!J95)),"",SEARCH("dhr.",berekeningen!J95))</f>
        <v/>
      </c>
      <c r="H96" s="24" t="str">
        <f aca="false">IF(ISERROR(SEARCH("mvr.",berekeningen!J95)),"",SEARCH("mvr.",berekeningen!J95))</f>
        <v/>
      </c>
      <c r="I96" s="12" t="str">
        <f aca="false">IF(H96=1,"Vrouw",IF(G96=1,"Man",""))</f>
        <v/>
      </c>
    </row>
    <row r="97" customFormat="false" ht="12.75" hidden="false" customHeight="false" outlineLevel="0" collapsed="false">
      <c r="A97" s="3" t="n">
        <f aca="false">'Gegevens invoeren'!A97</f>
        <v>0</v>
      </c>
      <c r="B97" s="19" t="str">
        <f aca="false">IF(ISERROR(RIGHT(A97,LEN(A97)-FIND("*",SUBSTITUTE(A97," ","*",LEN(A97)-LEN(SUBSTITUTE(A97," ","")))))),"",RIGHT(A97,LEN(A97)-FIND("*",SUBSTITUTE(A97," ","*",LEN(A97)-LEN(SUBSTITUTE(A97," ",""))))))</f>
        <v/>
      </c>
      <c r="C97" s="19"/>
      <c r="G97" s="23" t="str">
        <f aca="false">IF(ISERROR(SEARCH("dhr.",berekeningen!J96)),"",SEARCH("dhr.",berekeningen!J96))</f>
        <v/>
      </c>
      <c r="H97" s="24" t="str">
        <f aca="false">IF(ISERROR(SEARCH("mvr.",berekeningen!J96)),"",SEARCH("mvr.",berekeningen!J96))</f>
        <v/>
      </c>
      <c r="I97" s="12" t="str">
        <f aca="false">IF(H97=1,"Vrouw",IF(G97=1,"Man",""))</f>
        <v/>
      </c>
    </row>
    <row r="98" customFormat="false" ht="12.75" hidden="false" customHeight="false" outlineLevel="0" collapsed="false">
      <c r="A98" s="3" t="n">
        <f aca="false">'Gegevens invoeren'!A98</f>
        <v>0</v>
      </c>
      <c r="B98" s="19" t="str">
        <f aca="false">IF(ISERROR(RIGHT(A98,LEN(A98)-FIND("*",SUBSTITUTE(A98," ","*",LEN(A98)-LEN(SUBSTITUTE(A98," ","")))))),"",RIGHT(A98,LEN(A98)-FIND("*",SUBSTITUTE(A98," ","*",LEN(A98)-LEN(SUBSTITUTE(A98," ",""))))))</f>
        <v/>
      </c>
      <c r="C98" s="19"/>
      <c r="G98" s="23" t="str">
        <f aca="false">IF(ISERROR(SEARCH("dhr.",berekeningen!J97)),"",SEARCH("dhr.",berekeningen!J97))</f>
        <v/>
      </c>
      <c r="H98" s="24" t="str">
        <f aca="false">IF(ISERROR(SEARCH("mvr.",berekeningen!J97)),"",SEARCH("mvr.",berekeningen!J97))</f>
        <v/>
      </c>
      <c r="I98" s="12" t="str">
        <f aca="false">IF(H98=1,"Vrouw",IF(G98=1,"Man",""))</f>
        <v/>
      </c>
    </row>
    <row r="99" customFormat="false" ht="12.75" hidden="false" customHeight="false" outlineLevel="0" collapsed="false">
      <c r="A99" s="3" t="n">
        <f aca="false">'Gegevens invoeren'!A99</f>
        <v>0</v>
      </c>
      <c r="B99" s="19" t="str">
        <f aca="false">IF(ISERROR(RIGHT(A99,LEN(A99)-FIND("*",SUBSTITUTE(A99," ","*",LEN(A99)-LEN(SUBSTITUTE(A99," ","")))))),"",RIGHT(A99,LEN(A99)-FIND("*",SUBSTITUTE(A99," ","*",LEN(A99)-LEN(SUBSTITUTE(A99," ",""))))))</f>
        <v/>
      </c>
      <c r="C99" s="19"/>
      <c r="G99" s="23" t="str">
        <f aca="false">IF(ISERROR(SEARCH("dhr.",berekeningen!J98)),"",SEARCH("dhr.",berekeningen!J98))</f>
        <v/>
      </c>
      <c r="H99" s="24" t="str">
        <f aca="false">IF(ISERROR(SEARCH("mvr.",berekeningen!J98)),"",SEARCH("mvr.",berekeningen!J98))</f>
        <v/>
      </c>
      <c r="I99" s="12" t="str">
        <f aca="false">IF(H99=1,"Vrouw",IF(G99=1,"Man",""))</f>
        <v/>
      </c>
    </row>
    <row r="100" customFormat="false" ht="12.75" hidden="false" customHeight="false" outlineLevel="0" collapsed="false">
      <c r="A100" s="3" t="n">
        <f aca="false">'Gegevens invoeren'!A100</f>
        <v>0</v>
      </c>
      <c r="B100" s="19" t="str">
        <f aca="false">IF(ISERROR(RIGHT(A100,LEN(A100)-FIND("*",SUBSTITUTE(A100," ","*",LEN(A100)-LEN(SUBSTITUTE(A100," ","")))))),"",RIGHT(A100,LEN(A100)-FIND("*",SUBSTITUTE(A100," ","*",LEN(A100)-LEN(SUBSTITUTE(A100," ",""))))))</f>
        <v/>
      </c>
      <c r="C100" s="19"/>
      <c r="G100" s="23" t="str">
        <f aca="false">IF(ISERROR(SEARCH("dhr.",berekeningen!J99)),"",SEARCH("dhr.",berekeningen!J99))</f>
        <v/>
      </c>
      <c r="H100" s="24" t="str">
        <f aca="false">IF(ISERROR(SEARCH("mvr.",berekeningen!J99)),"",SEARCH("mvr.",berekeningen!J99))</f>
        <v/>
      </c>
      <c r="I100" s="12" t="str">
        <f aca="false">IF(H100=1,"Vrouw",IF(G100=1,"Man",""))</f>
        <v/>
      </c>
    </row>
    <row r="101" customFormat="false" ht="12.75" hidden="false" customHeight="false" outlineLevel="0" collapsed="false">
      <c r="A101" s="3" t="n">
        <f aca="false">'Gegevens invoeren'!A101</f>
        <v>0</v>
      </c>
      <c r="B101" s="19" t="str">
        <f aca="false">IF(ISERROR(RIGHT(A101,LEN(A101)-FIND("*",SUBSTITUTE(A101," ","*",LEN(A101)-LEN(SUBSTITUTE(A101," ","")))))),"",RIGHT(A101,LEN(A101)-FIND("*",SUBSTITUTE(A101," ","*",LEN(A101)-LEN(SUBSTITUTE(A101," ",""))))))</f>
        <v/>
      </c>
      <c r="C101" s="19"/>
      <c r="G101" s="23" t="str">
        <f aca="false">IF(ISERROR(SEARCH("dhr.",berekeningen!J100)),"",SEARCH("dhr.",berekeningen!J100))</f>
        <v/>
      </c>
      <c r="H101" s="24" t="str">
        <f aca="false">IF(ISERROR(SEARCH("mvr.",berekeningen!J100)),"",SEARCH("mvr.",berekeningen!J100))</f>
        <v/>
      </c>
      <c r="I101" s="12" t="str">
        <f aca="false">IF(H101=1,"Vrouw",IF(G101=1,"Man",""))</f>
        <v/>
      </c>
    </row>
    <row r="102" customFormat="false" ht="12.75" hidden="false" customHeight="false" outlineLevel="0" collapsed="false">
      <c r="A102" s="3" t="n">
        <f aca="false">'Gegevens invoeren'!A102</f>
        <v>0</v>
      </c>
      <c r="B102" s="19" t="str">
        <f aca="false">IF(ISERROR(RIGHT(A102,LEN(A102)-FIND("*",SUBSTITUTE(A102," ","*",LEN(A102)-LEN(SUBSTITUTE(A102," ","")))))),"",RIGHT(A102,LEN(A102)-FIND("*",SUBSTITUTE(A102," ","*",LEN(A102)-LEN(SUBSTITUTE(A102," ",""))))))</f>
        <v/>
      </c>
      <c r="C102" s="19"/>
      <c r="G102" s="23" t="str">
        <f aca="false">IF(ISERROR(SEARCH("dhr.",berekeningen!J101)),"",SEARCH("dhr.",berekeningen!J101))</f>
        <v/>
      </c>
      <c r="H102" s="24" t="str">
        <f aca="false">IF(ISERROR(SEARCH("mvr.",berekeningen!J101)),"",SEARCH("mvr.",berekeningen!J101))</f>
        <v/>
      </c>
      <c r="I102" s="12" t="str">
        <f aca="false">IF(H102=1,"Vrouw",IF(G102=1,"Man",""))</f>
        <v/>
      </c>
    </row>
    <row r="103" customFormat="false" ht="12.75" hidden="false" customHeight="false" outlineLevel="0" collapsed="false">
      <c r="A103" s="3" t="n">
        <f aca="false">'Gegevens invoeren'!A103</f>
        <v>0</v>
      </c>
      <c r="B103" s="19" t="str">
        <f aca="false">IF(ISERROR(RIGHT(A103,LEN(A103)-FIND("*",SUBSTITUTE(A103," ","*",LEN(A103)-LEN(SUBSTITUTE(A103," ","")))))),"",RIGHT(A103,LEN(A103)-FIND("*",SUBSTITUTE(A103," ","*",LEN(A103)-LEN(SUBSTITUTE(A103," ",""))))))</f>
        <v/>
      </c>
      <c r="C103" s="19"/>
      <c r="G103" s="23" t="str">
        <f aca="false">IF(ISERROR(SEARCH("dhr.",berekeningen!J102)),"",SEARCH("dhr.",berekeningen!J102))</f>
        <v/>
      </c>
      <c r="H103" s="24" t="str">
        <f aca="false">IF(ISERROR(SEARCH("mvr.",berekeningen!J102)),"",SEARCH("mvr.",berekeningen!J102))</f>
        <v/>
      </c>
      <c r="I103" s="12" t="str">
        <f aca="false">IF(H103=1,"Vrouw",IF(G103=1,"Man",""))</f>
        <v/>
      </c>
    </row>
    <row r="104" customFormat="false" ht="12.75" hidden="false" customHeight="false" outlineLevel="0" collapsed="false">
      <c r="A104" s="3" t="n">
        <f aca="false">'Gegevens invoeren'!A104</f>
        <v>0</v>
      </c>
      <c r="B104" s="19" t="str">
        <f aca="false">IF(ISERROR(RIGHT(A104,LEN(A104)-FIND("*",SUBSTITUTE(A104," ","*",LEN(A104)-LEN(SUBSTITUTE(A104," ","")))))),"",RIGHT(A104,LEN(A104)-FIND("*",SUBSTITUTE(A104," ","*",LEN(A104)-LEN(SUBSTITUTE(A104," ",""))))))</f>
        <v/>
      </c>
      <c r="C104" s="19"/>
      <c r="G104" s="23" t="str">
        <f aca="false">IF(ISERROR(SEARCH("dhr.",berekeningen!J103)),"",SEARCH("dhr.",berekeningen!J103))</f>
        <v/>
      </c>
      <c r="H104" s="24" t="str">
        <f aca="false">IF(ISERROR(SEARCH("mvr.",berekeningen!J103)),"",SEARCH("mvr.",berekeningen!J103))</f>
        <v/>
      </c>
      <c r="I104" s="12" t="str">
        <f aca="false">IF(H104=1,"Vrouw",IF(G104=1,"Man",""))</f>
        <v/>
      </c>
    </row>
    <row r="105" customFormat="false" ht="12.75" hidden="false" customHeight="false" outlineLevel="0" collapsed="false">
      <c r="A105" s="3" t="n">
        <f aca="false">'Gegevens invoeren'!A105</f>
        <v>0</v>
      </c>
      <c r="B105" s="19" t="str">
        <f aca="false">IF(ISERROR(RIGHT(A105,LEN(A105)-FIND("*",SUBSTITUTE(A105," ","*",LEN(A105)-LEN(SUBSTITUTE(A105," ","")))))),"",RIGHT(A105,LEN(A105)-FIND("*",SUBSTITUTE(A105," ","*",LEN(A105)-LEN(SUBSTITUTE(A105," ",""))))))</f>
        <v/>
      </c>
      <c r="C105" s="19"/>
      <c r="G105" s="23" t="str">
        <f aca="false">IF(ISERROR(SEARCH("dhr.",berekeningen!J104)),"",SEARCH("dhr.",berekeningen!J104))</f>
        <v/>
      </c>
      <c r="H105" s="24" t="str">
        <f aca="false">IF(ISERROR(SEARCH("mvr.",berekeningen!J104)),"",SEARCH("mvr.",berekeningen!J104))</f>
        <v/>
      </c>
      <c r="I105" s="12" t="str">
        <f aca="false">IF(H105=1,"Vrouw",IF(G105=1,"Man",""))</f>
        <v/>
      </c>
    </row>
    <row r="106" customFormat="false" ht="12.75" hidden="false" customHeight="false" outlineLevel="0" collapsed="false">
      <c r="A106" s="3" t="n">
        <f aca="false">'Gegevens invoeren'!A106</f>
        <v>0</v>
      </c>
      <c r="B106" s="19" t="str">
        <f aca="false">IF(ISERROR(RIGHT(A106,LEN(A106)-FIND("*",SUBSTITUTE(A106," ","*",LEN(A106)-LEN(SUBSTITUTE(A106," ","")))))),"",RIGHT(A106,LEN(A106)-FIND("*",SUBSTITUTE(A106," ","*",LEN(A106)-LEN(SUBSTITUTE(A106," ",""))))))</f>
        <v/>
      </c>
      <c r="C106" s="19"/>
      <c r="G106" s="23" t="str">
        <f aca="false">IF(ISERROR(SEARCH("dhr.",berekeningen!J105)),"",SEARCH("dhr.",berekeningen!J105))</f>
        <v/>
      </c>
      <c r="H106" s="24" t="str">
        <f aca="false">IF(ISERROR(SEARCH("mvr.",berekeningen!J105)),"",SEARCH("mvr.",berekeningen!J105))</f>
        <v/>
      </c>
      <c r="I106" s="12" t="str">
        <f aca="false">IF(H106=1,"Vrouw",IF(G106=1,"Man",""))</f>
        <v/>
      </c>
    </row>
    <row r="107" customFormat="false" ht="12.75" hidden="false" customHeight="false" outlineLevel="0" collapsed="false">
      <c r="A107" s="3" t="n">
        <f aca="false">'Gegevens invoeren'!A107</f>
        <v>0</v>
      </c>
      <c r="B107" s="19" t="str">
        <f aca="false">IF(ISERROR(RIGHT(A107,LEN(A107)-FIND("*",SUBSTITUTE(A107," ","*",LEN(A107)-LEN(SUBSTITUTE(A107," ","")))))),"",RIGHT(A107,LEN(A107)-FIND("*",SUBSTITUTE(A107," ","*",LEN(A107)-LEN(SUBSTITUTE(A107," ",""))))))</f>
        <v/>
      </c>
      <c r="C107" s="19"/>
      <c r="G107" s="23" t="str">
        <f aca="false">IF(ISERROR(SEARCH("dhr.",berekeningen!J106)),"",SEARCH("dhr.",berekeningen!J106))</f>
        <v/>
      </c>
      <c r="H107" s="24" t="str">
        <f aca="false">IF(ISERROR(SEARCH("mvr.",berekeningen!J106)),"",SEARCH("mvr.",berekeningen!J106))</f>
        <v/>
      </c>
      <c r="I107" s="12" t="str">
        <f aca="false">IF(H107=1,"Vrouw",IF(G107=1,"Man",""))</f>
        <v/>
      </c>
    </row>
    <row r="108" customFormat="false" ht="12.75" hidden="false" customHeight="false" outlineLevel="0" collapsed="false">
      <c r="A108" s="3" t="n">
        <f aca="false">'Gegevens invoeren'!A108</f>
        <v>0</v>
      </c>
      <c r="B108" s="19" t="str">
        <f aca="false">IF(ISERROR(RIGHT(A108,LEN(A108)-FIND("*",SUBSTITUTE(A108," ","*",LEN(A108)-LEN(SUBSTITUTE(A108," ","")))))),"",RIGHT(A108,LEN(A108)-FIND("*",SUBSTITUTE(A108," ","*",LEN(A108)-LEN(SUBSTITUTE(A108," ",""))))))</f>
        <v/>
      </c>
      <c r="C108" s="19"/>
      <c r="G108" s="23" t="str">
        <f aca="false">IF(ISERROR(SEARCH("dhr.",berekeningen!J107)),"",SEARCH("dhr.",berekeningen!J107))</f>
        <v/>
      </c>
      <c r="H108" s="24" t="str">
        <f aca="false">IF(ISERROR(SEARCH("mvr.",berekeningen!J107)),"",SEARCH("mvr.",berekeningen!J107))</f>
        <v/>
      </c>
      <c r="I108" s="12" t="str">
        <f aca="false">IF(H108=1,"Vrouw",IF(G108=1,"Man",""))</f>
        <v/>
      </c>
    </row>
    <row r="109" customFormat="false" ht="12.75" hidden="false" customHeight="false" outlineLevel="0" collapsed="false">
      <c r="A109" s="3" t="n">
        <f aca="false">'Gegevens invoeren'!A109</f>
        <v>0</v>
      </c>
      <c r="B109" s="19" t="str">
        <f aca="false">IF(ISERROR(RIGHT(A109,LEN(A109)-FIND("*",SUBSTITUTE(A109," ","*",LEN(A109)-LEN(SUBSTITUTE(A109," ","")))))),"",RIGHT(A109,LEN(A109)-FIND("*",SUBSTITUTE(A109," ","*",LEN(A109)-LEN(SUBSTITUTE(A109," ",""))))))</f>
        <v/>
      </c>
      <c r="C109" s="19"/>
      <c r="G109" s="23" t="str">
        <f aca="false">IF(ISERROR(SEARCH("dhr.",berekeningen!J108)),"",SEARCH("dhr.",berekeningen!J108))</f>
        <v/>
      </c>
      <c r="H109" s="24" t="str">
        <f aca="false">IF(ISERROR(SEARCH("mvr.",berekeningen!J108)),"",SEARCH("mvr.",berekeningen!J108))</f>
        <v/>
      </c>
      <c r="I109" s="12" t="str">
        <f aca="false">IF(H109=1,"Vrouw",IF(G109=1,"Man",""))</f>
        <v/>
      </c>
    </row>
    <row r="110" customFormat="false" ht="12.75" hidden="false" customHeight="false" outlineLevel="0" collapsed="false">
      <c r="A110" s="3" t="n">
        <f aca="false">'Gegevens invoeren'!A110</f>
        <v>0</v>
      </c>
      <c r="B110" s="19" t="str">
        <f aca="false">IF(ISERROR(RIGHT(A110,LEN(A110)-FIND("*",SUBSTITUTE(A110," ","*",LEN(A110)-LEN(SUBSTITUTE(A110," ","")))))),"",RIGHT(A110,LEN(A110)-FIND("*",SUBSTITUTE(A110," ","*",LEN(A110)-LEN(SUBSTITUTE(A110," ",""))))))</f>
        <v/>
      </c>
      <c r="C110" s="19"/>
      <c r="G110" s="23" t="str">
        <f aca="false">IF(ISERROR(SEARCH("dhr.",berekeningen!J109)),"",SEARCH("dhr.",berekeningen!J109))</f>
        <v/>
      </c>
      <c r="H110" s="24" t="str">
        <f aca="false">IF(ISERROR(SEARCH("mvr.",berekeningen!J109)),"",SEARCH("mvr.",berekeningen!J109))</f>
        <v/>
      </c>
      <c r="I110" s="12" t="str">
        <f aca="false">IF(H110=1,"Vrouw",IF(G110=1,"Man",""))</f>
        <v/>
      </c>
    </row>
    <row r="111" customFormat="false" ht="12.75" hidden="false" customHeight="false" outlineLevel="0" collapsed="false">
      <c r="A111" s="3" t="n">
        <f aca="false">'Gegevens invoeren'!A111</f>
        <v>0</v>
      </c>
      <c r="B111" s="19" t="str">
        <f aca="false">IF(ISERROR(RIGHT(A111,LEN(A111)-FIND("*",SUBSTITUTE(A111," ","*",LEN(A111)-LEN(SUBSTITUTE(A111," ","")))))),"",RIGHT(A111,LEN(A111)-FIND("*",SUBSTITUTE(A111," ","*",LEN(A111)-LEN(SUBSTITUTE(A111," ",""))))))</f>
        <v/>
      </c>
      <c r="C111" s="19"/>
      <c r="G111" s="23" t="str">
        <f aca="false">IF(ISERROR(SEARCH("dhr.",berekeningen!J110)),"",SEARCH("dhr.",berekeningen!J110))</f>
        <v/>
      </c>
      <c r="H111" s="24" t="str">
        <f aca="false">IF(ISERROR(SEARCH("mvr.",berekeningen!J110)),"",SEARCH("mvr.",berekeningen!J110))</f>
        <v/>
      </c>
      <c r="I111" s="12" t="str">
        <f aca="false">IF(H111=1,"Vrouw",IF(G111=1,"Man",""))</f>
        <v/>
      </c>
    </row>
    <row r="112" customFormat="false" ht="12.75" hidden="false" customHeight="false" outlineLevel="0" collapsed="false">
      <c r="A112" s="3" t="n">
        <f aca="false">'Gegevens invoeren'!A112</f>
        <v>0</v>
      </c>
      <c r="B112" s="19" t="str">
        <f aca="false">IF(ISERROR(RIGHT(A112,LEN(A112)-FIND("*",SUBSTITUTE(A112," ","*",LEN(A112)-LEN(SUBSTITUTE(A112," ","")))))),"",RIGHT(A112,LEN(A112)-FIND("*",SUBSTITUTE(A112," ","*",LEN(A112)-LEN(SUBSTITUTE(A112," ",""))))))</f>
        <v/>
      </c>
      <c r="C112" s="19"/>
      <c r="G112" s="23" t="str">
        <f aca="false">IF(ISERROR(SEARCH("dhr.",berekeningen!J111)),"",SEARCH("dhr.",berekeningen!J111))</f>
        <v/>
      </c>
      <c r="H112" s="24" t="str">
        <f aca="false">IF(ISERROR(SEARCH("mvr.",berekeningen!J111)),"",SEARCH("mvr.",berekeningen!J111))</f>
        <v/>
      </c>
      <c r="I112" s="12" t="str">
        <f aca="false">IF(H112=1,"Vrouw",IF(G112=1,"Man",""))</f>
        <v/>
      </c>
    </row>
    <row r="113" customFormat="false" ht="12.75" hidden="false" customHeight="false" outlineLevel="0" collapsed="false">
      <c r="A113" s="3" t="n">
        <f aca="false">'Gegevens invoeren'!A113</f>
        <v>0</v>
      </c>
      <c r="B113" s="19" t="str">
        <f aca="false">IF(ISERROR(RIGHT(A113,LEN(A113)-FIND("*",SUBSTITUTE(A113," ","*",LEN(A113)-LEN(SUBSTITUTE(A113," ","")))))),"",RIGHT(A113,LEN(A113)-FIND("*",SUBSTITUTE(A113," ","*",LEN(A113)-LEN(SUBSTITUTE(A113," ",""))))))</f>
        <v/>
      </c>
      <c r="C113" s="19"/>
      <c r="G113" s="23" t="str">
        <f aca="false">IF(ISERROR(SEARCH("dhr.",berekeningen!J112)),"",SEARCH("dhr.",berekeningen!J112))</f>
        <v/>
      </c>
      <c r="H113" s="24" t="str">
        <f aca="false">IF(ISERROR(SEARCH("mvr.",berekeningen!J112)),"",SEARCH("mvr.",berekeningen!J112))</f>
        <v/>
      </c>
      <c r="I113" s="12" t="str">
        <f aca="false">IF(H113=1,"Vrouw",IF(G113=1,"Man",""))</f>
        <v/>
      </c>
    </row>
    <row r="114" customFormat="false" ht="12.75" hidden="false" customHeight="false" outlineLevel="0" collapsed="false">
      <c r="A114" s="3" t="n">
        <f aca="false">'Gegevens invoeren'!A114</f>
        <v>0</v>
      </c>
      <c r="B114" s="19" t="str">
        <f aca="false">IF(ISERROR(RIGHT(A114,LEN(A114)-FIND("*",SUBSTITUTE(A114," ","*",LEN(A114)-LEN(SUBSTITUTE(A114," ","")))))),"",RIGHT(A114,LEN(A114)-FIND("*",SUBSTITUTE(A114," ","*",LEN(A114)-LEN(SUBSTITUTE(A114," ",""))))))</f>
        <v/>
      </c>
      <c r="C114" s="19"/>
      <c r="G114" s="23" t="str">
        <f aca="false">IF(ISERROR(SEARCH("dhr.",berekeningen!J113)),"",SEARCH("dhr.",berekeningen!J113))</f>
        <v/>
      </c>
      <c r="H114" s="24" t="str">
        <f aca="false">IF(ISERROR(SEARCH("mvr.",berekeningen!J113)),"",SEARCH("mvr.",berekeningen!J113))</f>
        <v/>
      </c>
      <c r="I114" s="12" t="str">
        <f aca="false">IF(H114=1,"Vrouw",IF(G114=1,"Man",""))</f>
        <v/>
      </c>
    </row>
    <row r="115" customFormat="false" ht="12.75" hidden="false" customHeight="false" outlineLevel="0" collapsed="false">
      <c r="A115" s="3" t="n">
        <f aca="false">'Gegevens invoeren'!A115</f>
        <v>0</v>
      </c>
      <c r="B115" s="19" t="str">
        <f aca="false">IF(ISERROR(RIGHT(A115,LEN(A115)-FIND("*",SUBSTITUTE(A115," ","*",LEN(A115)-LEN(SUBSTITUTE(A115," ","")))))),"",RIGHT(A115,LEN(A115)-FIND("*",SUBSTITUTE(A115," ","*",LEN(A115)-LEN(SUBSTITUTE(A115," ",""))))))</f>
        <v/>
      </c>
      <c r="C115" s="19"/>
      <c r="G115" s="23" t="str">
        <f aca="false">IF(ISERROR(SEARCH("dhr.",berekeningen!J114)),"",SEARCH("dhr.",berekeningen!J114))</f>
        <v/>
      </c>
      <c r="H115" s="24" t="str">
        <f aca="false">IF(ISERROR(SEARCH("mvr.",berekeningen!J114)),"",SEARCH("mvr.",berekeningen!J114))</f>
        <v/>
      </c>
      <c r="I115" s="12" t="str">
        <f aca="false">IF(H115=1,"Vrouw",IF(G115=1,"Man",""))</f>
        <v/>
      </c>
    </row>
    <row r="116" customFormat="false" ht="12.75" hidden="false" customHeight="false" outlineLevel="0" collapsed="false">
      <c r="A116" s="3" t="n">
        <f aca="false">'Gegevens invoeren'!A116</f>
        <v>0</v>
      </c>
      <c r="B116" s="19" t="str">
        <f aca="false">IF(ISERROR(RIGHT(A116,LEN(A116)-FIND("*",SUBSTITUTE(A116," ","*",LEN(A116)-LEN(SUBSTITUTE(A116," ","")))))),"",RIGHT(A116,LEN(A116)-FIND("*",SUBSTITUTE(A116," ","*",LEN(A116)-LEN(SUBSTITUTE(A116," ",""))))))</f>
        <v/>
      </c>
      <c r="C116" s="19"/>
      <c r="G116" s="23" t="str">
        <f aca="false">IF(ISERROR(SEARCH("dhr.",berekeningen!J115)),"",SEARCH("dhr.",berekeningen!J115))</f>
        <v/>
      </c>
      <c r="H116" s="24" t="str">
        <f aca="false">IF(ISERROR(SEARCH("mvr.",berekeningen!J115)),"",SEARCH("mvr.",berekeningen!J115))</f>
        <v/>
      </c>
      <c r="I116" s="12" t="str">
        <f aca="false">IF(H116=1,"Vrouw",IF(G116=1,"Man",""))</f>
        <v/>
      </c>
    </row>
    <row r="117" customFormat="false" ht="12.75" hidden="false" customHeight="false" outlineLevel="0" collapsed="false">
      <c r="A117" s="3" t="n">
        <f aca="false">'Gegevens invoeren'!A117</f>
        <v>0</v>
      </c>
      <c r="B117" s="19" t="str">
        <f aca="false">IF(ISERROR(RIGHT(A117,LEN(A117)-FIND("*",SUBSTITUTE(A117," ","*",LEN(A117)-LEN(SUBSTITUTE(A117," ","")))))),"",RIGHT(A117,LEN(A117)-FIND("*",SUBSTITUTE(A117," ","*",LEN(A117)-LEN(SUBSTITUTE(A117," ",""))))))</f>
        <v/>
      </c>
      <c r="C117" s="19"/>
      <c r="G117" s="23" t="str">
        <f aca="false">IF(ISERROR(SEARCH("dhr.",berekeningen!J116)),"",SEARCH("dhr.",berekeningen!J116))</f>
        <v/>
      </c>
      <c r="H117" s="24" t="str">
        <f aca="false">IF(ISERROR(SEARCH("mvr.",berekeningen!J116)),"",SEARCH("mvr.",berekeningen!J116))</f>
        <v/>
      </c>
      <c r="I117" s="12" t="str">
        <f aca="false">IF(H117=1,"Vrouw",IF(G117=1,"Man",""))</f>
        <v/>
      </c>
    </row>
    <row r="118" customFormat="false" ht="12.75" hidden="false" customHeight="false" outlineLevel="0" collapsed="false">
      <c r="A118" s="3" t="n">
        <f aca="false">'Gegevens invoeren'!A118</f>
        <v>0</v>
      </c>
      <c r="B118" s="19" t="str">
        <f aca="false">IF(ISERROR(RIGHT(A118,LEN(A118)-FIND("*",SUBSTITUTE(A118," ","*",LEN(A118)-LEN(SUBSTITUTE(A118," ","")))))),"",RIGHT(A118,LEN(A118)-FIND("*",SUBSTITUTE(A118," ","*",LEN(A118)-LEN(SUBSTITUTE(A118," ",""))))))</f>
        <v/>
      </c>
      <c r="C118" s="19"/>
      <c r="G118" s="23" t="str">
        <f aca="false">IF(ISERROR(SEARCH("dhr.",berekeningen!J117)),"",SEARCH("dhr.",berekeningen!J117))</f>
        <v/>
      </c>
      <c r="H118" s="24" t="str">
        <f aca="false">IF(ISERROR(SEARCH("mvr.",berekeningen!J117)),"",SEARCH("mvr.",berekeningen!J117))</f>
        <v/>
      </c>
      <c r="I118" s="12" t="str">
        <f aca="false">IF(H118=1,"Vrouw",IF(G118=1,"Man",""))</f>
        <v/>
      </c>
    </row>
    <row r="119" customFormat="false" ht="12.75" hidden="false" customHeight="false" outlineLevel="0" collapsed="false">
      <c r="A119" s="3" t="n">
        <f aca="false">'Gegevens invoeren'!A119</f>
        <v>0</v>
      </c>
      <c r="B119" s="19" t="str">
        <f aca="false">IF(ISERROR(RIGHT(A119,LEN(A119)-FIND("*",SUBSTITUTE(A119," ","*",LEN(A119)-LEN(SUBSTITUTE(A119," ","")))))),"",RIGHT(A119,LEN(A119)-FIND("*",SUBSTITUTE(A119," ","*",LEN(A119)-LEN(SUBSTITUTE(A119," ",""))))))</f>
        <v/>
      </c>
      <c r="C119" s="19"/>
      <c r="G119" s="23" t="str">
        <f aca="false">IF(ISERROR(SEARCH("dhr.",berekeningen!J118)),"",SEARCH("dhr.",berekeningen!J118))</f>
        <v/>
      </c>
      <c r="H119" s="24" t="str">
        <f aca="false">IF(ISERROR(SEARCH("mvr.",berekeningen!J118)),"",SEARCH("mvr.",berekeningen!J118))</f>
        <v/>
      </c>
      <c r="I119" s="12" t="str">
        <f aca="false">IF(H119=1,"Vrouw",IF(G119=1,"Man",""))</f>
        <v/>
      </c>
    </row>
    <row r="120" customFormat="false" ht="12.75" hidden="false" customHeight="false" outlineLevel="0" collapsed="false">
      <c r="A120" s="3" t="n">
        <f aca="false">'Gegevens invoeren'!A120</f>
        <v>0</v>
      </c>
      <c r="B120" s="19" t="str">
        <f aca="false">IF(ISERROR(RIGHT(A120,LEN(A120)-FIND("*",SUBSTITUTE(A120," ","*",LEN(A120)-LEN(SUBSTITUTE(A120," ","")))))),"",RIGHT(A120,LEN(A120)-FIND("*",SUBSTITUTE(A120," ","*",LEN(A120)-LEN(SUBSTITUTE(A120," ",""))))))</f>
        <v/>
      </c>
      <c r="C120" s="19"/>
      <c r="G120" s="23" t="str">
        <f aca="false">IF(ISERROR(SEARCH("dhr.",berekeningen!J119)),"",SEARCH("dhr.",berekeningen!J119))</f>
        <v/>
      </c>
      <c r="H120" s="24" t="str">
        <f aca="false">IF(ISERROR(SEARCH("mvr.",berekeningen!J119)),"",SEARCH("mvr.",berekeningen!J119))</f>
        <v/>
      </c>
      <c r="I120" s="12" t="str">
        <f aca="false">IF(H120=1,"Vrouw",IF(G120=1,"Man",""))</f>
        <v/>
      </c>
    </row>
    <row r="121" customFormat="false" ht="12.75" hidden="false" customHeight="false" outlineLevel="0" collapsed="false">
      <c r="A121" s="3" t="n">
        <f aca="false">'Gegevens invoeren'!A121</f>
        <v>0</v>
      </c>
      <c r="B121" s="19" t="str">
        <f aca="false">IF(ISERROR(RIGHT(A121,LEN(A121)-FIND("*",SUBSTITUTE(A121," ","*",LEN(A121)-LEN(SUBSTITUTE(A121," ","")))))),"",RIGHT(A121,LEN(A121)-FIND("*",SUBSTITUTE(A121," ","*",LEN(A121)-LEN(SUBSTITUTE(A121," ",""))))))</f>
        <v/>
      </c>
      <c r="C121" s="19"/>
      <c r="G121" s="23" t="str">
        <f aca="false">IF(ISERROR(SEARCH("dhr.",berekeningen!J120)),"",SEARCH("dhr.",berekeningen!J120))</f>
        <v/>
      </c>
      <c r="H121" s="24" t="str">
        <f aca="false">IF(ISERROR(SEARCH("mvr.",berekeningen!J120)),"",SEARCH("mvr.",berekeningen!J120))</f>
        <v/>
      </c>
      <c r="I121" s="12" t="str">
        <f aca="false">IF(H121=1,"Vrouw",IF(G121=1,"Man",""))</f>
        <v/>
      </c>
    </row>
    <row r="122" customFormat="false" ht="12.75" hidden="false" customHeight="false" outlineLevel="0" collapsed="false">
      <c r="A122" s="3" t="n">
        <f aca="false">'Gegevens invoeren'!A122</f>
        <v>0</v>
      </c>
      <c r="B122" s="19" t="str">
        <f aca="false">IF(ISERROR(RIGHT(A122,LEN(A122)-FIND("*",SUBSTITUTE(A122," ","*",LEN(A122)-LEN(SUBSTITUTE(A122," ","")))))),"",RIGHT(A122,LEN(A122)-FIND("*",SUBSTITUTE(A122," ","*",LEN(A122)-LEN(SUBSTITUTE(A122," ",""))))))</f>
        <v/>
      </c>
      <c r="C122" s="19"/>
      <c r="G122" s="23" t="str">
        <f aca="false">IF(ISERROR(SEARCH("dhr.",berekeningen!J121)),"",SEARCH("dhr.",berekeningen!J121))</f>
        <v/>
      </c>
      <c r="H122" s="24" t="str">
        <f aca="false">IF(ISERROR(SEARCH("mvr.",berekeningen!J121)),"",SEARCH("mvr.",berekeningen!J121))</f>
        <v/>
      </c>
      <c r="I122" s="12" t="str">
        <f aca="false">IF(H122=1,"Vrouw",IF(G122=1,"Man",""))</f>
        <v/>
      </c>
    </row>
    <row r="123" customFormat="false" ht="12.75" hidden="false" customHeight="false" outlineLevel="0" collapsed="false">
      <c r="A123" s="3" t="n">
        <f aca="false">'Gegevens invoeren'!A123</f>
        <v>0</v>
      </c>
      <c r="B123" s="19" t="str">
        <f aca="false">IF(ISERROR(RIGHT(A123,LEN(A123)-FIND("*",SUBSTITUTE(A123," ","*",LEN(A123)-LEN(SUBSTITUTE(A123," ","")))))),"",RIGHT(A123,LEN(A123)-FIND("*",SUBSTITUTE(A123," ","*",LEN(A123)-LEN(SUBSTITUTE(A123," ",""))))))</f>
        <v/>
      </c>
      <c r="C123" s="19"/>
      <c r="G123" s="23" t="str">
        <f aca="false">IF(ISERROR(SEARCH("dhr.",berekeningen!J122)),"",SEARCH("dhr.",berekeningen!J122))</f>
        <v/>
      </c>
      <c r="H123" s="24" t="str">
        <f aca="false">IF(ISERROR(SEARCH("mvr.",berekeningen!J122)),"",SEARCH("mvr.",berekeningen!J122))</f>
        <v/>
      </c>
      <c r="I123" s="12" t="str">
        <f aca="false">IF(H123=1,"Vrouw",IF(G123=1,"Man",""))</f>
        <v/>
      </c>
    </row>
    <row r="124" customFormat="false" ht="12.75" hidden="false" customHeight="false" outlineLevel="0" collapsed="false">
      <c r="A124" s="3" t="n">
        <f aca="false">'Gegevens invoeren'!A124</f>
        <v>0</v>
      </c>
      <c r="B124" s="19" t="str">
        <f aca="false">IF(ISERROR(RIGHT(A124,LEN(A124)-FIND("*",SUBSTITUTE(A124," ","*",LEN(A124)-LEN(SUBSTITUTE(A124," ","")))))),"",RIGHT(A124,LEN(A124)-FIND("*",SUBSTITUTE(A124," ","*",LEN(A124)-LEN(SUBSTITUTE(A124," ",""))))))</f>
        <v/>
      </c>
      <c r="C124" s="19"/>
      <c r="G124" s="23" t="str">
        <f aca="false">IF(ISERROR(SEARCH("dhr.",berekeningen!J123)),"",SEARCH("dhr.",berekeningen!J123))</f>
        <v/>
      </c>
      <c r="H124" s="24" t="str">
        <f aca="false">IF(ISERROR(SEARCH("mvr.",berekeningen!J123)),"",SEARCH("mvr.",berekeningen!J123))</f>
        <v/>
      </c>
      <c r="I124" s="12" t="str">
        <f aca="false">IF(H124=1,"Vrouw",IF(G124=1,"Man",""))</f>
        <v/>
      </c>
    </row>
    <row r="125" customFormat="false" ht="12.75" hidden="false" customHeight="false" outlineLevel="0" collapsed="false">
      <c r="A125" s="3" t="n">
        <f aca="false">'Gegevens invoeren'!A125</f>
        <v>0</v>
      </c>
      <c r="B125" s="19" t="str">
        <f aca="false">IF(ISERROR(RIGHT(A125,LEN(A125)-FIND("*",SUBSTITUTE(A125," ","*",LEN(A125)-LEN(SUBSTITUTE(A125," ","")))))),"",RIGHT(A125,LEN(A125)-FIND("*",SUBSTITUTE(A125," ","*",LEN(A125)-LEN(SUBSTITUTE(A125," ",""))))))</f>
        <v/>
      </c>
      <c r="C125" s="19"/>
      <c r="G125" s="23" t="str">
        <f aca="false">IF(ISERROR(SEARCH("dhr.",berekeningen!J124)),"",SEARCH("dhr.",berekeningen!J124))</f>
        <v/>
      </c>
      <c r="H125" s="24" t="str">
        <f aca="false">IF(ISERROR(SEARCH("mvr.",berekeningen!J124)),"",SEARCH("mvr.",berekeningen!J124))</f>
        <v/>
      </c>
      <c r="I125" s="12" t="str">
        <f aca="false">IF(H125=1,"Vrouw",IF(G125=1,"Man",""))</f>
        <v/>
      </c>
    </row>
    <row r="126" customFormat="false" ht="12.75" hidden="false" customHeight="false" outlineLevel="0" collapsed="false">
      <c r="A126" s="3" t="n">
        <f aca="false">'Gegevens invoeren'!A126</f>
        <v>0</v>
      </c>
      <c r="B126" s="19" t="str">
        <f aca="false">IF(ISERROR(RIGHT(A126,LEN(A126)-FIND("*",SUBSTITUTE(A126," ","*",LEN(A126)-LEN(SUBSTITUTE(A126," ","")))))),"",RIGHT(A126,LEN(A126)-FIND("*",SUBSTITUTE(A126," ","*",LEN(A126)-LEN(SUBSTITUTE(A126," ",""))))))</f>
        <v/>
      </c>
      <c r="C126" s="19"/>
      <c r="G126" s="23" t="str">
        <f aca="false">IF(ISERROR(SEARCH("dhr.",berekeningen!J125)),"",SEARCH("dhr.",berekeningen!J125))</f>
        <v/>
      </c>
      <c r="H126" s="24" t="str">
        <f aca="false">IF(ISERROR(SEARCH("mvr.",berekeningen!J125)),"",SEARCH("mvr.",berekeningen!J125))</f>
        <v/>
      </c>
      <c r="I126" s="12" t="str">
        <f aca="false">IF(H126=1,"Vrouw",IF(G126=1,"Man",""))</f>
        <v/>
      </c>
    </row>
    <row r="127" customFormat="false" ht="12.75" hidden="false" customHeight="false" outlineLevel="0" collapsed="false">
      <c r="A127" s="3" t="n">
        <f aca="false">'Gegevens invoeren'!A127</f>
        <v>0</v>
      </c>
      <c r="B127" s="19" t="str">
        <f aca="false">IF(ISERROR(RIGHT(A127,LEN(A127)-FIND("*",SUBSTITUTE(A127," ","*",LEN(A127)-LEN(SUBSTITUTE(A127," ","")))))),"",RIGHT(A127,LEN(A127)-FIND("*",SUBSTITUTE(A127," ","*",LEN(A127)-LEN(SUBSTITUTE(A127," ",""))))))</f>
        <v/>
      </c>
      <c r="C127" s="19"/>
      <c r="G127" s="23" t="str">
        <f aca="false">IF(ISERROR(SEARCH("dhr.",berekeningen!J126)),"",SEARCH("dhr.",berekeningen!J126))</f>
        <v/>
      </c>
      <c r="H127" s="24" t="str">
        <f aca="false">IF(ISERROR(SEARCH("mvr.",berekeningen!J126)),"",SEARCH("mvr.",berekeningen!J126))</f>
        <v/>
      </c>
      <c r="I127" s="12" t="str">
        <f aca="false">IF(H127=1,"Vrouw",IF(G127=1,"Man",""))</f>
        <v/>
      </c>
    </row>
    <row r="128" customFormat="false" ht="12.75" hidden="false" customHeight="false" outlineLevel="0" collapsed="false">
      <c r="A128" s="3" t="n">
        <f aca="false">'Gegevens invoeren'!A128</f>
        <v>0</v>
      </c>
      <c r="B128" s="19" t="str">
        <f aca="false">IF(ISERROR(RIGHT(A128,LEN(A128)-FIND("*",SUBSTITUTE(A128," ","*",LEN(A128)-LEN(SUBSTITUTE(A128," ","")))))),"",RIGHT(A128,LEN(A128)-FIND("*",SUBSTITUTE(A128," ","*",LEN(A128)-LEN(SUBSTITUTE(A128," ",""))))))</f>
        <v/>
      </c>
      <c r="C128" s="19"/>
      <c r="G128" s="23" t="str">
        <f aca="false">IF(ISERROR(SEARCH("dhr.",berekeningen!J127)),"",SEARCH("dhr.",berekeningen!J127))</f>
        <v/>
      </c>
      <c r="H128" s="24" t="str">
        <f aca="false">IF(ISERROR(SEARCH("mvr.",berekeningen!J127)),"",SEARCH("mvr.",berekeningen!J127))</f>
        <v/>
      </c>
      <c r="I128" s="12" t="str">
        <f aca="false">IF(H128=1,"Vrouw",IF(G128=1,"Man",""))</f>
        <v/>
      </c>
    </row>
    <row r="129" customFormat="false" ht="12.75" hidden="false" customHeight="false" outlineLevel="0" collapsed="false">
      <c r="A129" s="3" t="n">
        <f aca="false">'Gegevens invoeren'!A129</f>
        <v>0</v>
      </c>
      <c r="B129" s="19" t="str">
        <f aca="false">IF(ISERROR(RIGHT(A129,LEN(A129)-FIND("*",SUBSTITUTE(A129," ","*",LEN(A129)-LEN(SUBSTITUTE(A129," ","")))))),"",RIGHT(A129,LEN(A129)-FIND("*",SUBSTITUTE(A129," ","*",LEN(A129)-LEN(SUBSTITUTE(A129," ",""))))))</f>
        <v/>
      </c>
      <c r="C129" s="19"/>
      <c r="G129" s="23" t="str">
        <f aca="false">IF(ISERROR(SEARCH("dhr.",berekeningen!J128)),"",SEARCH("dhr.",berekeningen!J128))</f>
        <v/>
      </c>
      <c r="H129" s="24" t="str">
        <f aca="false">IF(ISERROR(SEARCH("mvr.",berekeningen!J128)),"",SEARCH("mvr.",berekeningen!J128))</f>
        <v/>
      </c>
      <c r="I129" s="12" t="str">
        <f aca="false">IF(H129=1,"Vrouw",IF(G129=1,"Man",""))</f>
        <v/>
      </c>
    </row>
    <row r="130" customFormat="false" ht="12.75" hidden="false" customHeight="false" outlineLevel="0" collapsed="false">
      <c r="A130" s="3" t="n">
        <f aca="false">'Gegevens invoeren'!A130</f>
        <v>0</v>
      </c>
      <c r="B130" s="19" t="str">
        <f aca="false">IF(ISERROR(RIGHT(A130,LEN(A130)-FIND("*",SUBSTITUTE(A130," ","*",LEN(A130)-LEN(SUBSTITUTE(A130," ","")))))),"",RIGHT(A130,LEN(A130)-FIND("*",SUBSTITUTE(A130," ","*",LEN(A130)-LEN(SUBSTITUTE(A130," ",""))))))</f>
        <v/>
      </c>
      <c r="C130" s="19"/>
      <c r="G130" s="23" t="str">
        <f aca="false">IF(ISERROR(SEARCH("dhr.",berekeningen!J129)),"",SEARCH("dhr.",berekeningen!J129))</f>
        <v/>
      </c>
      <c r="H130" s="24" t="str">
        <f aca="false">IF(ISERROR(SEARCH("mvr.",berekeningen!J129)),"",SEARCH("mvr.",berekeningen!J129))</f>
        <v/>
      </c>
      <c r="I130" s="12" t="str">
        <f aca="false">IF(H130=1,"Vrouw",IF(G130=1,"Man",""))</f>
        <v/>
      </c>
    </row>
    <row r="131" customFormat="false" ht="12.75" hidden="false" customHeight="false" outlineLevel="0" collapsed="false">
      <c r="A131" s="3" t="n">
        <f aca="false">'Gegevens invoeren'!A131</f>
        <v>0</v>
      </c>
      <c r="B131" s="19" t="str">
        <f aca="false">IF(ISERROR(RIGHT(A131,LEN(A131)-FIND("*",SUBSTITUTE(A131," ","*",LEN(A131)-LEN(SUBSTITUTE(A131," ","")))))),"",RIGHT(A131,LEN(A131)-FIND("*",SUBSTITUTE(A131," ","*",LEN(A131)-LEN(SUBSTITUTE(A131," ",""))))))</f>
        <v/>
      </c>
      <c r="C131" s="19"/>
      <c r="G131" s="23" t="str">
        <f aca="false">IF(ISERROR(SEARCH("dhr.",berekeningen!J130)),"",SEARCH("dhr.",berekeningen!J130))</f>
        <v/>
      </c>
      <c r="H131" s="24" t="str">
        <f aca="false">IF(ISERROR(SEARCH("mvr.",berekeningen!J130)),"",SEARCH("mvr.",berekeningen!J130))</f>
        <v/>
      </c>
      <c r="I131" s="12" t="str">
        <f aca="false">IF(H131=1,"Vrouw",IF(G131=1,"Man",""))</f>
        <v/>
      </c>
    </row>
    <row r="132" customFormat="false" ht="12.75" hidden="false" customHeight="false" outlineLevel="0" collapsed="false">
      <c r="A132" s="3" t="n">
        <f aca="false">'Gegevens invoeren'!A132</f>
        <v>0</v>
      </c>
      <c r="B132" s="19" t="str">
        <f aca="false">IF(ISERROR(RIGHT(A132,LEN(A132)-FIND("*",SUBSTITUTE(A132," ","*",LEN(A132)-LEN(SUBSTITUTE(A132," ","")))))),"",RIGHT(A132,LEN(A132)-FIND("*",SUBSTITUTE(A132," ","*",LEN(A132)-LEN(SUBSTITUTE(A132," ",""))))))</f>
        <v/>
      </c>
      <c r="C132" s="19"/>
      <c r="G132" s="23" t="str">
        <f aca="false">IF(ISERROR(SEARCH("dhr.",berekeningen!J131)),"",SEARCH("dhr.",berekeningen!J131))</f>
        <v/>
      </c>
      <c r="H132" s="24" t="str">
        <f aca="false">IF(ISERROR(SEARCH("mvr.",berekeningen!J131)),"",SEARCH("mvr.",berekeningen!J131))</f>
        <v/>
      </c>
      <c r="I132" s="12" t="str">
        <f aca="false">IF(H132=1,"Vrouw",IF(G132=1,"Man",""))</f>
        <v/>
      </c>
    </row>
    <row r="133" customFormat="false" ht="12.75" hidden="false" customHeight="false" outlineLevel="0" collapsed="false">
      <c r="A133" s="3" t="n">
        <f aca="false">'Gegevens invoeren'!A133</f>
        <v>0</v>
      </c>
      <c r="B133" s="19" t="str">
        <f aca="false">IF(ISERROR(RIGHT(A133,LEN(A133)-FIND("*",SUBSTITUTE(A133," ","*",LEN(A133)-LEN(SUBSTITUTE(A133," ","")))))),"",RIGHT(A133,LEN(A133)-FIND("*",SUBSTITUTE(A133," ","*",LEN(A133)-LEN(SUBSTITUTE(A133," ",""))))))</f>
        <v/>
      </c>
      <c r="C133" s="19"/>
      <c r="G133" s="23" t="str">
        <f aca="false">IF(ISERROR(SEARCH("dhr.",berekeningen!J132)),"",SEARCH("dhr.",berekeningen!J132))</f>
        <v/>
      </c>
      <c r="H133" s="24" t="str">
        <f aca="false">IF(ISERROR(SEARCH("mvr.",berekeningen!J132)),"",SEARCH("mvr.",berekeningen!J132))</f>
        <v/>
      </c>
      <c r="I133" s="12" t="str">
        <f aca="false">IF(H133=1,"Vrouw",IF(G133=1,"Man",""))</f>
        <v/>
      </c>
    </row>
    <row r="134" customFormat="false" ht="12.75" hidden="false" customHeight="false" outlineLevel="0" collapsed="false">
      <c r="A134" s="3" t="n">
        <f aca="false">'Gegevens invoeren'!A134</f>
        <v>0</v>
      </c>
      <c r="B134" s="19" t="str">
        <f aca="false">IF(ISERROR(RIGHT(A134,LEN(A134)-FIND("*",SUBSTITUTE(A134," ","*",LEN(A134)-LEN(SUBSTITUTE(A134," ","")))))),"",RIGHT(A134,LEN(A134)-FIND("*",SUBSTITUTE(A134," ","*",LEN(A134)-LEN(SUBSTITUTE(A134," ",""))))))</f>
        <v/>
      </c>
      <c r="C134" s="19"/>
      <c r="G134" s="23" t="str">
        <f aca="false">IF(ISERROR(SEARCH("dhr.",berekeningen!J133)),"",SEARCH("dhr.",berekeningen!J133))</f>
        <v/>
      </c>
      <c r="H134" s="24" t="str">
        <f aca="false">IF(ISERROR(SEARCH("mvr.",berekeningen!J133)),"",SEARCH("mvr.",berekeningen!J133))</f>
        <v/>
      </c>
      <c r="I134" s="12" t="str">
        <f aca="false">IF(H134=1,"Vrouw",IF(G134=1,"Man",""))</f>
        <v/>
      </c>
    </row>
    <row r="135" customFormat="false" ht="12.75" hidden="false" customHeight="false" outlineLevel="0" collapsed="false">
      <c r="A135" s="3" t="n">
        <f aca="false">'Gegevens invoeren'!A135</f>
        <v>0</v>
      </c>
      <c r="B135" s="19" t="str">
        <f aca="false">IF(ISERROR(RIGHT(A135,LEN(A135)-FIND("*",SUBSTITUTE(A135," ","*",LEN(A135)-LEN(SUBSTITUTE(A135," ","")))))),"",RIGHT(A135,LEN(A135)-FIND("*",SUBSTITUTE(A135," ","*",LEN(A135)-LEN(SUBSTITUTE(A135," ",""))))))</f>
        <v/>
      </c>
      <c r="C135" s="19"/>
      <c r="G135" s="23" t="str">
        <f aca="false">IF(ISERROR(SEARCH("dhr.",berekeningen!J134)),"",SEARCH("dhr.",berekeningen!J134))</f>
        <v/>
      </c>
      <c r="H135" s="24" t="str">
        <f aca="false">IF(ISERROR(SEARCH("mvr.",berekeningen!J134)),"",SEARCH("mvr.",berekeningen!J134))</f>
        <v/>
      </c>
      <c r="I135" s="12" t="str">
        <f aca="false">IF(H135=1,"Vrouw",IF(G135=1,"Man",""))</f>
        <v/>
      </c>
    </row>
    <row r="136" customFormat="false" ht="12.75" hidden="false" customHeight="false" outlineLevel="0" collapsed="false">
      <c r="A136" s="3" t="n">
        <f aca="false">'Gegevens invoeren'!A136</f>
        <v>0</v>
      </c>
      <c r="B136" s="19" t="str">
        <f aca="false">IF(ISERROR(RIGHT(A136,LEN(A136)-FIND("*",SUBSTITUTE(A136," ","*",LEN(A136)-LEN(SUBSTITUTE(A136," ","")))))),"",RIGHT(A136,LEN(A136)-FIND("*",SUBSTITUTE(A136," ","*",LEN(A136)-LEN(SUBSTITUTE(A136," ",""))))))</f>
        <v/>
      </c>
      <c r="C136" s="19"/>
      <c r="G136" s="23" t="str">
        <f aca="false">IF(ISERROR(SEARCH("dhr.",berekeningen!J135)),"",SEARCH("dhr.",berekeningen!J135))</f>
        <v/>
      </c>
      <c r="H136" s="24" t="str">
        <f aca="false">IF(ISERROR(SEARCH("mvr.",berekeningen!J135)),"",SEARCH("mvr.",berekeningen!J135))</f>
        <v/>
      </c>
      <c r="I136" s="12" t="str">
        <f aca="false">IF(H136=1,"Vrouw",IF(G136=1,"Man",""))</f>
        <v/>
      </c>
    </row>
    <row r="137" customFormat="false" ht="12.75" hidden="false" customHeight="false" outlineLevel="0" collapsed="false">
      <c r="A137" s="3" t="n">
        <f aca="false">'Gegevens invoeren'!A137</f>
        <v>0</v>
      </c>
      <c r="B137" s="19" t="str">
        <f aca="false">IF(ISERROR(RIGHT(A137,LEN(A137)-FIND("*",SUBSTITUTE(A137," ","*",LEN(A137)-LEN(SUBSTITUTE(A137," ","")))))),"",RIGHT(A137,LEN(A137)-FIND("*",SUBSTITUTE(A137," ","*",LEN(A137)-LEN(SUBSTITUTE(A137," ",""))))))</f>
        <v/>
      </c>
      <c r="C137" s="19"/>
      <c r="G137" s="23" t="str">
        <f aca="false">IF(ISERROR(SEARCH("dhr.",berekeningen!J136)),"",SEARCH("dhr.",berekeningen!J136))</f>
        <v/>
      </c>
      <c r="H137" s="24" t="str">
        <f aca="false">IF(ISERROR(SEARCH("mvr.",berekeningen!J136)),"",SEARCH("mvr.",berekeningen!J136))</f>
        <v/>
      </c>
      <c r="I137" s="12" t="str">
        <f aca="false">IF(H137=1,"Vrouw",IF(G137=1,"Man",""))</f>
        <v/>
      </c>
    </row>
    <row r="138" customFormat="false" ht="12.75" hidden="false" customHeight="false" outlineLevel="0" collapsed="false">
      <c r="A138" s="3" t="n">
        <f aca="false">'Gegevens invoeren'!A138</f>
        <v>0</v>
      </c>
      <c r="B138" s="19" t="str">
        <f aca="false">IF(ISERROR(RIGHT(A138,LEN(A138)-FIND("*",SUBSTITUTE(A138," ","*",LEN(A138)-LEN(SUBSTITUTE(A138," ","")))))),"",RIGHT(A138,LEN(A138)-FIND("*",SUBSTITUTE(A138," ","*",LEN(A138)-LEN(SUBSTITUTE(A138," ",""))))))</f>
        <v/>
      </c>
      <c r="C138" s="19"/>
      <c r="G138" s="23" t="str">
        <f aca="false">IF(ISERROR(SEARCH("dhr.",berekeningen!J137)),"",SEARCH("dhr.",berekeningen!J137))</f>
        <v/>
      </c>
      <c r="H138" s="24" t="str">
        <f aca="false">IF(ISERROR(SEARCH("mvr.",berekeningen!J137)),"",SEARCH("mvr.",berekeningen!J137))</f>
        <v/>
      </c>
      <c r="I138" s="12" t="str">
        <f aca="false">IF(H138=1,"Vrouw",IF(G138=1,"Man",""))</f>
        <v/>
      </c>
    </row>
    <row r="139" customFormat="false" ht="12.75" hidden="false" customHeight="false" outlineLevel="0" collapsed="false">
      <c r="A139" s="3" t="n">
        <f aca="false">'Gegevens invoeren'!A139</f>
        <v>0</v>
      </c>
      <c r="B139" s="19" t="str">
        <f aca="false">IF(ISERROR(RIGHT(A139,LEN(A139)-FIND("*",SUBSTITUTE(A139," ","*",LEN(A139)-LEN(SUBSTITUTE(A139," ","")))))),"",RIGHT(A139,LEN(A139)-FIND("*",SUBSTITUTE(A139," ","*",LEN(A139)-LEN(SUBSTITUTE(A139," ",""))))))</f>
        <v/>
      </c>
      <c r="C139" s="19"/>
      <c r="G139" s="23" t="str">
        <f aca="false">IF(ISERROR(SEARCH("dhr.",berekeningen!J138)),"",SEARCH("dhr.",berekeningen!J138))</f>
        <v/>
      </c>
      <c r="H139" s="24" t="str">
        <f aca="false">IF(ISERROR(SEARCH("mvr.",berekeningen!J138)),"",SEARCH("mvr.",berekeningen!J138))</f>
        <v/>
      </c>
      <c r="I139" s="12" t="str">
        <f aca="false">IF(H139=1,"Vrouw",IF(G139=1,"Man",""))</f>
        <v/>
      </c>
    </row>
    <row r="140" customFormat="false" ht="12.75" hidden="false" customHeight="false" outlineLevel="0" collapsed="false">
      <c r="A140" s="3" t="n">
        <f aca="false">'Gegevens invoeren'!A140</f>
        <v>0</v>
      </c>
      <c r="B140" s="19" t="str">
        <f aca="false">IF(ISERROR(RIGHT(A140,LEN(A140)-FIND("*",SUBSTITUTE(A140," ","*",LEN(A140)-LEN(SUBSTITUTE(A140," ","")))))),"",RIGHT(A140,LEN(A140)-FIND("*",SUBSTITUTE(A140," ","*",LEN(A140)-LEN(SUBSTITUTE(A140," ",""))))))</f>
        <v/>
      </c>
      <c r="C140" s="19"/>
      <c r="G140" s="23" t="str">
        <f aca="false">IF(ISERROR(SEARCH("dhr.",berekeningen!J139)),"",SEARCH("dhr.",berekeningen!J139))</f>
        <v/>
      </c>
      <c r="H140" s="24" t="str">
        <f aca="false">IF(ISERROR(SEARCH("mvr.",berekeningen!J139)),"",SEARCH("mvr.",berekeningen!J139))</f>
        <v/>
      </c>
      <c r="I140" s="12" t="str">
        <f aca="false">IF(H140=1,"Vrouw",IF(G140=1,"Man",""))</f>
        <v/>
      </c>
    </row>
    <row r="141" customFormat="false" ht="12.75" hidden="false" customHeight="false" outlineLevel="0" collapsed="false">
      <c r="A141" s="3" t="n">
        <f aca="false">'Gegevens invoeren'!A141</f>
        <v>0</v>
      </c>
      <c r="B141" s="19" t="str">
        <f aca="false">IF(ISERROR(RIGHT(A141,LEN(A141)-FIND("*",SUBSTITUTE(A141," ","*",LEN(A141)-LEN(SUBSTITUTE(A141," ","")))))),"",RIGHT(A141,LEN(A141)-FIND("*",SUBSTITUTE(A141," ","*",LEN(A141)-LEN(SUBSTITUTE(A141," ",""))))))</f>
        <v/>
      </c>
      <c r="C141" s="19"/>
      <c r="G141" s="23" t="str">
        <f aca="false">IF(ISERROR(SEARCH("dhr.",berekeningen!J140)),"",SEARCH("dhr.",berekeningen!J140))</f>
        <v/>
      </c>
      <c r="H141" s="24" t="str">
        <f aca="false">IF(ISERROR(SEARCH("mvr.",berekeningen!J140)),"",SEARCH("mvr.",berekeningen!J140))</f>
        <v/>
      </c>
      <c r="I141" s="12" t="str">
        <f aca="false">IF(H141=1,"Vrouw",IF(G141=1,"Man",""))</f>
        <v/>
      </c>
    </row>
    <row r="142" customFormat="false" ht="12.75" hidden="false" customHeight="false" outlineLevel="0" collapsed="false">
      <c r="A142" s="3" t="n">
        <f aca="false">'Gegevens invoeren'!A142</f>
        <v>0</v>
      </c>
      <c r="B142" s="19" t="str">
        <f aca="false">IF(ISERROR(RIGHT(A142,LEN(A142)-FIND("*",SUBSTITUTE(A142," ","*",LEN(A142)-LEN(SUBSTITUTE(A142," ","")))))),"",RIGHT(A142,LEN(A142)-FIND("*",SUBSTITUTE(A142," ","*",LEN(A142)-LEN(SUBSTITUTE(A142," ",""))))))</f>
        <v/>
      </c>
      <c r="C142" s="19"/>
      <c r="G142" s="23" t="str">
        <f aca="false">IF(ISERROR(SEARCH("dhr.",berekeningen!J141)),"",SEARCH("dhr.",berekeningen!J141))</f>
        <v/>
      </c>
      <c r="H142" s="24" t="str">
        <f aca="false">IF(ISERROR(SEARCH("mvr.",berekeningen!J141)),"",SEARCH("mvr.",berekeningen!J141))</f>
        <v/>
      </c>
      <c r="I142" s="12" t="str">
        <f aca="false">IF(H142=1,"Vrouw",IF(G142=1,"Man",""))</f>
        <v/>
      </c>
    </row>
    <row r="143" customFormat="false" ht="12.75" hidden="false" customHeight="false" outlineLevel="0" collapsed="false">
      <c r="A143" s="3" t="n">
        <f aca="false">'Gegevens invoeren'!A143</f>
        <v>0</v>
      </c>
      <c r="B143" s="19" t="str">
        <f aca="false">IF(ISERROR(RIGHT(A143,LEN(A143)-FIND("*",SUBSTITUTE(A143," ","*",LEN(A143)-LEN(SUBSTITUTE(A143," ","")))))),"",RIGHT(A143,LEN(A143)-FIND("*",SUBSTITUTE(A143," ","*",LEN(A143)-LEN(SUBSTITUTE(A143," ",""))))))</f>
        <v/>
      </c>
      <c r="C143" s="19"/>
      <c r="G143" s="23" t="str">
        <f aca="false">IF(ISERROR(SEARCH("dhr.",berekeningen!J142)),"",SEARCH("dhr.",berekeningen!J142))</f>
        <v/>
      </c>
      <c r="H143" s="24" t="str">
        <f aca="false">IF(ISERROR(SEARCH("mvr.",berekeningen!J142)),"",SEARCH("mvr.",berekeningen!J142))</f>
        <v/>
      </c>
      <c r="I143" s="12" t="str">
        <f aca="false">IF(H143=1,"Vrouw",IF(G143=1,"Man",""))</f>
        <v/>
      </c>
    </row>
    <row r="144" customFormat="false" ht="12.75" hidden="false" customHeight="false" outlineLevel="0" collapsed="false">
      <c r="A144" s="3" t="n">
        <f aca="false">'Gegevens invoeren'!A144</f>
        <v>0</v>
      </c>
      <c r="B144" s="19" t="str">
        <f aca="false">IF(ISERROR(RIGHT(A144,LEN(A144)-FIND("*",SUBSTITUTE(A144," ","*",LEN(A144)-LEN(SUBSTITUTE(A144," ","")))))),"",RIGHT(A144,LEN(A144)-FIND("*",SUBSTITUTE(A144," ","*",LEN(A144)-LEN(SUBSTITUTE(A144," ",""))))))</f>
        <v/>
      </c>
      <c r="C144" s="19"/>
      <c r="G144" s="23" t="str">
        <f aca="false">IF(ISERROR(SEARCH("dhr.",berekeningen!J143)),"",SEARCH("dhr.",berekeningen!J143))</f>
        <v/>
      </c>
      <c r="H144" s="24" t="str">
        <f aca="false">IF(ISERROR(SEARCH("mvr.",berekeningen!J143)),"",SEARCH("mvr.",berekeningen!J143))</f>
        <v/>
      </c>
      <c r="I144" s="12" t="str">
        <f aca="false">IF(H144=1,"Vrouw",IF(G144=1,"Man",""))</f>
        <v/>
      </c>
    </row>
    <row r="145" customFormat="false" ht="12.75" hidden="false" customHeight="false" outlineLevel="0" collapsed="false">
      <c r="A145" s="3" t="n">
        <f aca="false">'Gegevens invoeren'!A145</f>
        <v>0</v>
      </c>
      <c r="B145" s="19" t="str">
        <f aca="false">IF(ISERROR(RIGHT(A145,LEN(A145)-FIND("*",SUBSTITUTE(A145," ","*",LEN(A145)-LEN(SUBSTITUTE(A145," ","")))))),"",RIGHT(A145,LEN(A145)-FIND("*",SUBSTITUTE(A145," ","*",LEN(A145)-LEN(SUBSTITUTE(A145," ",""))))))</f>
        <v/>
      </c>
      <c r="C145" s="19"/>
      <c r="G145" s="23" t="str">
        <f aca="false">IF(ISERROR(SEARCH("dhr.",berekeningen!J144)),"",SEARCH("dhr.",berekeningen!J144))</f>
        <v/>
      </c>
      <c r="H145" s="24" t="str">
        <f aca="false">IF(ISERROR(SEARCH("mvr.",berekeningen!J144)),"",SEARCH("mvr.",berekeningen!J144))</f>
        <v/>
      </c>
      <c r="I145" s="12" t="str">
        <f aca="false">IF(H145=1,"Vrouw",IF(G145=1,"Man",""))</f>
        <v/>
      </c>
    </row>
    <row r="146" customFormat="false" ht="12.75" hidden="false" customHeight="false" outlineLevel="0" collapsed="false">
      <c r="A146" s="3" t="n">
        <f aca="false">'Gegevens invoeren'!A146</f>
        <v>0</v>
      </c>
      <c r="B146" s="19" t="str">
        <f aca="false">IF(ISERROR(RIGHT(A146,LEN(A146)-FIND("*",SUBSTITUTE(A146," ","*",LEN(A146)-LEN(SUBSTITUTE(A146," ","")))))),"",RIGHT(A146,LEN(A146)-FIND("*",SUBSTITUTE(A146," ","*",LEN(A146)-LEN(SUBSTITUTE(A146," ",""))))))</f>
        <v/>
      </c>
      <c r="C146" s="19"/>
      <c r="G146" s="23" t="str">
        <f aca="false">IF(ISERROR(SEARCH("dhr.",berekeningen!J145)),"",SEARCH("dhr.",berekeningen!J145))</f>
        <v/>
      </c>
      <c r="H146" s="24" t="str">
        <f aca="false">IF(ISERROR(SEARCH("mvr.",berekeningen!J145)),"",SEARCH("mvr.",berekeningen!J145))</f>
        <v/>
      </c>
      <c r="I146" s="12" t="str">
        <f aca="false">IF(H146=1,"Vrouw",IF(G146=1,"Man",""))</f>
        <v/>
      </c>
    </row>
    <row r="147" customFormat="false" ht="12.75" hidden="false" customHeight="false" outlineLevel="0" collapsed="false">
      <c r="A147" s="3" t="n">
        <f aca="false">'Gegevens invoeren'!A147</f>
        <v>0</v>
      </c>
      <c r="B147" s="19" t="str">
        <f aca="false">IF(ISERROR(RIGHT(A147,LEN(A147)-FIND("*",SUBSTITUTE(A147," ","*",LEN(A147)-LEN(SUBSTITUTE(A147," ","")))))),"",RIGHT(A147,LEN(A147)-FIND("*",SUBSTITUTE(A147," ","*",LEN(A147)-LEN(SUBSTITUTE(A147," ",""))))))</f>
        <v/>
      </c>
      <c r="C147" s="19"/>
      <c r="G147" s="23" t="str">
        <f aca="false">IF(ISERROR(SEARCH("dhr.",berekeningen!J146)),"",SEARCH("dhr.",berekeningen!J146))</f>
        <v/>
      </c>
      <c r="H147" s="24" t="str">
        <f aca="false">IF(ISERROR(SEARCH("mvr.",berekeningen!J146)),"",SEARCH("mvr.",berekeningen!J146))</f>
        <v/>
      </c>
      <c r="I147" s="12" t="str">
        <f aca="false">IF(H147=1,"Vrouw",IF(G147=1,"Man",""))</f>
        <v/>
      </c>
    </row>
    <row r="148" customFormat="false" ht="12.75" hidden="false" customHeight="false" outlineLevel="0" collapsed="false">
      <c r="A148" s="3" t="n">
        <f aca="false">'Gegevens invoeren'!A148</f>
        <v>0</v>
      </c>
      <c r="B148" s="19" t="str">
        <f aca="false">IF(ISERROR(RIGHT(A148,LEN(A148)-FIND("*",SUBSTITUTE(A148," ","*",LEN(A148)-LEN(SUBSTITUTE(A148," ","")))))),"",RIGHT(A148,LEN(A148)-FIND("*",SUBSTITUTE(A148," ","*",LEN(A148)-LEN(SUBSTITUTE(A148," ",""))))))</f>
        <v/>
      </c>
      <c r="C148" s="19"/>
      <c r="G148" s="23" t="str">
        <f aca="false">IF(ISERROR(SEARCH("dhr.",berekeningen!J147)),"",SEARCH("dhr.",berekeningen!J147))</f>
        <v/>
      </c>
      <c r="H148" s="24" t="str">
        <f aca="false">IF(ISERROR(SEARCH("mvr.",berekeningen!J147)),"",SEARCH("mvr.",berekeningen!J147))</f>
        <v/>
      </c>
      <c r="I148" s="12" t="str">
        <f aca="false">IF(H148=1,"Vrouw",IF(G148=1,"Man",""))</f>
        <v/>
      </c>
    </row>
    <row r="149" customFormat="false" ht="12.75" hidden="false" customHeight="false" outlineLevel="0" collapsed="false">
      <c r="A149" s="3" t="n">
        <f aca="false">'Gegevens invoeren'!A149</f>
        <v>0</v>
      </c>
      <c r="B149" s="19" t="str">
        <f aca="false">IF(ISERROR(RIGHT(A149,LEN(A149)-FIND("*",SUBSTITUTE(A149," ","*",LEN(A149)-LEN(SUBSTITUTE(A149," ","")))))),"",RIGHT(A149,LEN(A149)-FIND("*",SUBSTITUTE(A149," ","*",LEN(A149)-LEN(SUBSTITUTE(A149," ",""))))))</f>
        <v/>
      </c>
      <c r="C149" s="19"/>
      <c r="G149" s="23" t="str">
        <f aca="false">IF(ISERROR(SEARCH("dhr.",berekeningen!J148)),"",SEARCH("dhr.",berekeningen!J148))</f>
        <v/>
      </c>
      <c r="H149" s="24" t="str">
        <f aca="false">IF(ISERROR(SEARCH("mvr.",berekeningen!J148)),"",SEARCH("mvr.",berekeningen!J148))</f>
        <v/>
      </c>
      <c r="I149" s="12" t="str">
        <f aca="false">IF(H149=1,"Vrouw",IF(G149=1,"Man",""))</f>
        <v/>
      </c>
    </row>
    <row r="150" customFormat="false" ht="12.75" hidden="false" customHeight="false" outlineLevel="0" collapsed="false">
      <c r="A150" s="3" t="n">
        <f aca="false">'Gegevens invoeren'!A150</f>
        <v>0</v>
      </c>
      <c r="B150" s="19" t="str">
        <f aca="false">IF(ISERROR(RIGHT(A150,LEN(A150)-FIND("*",SUBSTITUTE(A150," ","*",LEN(A150)-LEN(SUBSTITUTE(A150," ","")))))),"",RIGHT(A150,LEN(A150)-FIND("*",SUBSTITUTE(A150," ","*",LEN(A150)-LEN(SUBSTITUTE(A150," ",""))))))</f>
        <v/>
      </c>
      <c r="C150" s="19"/>
      <c r="G150" s="23" t="str">
        <f aca="false">IF(ISERROR(SEARCH("dhr.",berekeningen!J149)),"",SEARCH("dhr.",berekeningen!J149))</f>
        <v/>
      </c>
      <c r="H150" s="24" t="str">
        <f aca="false">IF(ISERROR(SEARCH("mvr.",berekeningen!J149)),"",SEARCH("mvr.",berekeningen!J149))</f>
        <v/>
      </c>
      <c r="I150" s="12" t="str">
        <f aca="false">IF(H150=1,"Vrouw",IF(G150=1,"Man",""))</f>
        <v/>
      </c>
    </row>
    <row r="151" customFormat="false" ht="12.75" hidden="false" customHeight="false" outlineLevel="0" collapsed="false">
      <c r="A151" s="3" t="n">
        <f aca="false">'Gegevens invoeren'!A151</f>
        <v>0</v>
      </c>
      <c r="B151" s="19" t="str">
        <f aca="false">IF(ISERROR(RIGHT(A151,LEN(A151)-FIND("*",SUBSTITUTE(A151," ","*",LEN(A151)-LEN(SUBSTITUTE(A151," ","")))))),"",RIGHT(A151,LEN(A151)-FIND("*",SUBSTITUTE(A151," ","*",LEN(A151)-LEN(SUBSTITUTE(A151," ",""))))))</f>
        <v/>
      </c>
      <c r="C151" s="19"/>
      <c r="G151" s="23" t="str">
        <f aca="false">IF(ISERROR(SEARCH("dhr.",berekeningen!J150)),"",SEARCH("dhr.",berekeningen!J150))</f>
        <v/>
      </c>
      <c r="H151" s="24" t="str">
        <f aca="false">IF(ISERROR(SEARCH("mvr.",berekeningen!J150)),"",SEARCH("mvr.",berekeningen!J150))</f>
        <v/>
      </c>
      <c r="I151" s="12" t="str">
        <f aca="false">IF(H151=1,"Vrouw",IF(G151=1,"Man",""))</f>
        <v/>
      </c>
    </row>
    <row r="152" customFormat="false" ht="12.75" hidden="false" customHeight="false" outlineLevel="0" collapsed="false">
      <c r="A152" s="3" t="n">
        <f aca="false">'Gegevens invoeren'!A152</f>
        <v>0</v>
      </c>
      <c r="B152" s="19" t="str">
        <f aca="false">IF(ISERROR(RIGHT(A152,LEN(A152)-FIND("*",SUBSTITUTE(A152," ","*",LEN(A152)-LEN(SUBSTITUTE(A152," ","")))))),"",RIGHT(A152,LEN(A152)-FIND("*",SUBSTITUTE(A152," ","*",LEN(A152)-LEN(SUBSTITUTE(A152," ",""))))))</f>
        <v/>
      </c>
      <c r="C152" s="19"/>
      <c r="G152" s="23" t="str">
        <f aca="false">IF(ISERROR(SEARCH("dhr.",berekeningen!J151)),"",SEARCH("dhr.",berekeningen!J151))</f>
        <v/>
      </c>
      <c r="H152" s="24" t="str">
        <f aca="false">IF(ISERROR(SEARCH("mvr.",berekeningen!J151)),"",SEARCH("mvr.",berekeningen!J151))</f>
        <v/>
      </c>
      <c r="I152" s="12" t="str">
        <f aca="false">IF(H152=1,"Vrouw",IF(G152=1,"Man",""))</f>
        <v/>
      </c>
    </row>
    <row r="153" customFormat="false" ht="12.75" hidden="false" customHeight="false" outlineLevel="0" collapsed="false">
      <c r="A153" s="3" t="n">
        <f aca="false">'Gegevens invoeren'!A153</f>
        <v>0</v>
      </c>
      <c r="B153" s="19" t="str">
        <f aca="false">IF(ISERROR(RIGHT(A153,LEN(A153)-FIND("*",SUBSTITUTE(A153," ","*",LEN(A153)-LEN(SUBSTITUTE(A153," ","")))))),"",RIGHT(A153,LEN(A153)-FIND("*",SUBSTITUTE(A153," ","*",LEN(A153)-LEN(SUBSTITUTE(A153," ",""))))))</f>
        <v/>
      </c>
      <c r="C153" s="19"/>
      <c r="G153" s="23" t="str">
        <f aca="false">IF(ISERROR(SEARCH("dhr.",berekeningen!J152)),"",SEARCH("dhr.",berekeningen!J152))</f>
        <v/>
      </c>
      <c r="H153" s="24" t="str">
        <f aca="false">IF(ISERROR(SEARCH("mvr.",berekeningen!J152)),"",SEARCH("mvr.",berekeningen!J152))</f>
        <v/>
      </c>
      <c r="I153" s="12" t="str">
        <f aca="false">IF(H153=1,"Vrouw",IF(G153=1,"Man",""))</f>
        <v/>
      </c>
    </row>
    <row r="154" customFormat="false" ht="12.75" hidden="false" customHeight="false" outlineLevel="0" collapsed="false">
      <c r="A154" s="3" t="n">
        <f aca="false">'Gegevens invoeren'!A154</f>
        <v>0</v>
      </c>
      <c r="B154" s="19" t="str">
        <f aca="false">IF(ISERROR(RIGHT(A154,LEN(A154)-FIND("*",SUBSTITUTE(A154," ","*",LEN(A154)-LEN(SUBSTITUTE(A154," ","")))))),"",RIGHT(A154,LEN(A154)-FIND("*",SUBSTITUTE(A154," ","*",LEN(A154)-LEN(SUBSTITUTE(A154," ",""))))))</f>
        <v/>
      </c>
      <c r="C154" s="19"/>
      <c r="G154" s="23" t="str">
        <f aca="false">IF(ISERROR(SEARCH("dhr.",berekeningen!J153)),"",SEARCH("dhr.",berekeningen!J153))</f>
        <v/>
      </c>
      <c r="H154" s="24" t="str">
        <f aca="false">IF(ISERROR(SEARCH("mvr.",berekeningen!J153)),"",SEARCH("mvr.",berekeningen!J153))</f>
        <v/>
      </c>
      <c r="I154" s="12" t="str">
        <f aca="false">IF(H154=1,"Vrouw",IF(G154=1,"Man",""))</f>
        <v/>
      </c>
    </row>
    <row r="155" customFormat="false" ht="12.75" hidden="false" customHeight="false" outlineLevel="0" collapsed="false">
      <c r="A155" s="3" t="n">
        <f aca="false">'Gegevens invoeren'!A155</f>
        <v>0</v>
      </c>
      <c r="B155" s="19" t="str">
        <f aca="false">IF(ISERROR(RIGHT(A155,LEN(A155)-FIND("*",SUBSTITUTE(A155," ","*",LEN(A155)-LEN(SUBSTITUTE(A155," ","")))))),"",RIGHT(A155,LEN(A155)-FIND("*",SUBSTITUTE(A155," ","*",LEN(A155)-LEN(SUBSTITUTE(A155," ",""))))))</f>
        <v/>
      </c>
      <c r="C155" s="19"/>
      <c r="G155" s="23" t="str">
        <f aca="false">IF(ISERROR(SEARCH("dhr.",berekeningen!J154)),"",SEARCH("dhr.",berekeningen!J154))</f>
        <v/>
      </c>
      <c r="H155" s="24" t="str">
        <f aca="false">IF(ISERROR(SEARCH("mvr.",berekeningen!J154)),"",SEARCH("mvr.",berekeningen!J154))</f>
        <v/>
      </c>
      <c r="I155" s="12" t="str">
        <f aca="false">IF(H155=1,"Vrouw",IF(G155=1,"Man",""))</f>
        <v/>
      </c>
    </row>
    <row r="156" customFormat="false" ht="12.75" hidden="false" customHeight="false" outlineLevel="0" collapsed="false">
      <c r="A156" s="3" t="n">
        <f aca="false">'Gegevens invoeren'!A156</f>
        <v>0</v>
      </c>
      <c r="B156" s="19" t="str">
        <f aca="false">IF(ISERROR(RIGHT(A156,LEN(A156)-FIND("*",SUBSTITUTE(A156," ","*",LEN(A156)-LEN(SUBSTITUTE(A156," ","")))))),"",RIGHT(A156,LEN(A156)-FIND("*",SUBSTITUTE(A156," ","*",LEN(A156)-LEN(SUBSTITUTE(A156," ",""))))))</f>
        <v/>
      </c>
      <c r="C156" s="19"/>
      <c r="G156" s="23" t="str">
        <f aca="false">IF(ISERROR(SEARCH("dhr.",berekeningen!J155)),"",SEARCH("dhr.",berekeningen!J155))</f>
        <v/>
      </c>
      <c r="H156" s="24" t="str">
        <f aca="false">IF(ISERROR(SEARCH("mvr.",berekeningen!J155)),"",SEARCH("mvr.",berekeningen!J155))</f>
        <v/>
      </c>
      <c r="I156" s="12" t="str">
        <f aca="false">IF(H156=1,"Vrouw",IF(G156=1,"Man",""))</f>
        <v/>
      </c>
    </row>
    <row r="157" customFormat="false" ht="12.75" hidden="false" customHeight="false" outlineLevel="0" collapsed="false">
      <c r="A157" s="3" t="n">
        <f aca="false">'Gegevens invoeren'!A157</f>
        <v>0</v>
      </c>
      <c r="B157" s="19" t="str">
        <f aca="false">IF(ISERROR(RIGHT(A157,LEN(A157)-FIND("*",SUBSTITUTE(A157," ","*",LEN(A157)-LEN(SUBSTITUTE(A157," ","")))))),"",RIGHT(A157,LEN(A157)-FIND("*",SUBSTITUTE(A157," ","*",LEN(A157)-LEN(SUBSTITUTE(A157," ",""))))))</f>
        <v/>
      </c>
      <c r="C157" s="19"/>
      <c r="G157" s="23" t="str">
        <f aca="false">IF(ISERROR(SEARCH("dhr.",berekeningen!J156)),"",SEARCH("dhr.",berekeningen!J156))</f>
        <v/>
      </c>
      <c r="H157" s="24" t="str">
        <f aca="false">IF(ISERROR(SEARCH("mvr.",berekeningen!J156)),"",SEARCH("mvr.",berekeningen!J156))</f>
        <v/>
      </c>
      <c r="I157" s="12" t="str">
        <f aca="false">IF(H157=1,"Vrouw",IF(G157=1,"Man",""))</f>
        <v/>
      </c>
    </row>
    <row r="158" customFormat="false" ht="12.75" hidden="false" customHeight="false" outlineLevel="0" collapsed="false">
      <c r="A158" s="3" t="n">
        <f aca="false">'Gegevens invoeren'!A158</f>
        <v>0</v>
      </c>
      <c r="B158" s="19" t="str">
        <f aca="false">IF(ISERROR(RIGHT(A158,LEN(A158)-FIND("*",SUBSTITUTE(A158," ","*",LEN(A158)-LEN(SUBSTITUTE(A158," ","")))))),"",RIGHT(A158,LEN(A158)-FIND("*",SUBSTITUTE(A158," ","*",LEN(A158)-LEN(SUBSTITUTE(A158," ",""))))))</f>
        <v/>
      </c>
      <c r="C158" s="19"/>
      <c r="G158" s="23" t="str">
        <f aca="false">IF(ISERROR(SEARCH("dhr.",berekeningen!J157)),"",SEARCH("dhr.",berekeningen!J157))</f>
        <v/>
      </c>
      <c r="H158" s="24" t="str">
        <f aca="false">IF(ISERROR(SEARCH("mvr.",berekeningen!J157)),"",SEARCH("mvr.",berekeningen!J157))</f>
        <v/>
      </c>
      <c r="I158" s="12" t="str">
        <f aca="false">IF(H158=1,"Vrouw",IF(G158=1,"Man",""))</f>
        <v/>
      </c>
    </row>
    <row r="159" customFormat="false" ht="12.75" hidden="false" customHeight="false" outlineLevel="0" collapsed="false">
      <c r="A159" s="3" t="n">
        <f aca="false">'Gegevens invoeren'!A159</f>
        <v>0</v>
      </c>
      <c r="B159" s="19" t="str">
        <f aca="false">IF(ISERROR(RIGHT(A159,LEN(A159)-FIND("*",SUBSTITUTE(A159," ","*",LEN(A159)-LEN(SUBSTITUTE(A159," ","")))))),"",RIGHT(A159,LEN(A159)-FIND("*",SUBSTITUTE(A159," ","*",LEN(A159)-LEN(SUBSTITUTE(A159," ",""))))))</f>
        <v/>
      </c>
      <c r="C159" s="19"/>
      <c r="G159" s="23" t="str">
        <f aca="false">IF(ISERROR(SEARCH("dhr.",berekeningen!J158)),"",SEARCH("dhr.",berekeningen!J158))</f>
        <v/>
      </c>
      <c r="H159" s="24" t="str">
        <f aca="false">IF(ISERROR(SEARCH("mvr.",berekeningen!J158)),"",SEARCH("mvr.",berekeningen!J158))</f>
        <v/>
      </c>
      <c r="I159" s="12" t="str">
        <f aca="false">IF(H159=1,"Vrouw",IF(G159=1,"Man",""))</f>
        <v/>
      </c>
    </row>
    <row r="160" customFormat="false" ht="12.75" hidden="false" customHeight="false" outlineLevel="0" collapsed="false">
      <c r="A160" s="3" t="n">
        <f aca="false">'Gegevens invoeren'!A160</f>
        <v>0</v>
      </c>
      <c r="B160" s="19" t="str">
        <f aca="false">IF(ISERROR(RIGHT(A160,LEN(A160)-FIND("*",SUBSTITUTE(A160," ","*",LEN(A160)-LEN(SUBSTITUTE(A160," ","")))))),"",RIGHT(A160,LEN(A160)-FIND("*",SUBSTITUTE(A160," ","*",LEN(A160)-LEN(SUBSTITUTE(A160," ",""))))))</f>
        <v/>
      </c>
      <c r="C160" s="19"/>
      <c r="G160" s="23" t="str">
        <f aca="false">IF(ISERROR(SEARCH("dhr.",berekeningen!J159)),"",SEARCH("dhr.",berekeningen!J159))</f>
        <v/>
      </c>
      <c r="H160" s="24" t="str">
        <f aca="false">IF(ISERROR(SEARCH("mvr.",berekeningen!J159)),"",SEARCH("mvr.",berekeningen!J159))</f>
        <v/>
      </c>
      <c r="I160" s="12" t="str">
        <f aca="false">IF(H160=1,"Vrouw",IF(G160=1,"Man",""))</f>
        <v/>
      </c>
    </row>
    <row r="161" customFormat="false" ht="12.75" hidden="false" customHeight="false" outlineLevel="0" collapsed="false">
      <c r="A161" s="3" t="n">
        <f aca="false">'Gegevens invoeren'!A161</f>
        <v>0</v>
      </c>
      <c r="B161" s="19" t="str">
        <f aca="false">IF(ISERROR(RIGHT(A161,LEN(A161)-FIND("*",SUBSTITUTE(A161," ","*",LEN(A161)-LEN(SUBSTITUTE(A161," ","")))))),"",RIGHT(A161,LEN(A161)-FIND("*",SUBSTITUTE(A161," ","*",LEN(A161)-LEN(SUBSTITUTE(A161," ",""))))))</f>
        <v/>
      </c>
      <c r="C161" s="19"/>
      <c r="G161" s="23" t="str">
        <f aca="false">IF(ISERROR(SEARCH("dhr.",berekeningen!J160)),"",SEARCH("dhr.",berekeningen!J160))</f>
        <v/>
      </c>
      <c r="H161" s="24" t="str">
        <f aca="false">IF(ISERROR(SEARCH("mvr.",berekeningen!J160)),"",SEARCH("mvr.",berekeningen!J160))</f>
        <v/>
      </c>
      <c r="I161" s="12" t="str">
        <f aca="false">IF(H161=1,"Vrouw",IF(G161=1,"Man",""))</f>
        <v/>
      </c>
    </row>
    <row r="162" customFormat="false" ht="12.75" hidden="false" customHeight="false" outlineLevel="0" collapsed="false">
      <c r="A162" s="3" t="n">
        <f aca="false">'Gegevens invoeren'!A162</f>
        <v>0</v>
      </c>
      <c r="B162" s="19" t="str">
        <f aca="false">IF(ISERROR(RIGHT(A162,LEN(A162)-FIND("*",SUBSTITUTE(A162," ","*",LEN(A162)-LEN(SUBSTITUTE(A162," ","")))))),"",RIGHT(A162,LEN(A162)-FIND("*",SUBSTITUTE(A162," ","*",LEN(A162)-LEN(SUBSTITUTE(A162," ",""))))))</f>
        <v/>
      </c>
      <c r="C162" s="19"/>
      <c r="G162" s="23" t="str">
        <f aca="false">IF(ISERROR(SEARCH("dhr.",berekeningen!J161)),"",SEARCH("dhr.",berekeningen!J161))</f>
        <v/>
      </c>
      <c r="H162" s="24" t="str">
        <f aca="false">IF(ISERROR(SEARCH("mvr.",berekeningen!J161)),"",SEARCH("mvr.",berekeningen!J161))</f>
        <v/>
      </c>
      <c r="I162" s="12" t="str">
        <f aca="false">IF(H162=1,"Vrouw",IF(G162=1,"Man",""))</f>
        <v/>
      </c>
    </row>
    <row r="163" customFormat="false" ht="12.75" hidden="false" customHeight="false" outlineLevel="0" collapsed="false">
      <c r="A163" s="3" t="n">
        <f aca="false">'Gegevens invoeren'!A163</f>
        <v>0</v>
      </c>
      <c r="B163" s="19" t="str">
        <f aca="false">IF(ISERROR(RIGHT(A163,LEN(A163)-FIND("*",SUBSTITUTE(A163," ","*",LEN(A163)-LEN(SUBSTITUTE(A163," ","")))))),"",RIGHT(A163,LEN(A163)-FIND("*",SUBSTITUTE(A163," ","*",LEN(A163)-LEN(SUBSTITUTE(A163," ",""))))))</f>
        <v/>
      </c>
      <c r="C163" s="19"/>
      <c r="G163" s="23" t="str">
        <f aca="false">IF(ISERROR(SEARCH("dhr.",berekeningen!J162)),"",SEARCH("dhr.",berekeningen!J162))</f>
        <v/>
      </c>
      <c r="H163" s="24" t="str">
        <f aca="false">IF(ISERROR(SEARCH("mvr.",berekeningen!J162)),"",SEARCH("mvr.",berekeningen!J162))</f>
        <v/>
      </c>
      <c r="I163" s="12" t="str">
        <f aca="false">IF(H163=1,"Vrouw",IF(G163=1,"Man",""))</f>
        <v/>
      </c>
    </row>
    <row r="164" customFormat="false" ht="12.75" hidden="false" customHeight="false" outlineLevel="0" collapsed="false">
      <c r="A164" s="3" t="n">
        <f aca="false">'Gegevens invoeren'!A164</f>
        <v>0</v>
      </c>
      <c r="B164" s="19" t="str">
        <f aca="false">IF(ISERROR(RIGHT(A164,LEN(A164)-FIND("*",SUBSTITUTE(A164," ","*",LEN(A164)-LEN(SUBSTITUTE(A164," ","")))))),"",RIGHT(A164,LEN(A164)-FIND("*",SUBSTITUTE(A164," ","*",LEN(A164)-LEN(SUBSTITUTE(A164," ",""))))))</f>
        <v/>
      </c>
      <c r="C164" s="19"/>
      <c r="G164" s="23" t="str">
        <f aca="false">IF(ISERROR(SEARCH("dhr.",berekeningen!J163)),"",SEARCH("dhr.",berekeningen!J163))</f>
        <v/>
      </c>
      <c r="H164" s="24" t="str">
        <f aca="false">IF(ISERROR(SEARCH("mvr.",berekeningen!J163)),"",SEARCH("mvr.",berekeningen!J163))</f>
        <v/>
      </c>
      <c r="I164" s="12" t="str">
        <f aca="false">IF(H164=1,"Vrouw",IF(G164=1,"Man",""))</f>
        <v/>
      </c>
    </row>
    <row r="165" customFormat="false" ht="12.75" hidden="false" customHeight="false" outlineLevel="0" collapsed="false">
      <c r="A165" s="3" t="n">
        <f aca="false">'Gegevens invoeren'!A165</f>
        <v>0</v>
      </c>
      <c r="B165" s="19" t="str">
        <f aca="false">IF(ISERROR(RIGHT(A165,LEN(A165)-FIND("*",SUBSTITUTE(A165," ","*",LEN(A165)-LEN(SUBSTITUTE(A165," ","")))))),"",RIGHT(A165,LEN(A165)-FIND("*",SUBSTITUTE(A165," ","*",LEN(A165)-LEN(SUBSTITUTE(A165," ",""))))))</f>
        <v/>
      </c>
      <c r="C165" s="19"/>
      <c r="G165" s="23" t="str">
        <f aca="false">IF(ISERROR(SEARCH("dhr.",berekeningen!J164)),"",SEARCH("dhr.",berekeningen!J164))</f>
        <v/>
      </c>
      <c r="H165" s="24" t="str">
        <f aca="false">IF(ISERROR(SEARCH("mvr.",berekeningen!J164)),"",SEARCH("mvr.",berekeningen!J164))</f>
        <v/>
      </c>
      <c r="I165" s="12" t="str">
        <f aca="false">IF(H165=1,"Vrouw",IF(G165=1,"Man",""))</f>
        <v/>
      </c>
    </row>
    <row r="166" customFormat="false" ht="12.75" hidden="false" customHeight="false" outlineLevel="0" collapsed="false">
      <c r="A166" s="3" t="n">
        <f aca="false">'Gegevens invoeren'!A166</f>
        <v>0</v>
      </c>
      <c r="B166" s="19" t="str">
        <f aca="false">IF(ISERROR(RIGHT(A166,LEN(A166)-FIND("*",SUBSTITUTE(A166," ","*",LEN(A166)-LEN(SUBSTITUTE(A166," ","")))))),"",RIGHT(A166,LEN(A166)-FIND("*",SUBSTITUTE(A166," ","*",LEN(A166)-LEN(SUBSTITUTE(A166," ",""))))))</f>
        <v/>
      </c>
      <c r="C166" s="19"/>
      <c r="G166" s="23" t="str">
        <f aca="false">IF(ISERROR(SEARCH("dhr.",berekeningen!J165)),"",SEARCH("dhr.",berekeningen!J165))</f>
        <v/>
      </c>
      <c r="H166" s="24" t="str">
        <f aca="false">IF(ISERROR(SEARCH("mvr.",berekeningen!J165)),"",SEARCH("mvr.",berekeningen!J165))</f>
        <v/>
      </c>
      <c r="I166" s="12" t="str">
        <f aca="false">IF(H166=1,"Vrouw",IF(G166=1,"Man",""))</f>
        <v/>
      </c>
    </row>
    <row r="167" customFormat="false" ht="12.75" hidden="false" customHeight="false" outlineLevel="0" collapsed="false">
      <c r="A167" s="3" t="n">
        <f aca="false">'Gegevens invoeren'!A167</f>
        <v>0</v>
      </c>
      <c r="B167" s="19" t="str">
        <f aca="false">IF(ISERROR(RIGHT(A167,LEN(A167)-FIND("*",SUBSTITUTE(A167," ","*",LEN(A167)-LEN(SUBSTITUTE(A167," ","")))))),"",RIGHT(A167,LEN(A167)-FIND("*",SUBSTITUTE(A167," ","*",LEN(A167)-LEN(SUBSTITUTE(A167," ",""))))))</f>
        <v/>
      </c>
      <c r="C167" s="19"/>
      <c r="G167" s="23" t="str">
        <f aca="false">IF(ISERROR(SEARCH("dhr.",berekeningen!J166)),"",SEARCH("dhr.",berekeningen!J166))</f>
        <v/>
      </c>
      <c r="H167" s="24" t="str">
        <f aca="false">IF(ISERROR(SEARCH("mvr.",berekeningen!J166)),"",SEARCH("mvr.",berekeningen!J166))</f>
        <v/>
      </c>
      <c r="I167" s="12" t="str">
        <f aca="false">IF(H167=1,"Vrouw",IF(G167=1,"Man",""))</f>
        <v/>
      </c>
    </row>
    <row r="168" customFormat="false" ht="12.75" hidden="false" customHeight="false" outlineLevel="0" collapsed="false">
      <c r="A168" s="3" t="n">
        <f aca="false">'Gegevens invoeren'!A168</f>
        <v>0</v>
      </c>
      <c r="B168" s="19" t="str">
        <f aca="false">IF(ISERROR(RIGHT(A168,LEN(A168)-FIND("*",SUBSTITUTE(A168," ","*",LEN(A168)-LEN(SUBSTITUTE(A168," ","")))))),"",RIGHT(A168,LEN(A168)-FIND("*",SUBSTITUTE(A168," ","*",LEN(A168)-LEN(SUBSTITUTE(A168," ",""))))))</f>
        <v/>
      </c>
      <c r="C168" s="19"/>
      <c r="G168" s="23" t="str">
        <f aca="false">IF(ISERROR(SEARCH("dhr.",berekeningen!J167)),"",SEARCH("dhr.",berekeningen!J167))</f>
        <v/>
      </c>
      <c r="H168" s="24" t="str">
        <f aca="false">IF(ISERROR(SEARCH("mvr.",berekeningen!J167)),"",SEARCH("mvr.",berekeningen!J167))</f>
        <v/>
      </c>
      <c r="I168" s="12" t="str">
        <f aca="false">IF(H168=1,"Vrouw",IF(G168=1,"Man",""))</f>
        <v/>
      </c>
    </row>
    <row r="169" customFormat="false" ht="12.75" hidden="false" customHeight="false" outlineLevel="0" collapsed="false">
      <c r="A169" s="3" t="n">
        <f aca="false">'Gegevens invoeren'!A169</f>
        <v>0</v>
      </c>
      <c r="B169" s="19" t="str">
        <f aca="false">IF(ISERROR(RIGHT(A169,LEN(A169)-FIND("*",SUBSTITUTE(A169," ","*",LEN(A169)-LEN(SUBSTITUTE(A169," ","")))))),"",RIGHT(A169,LEN(A169)-FIND("*",SUBSTITUTE(A169," ","*",LEN(A169)-LEN(SUBSTITUTE(A169," ",""))))))</f>
        <v/>
      </c>
      <c r="C169" s="19"/>
      <c r="G169" s="23" t="str">
        <f aca="false">IF(ISERROR(SEARCH("dhr.",berekeningen!J168)),"",SEARCH("dhr.",berekeningen!J168))</f>
        <v/>
      </c>
      <c r="H169" s="24" t="str">
        <f aca="false">IF(ISERROR(SEARCH("mvr.",berekeningen!J168)),"",SEARCH("mvr.",berekeningen!J168))</f>
        <v/>
      </c>
      <c r="I169" s="12" t="str">
        <f aca="false">IF(H169=1,"Vrouw",IF(G169=1,"Man",""))</f>
        <v/>
      </c>
    </row>
    <row r="170" customFormat="false" ht="12.75" hidden="false" customHeight="false" outlineLevel="0" collapsed="false">
      <c r="A170" s="3" t="n">
        <f aca="false">'Gegevens invoeren'!A170</f>
        <v>0</v>
      </c>
      <c r="B170" s="19" t="str">
        <f aca="false">IF(ISERROR(RIGHT(A170,LEN(A170)-FIND("*",SUBSTITUTE(A170," ","*",LEN(A170)-LEN(SUBSTITUTE(A170," ","")))))),"",RIGHT(A170,LEN(A170)-FIND("*",SUBSTITUTE(A170," ","*",LEN(A170)-LEN(SUBSTITUTE(A170," ",""))))))</f>
        <v/>
      </c>
      <c r="C170" s="19"/>
      <c r="G170" s="23" t="str">
        <f aca="false">IF(ISERROR(SEARCH("dhr.",berekeningen!J169)),"",SEARCH("dhr.",berekeningen!J169))</f>
        <v/>
      </c>
      <c r="H170" s="24" t="str">
        <f aca="false">IF(ISERROR(SEARCH("mvr.",berekeningen!J169)),"",SEARCH("mvr.",berekeningen!J169))</f>
        <v/>
      </c>
      <c r="I170" s="12" t="str">
        <f aca="false">IF(H170=1,"Vrouw",IF(G170=1,"Man",""))</f>
        <v/>
      </c>
    </row>
    <row r="171" customFormat="false" ht="12.75" hidden="false" customHeight="false" outlineLevel="0" collapsed="false">
      <c r="A171" s="3" t="n">
        <f aca="false">'Gegevens invoeren'!A171</f>
        <v>0</v>
      </c>
      <c r="B171" s="19" t="str">
        <f aca="false">IF(ISERROR(RIGHT(A171,LEN(A171)-FIND("*",SUBSTITUTE(A171," ","*",LEN(A171)-LEN(SUBSTITUTE(A171," ","")))))),"",RIGHT(A171,LEN(A171)-FIND("*",SUBSTITUTE(A171," ","*",LEN(A171)-LEN(SUBSTITUTE(A171," ",""))))))</f>
        <v/>
      </c>
      <c r="C171" s="19"/>
      <c r="G171" s="23" t="str">
        <f aca="false">IF(ISERROR(SEARCH("dhr.",berekeningen!J170)),"",SEARCH("dhr.",berekeningen!J170))</f>
        <v/>
      </c>
      <c r="H171" s="24" t="str">
        <f aca="false">IF(ISERROR(SEARCH("mvr.",berekeningen!J170)),"",SEARCH("mvr.",berekeningen!J170))</f>
        <v/>
      </c>
      <c r="I171" s="12" t="str">
        <f aca="false">IF(H171=1,"Vrouw",IF(G171=1,"Man",""))</f>
        <v/>
      </c>
    </row>
    <row r="172" customFormat="false" ht="12.75" hidden="false" customHeight="false" outlineLevel="0" collapsed="false">
      <c r="A172" s="3" t="n">
        <f aca="false">'Gegevens invoeren'!A172</f>
        <v>0</v>
      </c>
      <c r="B172" s="19" t="str">
        <f aca="false">IF(ISERROR(RIGHT(A172,LEN(A172)-FIND("*",SUBSTITUTE(A172," ","*",LEN(A172)-LEN(SUBSTITUTE(A172," ","")))))),"",RIGHT(A172,LEN(A172)-FIND("*",SUBSTITUTE(A172," ","*",LEN(A172)-LEN(SUBSTITUTE(A172," ",""))))))</f>
        <v/>
      </c>
      <c r="C172" s="19"/>
      <c r="G172" s="23" t="str">
        <f aca="false">IF(ISERROR(SEARCH("dhr.",berekeningen!J171)),"",SEARCH("dhr.",berekeningen!J171))</f>
        <v/>
      </c>
      <c r="H172" s="24" t="str">
        <f aca="false">IF(ISERROR(SEARCH("mvr.",berekeningen!J171)),"",SEARCH("mvr.",berekeningen!J171))</f>
        <v/>
      </c>
      <c r="I172" s="12" t="str">
        <f aca="false">IF(H172=1,"Vrouw",IF(G172=1,"Man",""))</f>
        <v/>
      </c>
    </row>
    <row r="173" customFormat="false" ht="12.75" hidden="false" customHeight="false" outlineLevel="0" collapsed="false">
      <c r="A173" s="3" t="n">
        <f aca="false">'Gegevens invoeren'!A173</f>
        <v>0</v>
      </c>
      <c r="B173" s="19" t="str">
        <f aca="false">IF(ISERROR(RIGHT(A173,LEN(A173)-FIND("*",SUBSTITUTE(A173," ","*",LEN(A173)-LEN(SUBSTITUTE(A173," ","")))))),"",RIGHT(A173,LEN(A173)-FIND("*",SUBSTITUTE(A173," ","*",LEN(A173)-LEN(SUBSTITUTE(A173," ",""))))))</f>
        <v/>
      </c>
      <c r="C173" s="19"/>
      <c r="G173" s="23" t="str">
        <f aca="false">IF(ISERROR(SEARCH("dhr.",berekeningen!J172)),"",SEARCH("dhr.",berekeningen!J172))</f>
        <v/>
      </c>
      <c r="H173" s="24" t="str">
        <f aca="false">IF(ISERROR(SEARCH("mvr.",berekeningen!J172)),"",SEARCH("mvr.",berekeningen!J172))</f>
        <v/>
      </c>
      <c r="I173" s="12" t="str">
        <f aca="false">IF(H173=1,"Vrouw",IF(G173=1,"Man",""))</f>
        <v/>
      </c>
    </row>
    <row r="174" customFormat="false" ht="12.75" hidden="false" customHeight="false" outlineLevel="0" collapsed="false">
      <c r="A174" s="3" t="n">
        <f aca="false">'Gegevens invoeren'!A174</f>
        <v>0</v>
      </c>
      <c r="B174" s="19" t="str">
        <f aca="false">IF(ISERROR(RIGHT(A174,LEN(A174)-FIND("*",SUBSTITUTE(A174," ","*",LEN(A174)-LEN(SUBSTITUTE(A174," ","")))))),"",RIGHT(A174,LEN(A174)-FIND("*",SUBSTITUTE(A174," ","*",LEN(A174)-LEN(SUBSTITUTE(A174," ",""))))))</f>
        <v/>
      </c>
      <c r="C174" s="19"/>
      <c r="G174" s="23" t="str">
        <f aca="false">IF(ISERROR(SEARCH("dhr.",berekeningen!J173)),"",SEARCH("dhr.",berekeningen!J173))</f>
        <v/>
      </c>
      <c r="H174" s="24" t="str">
        <f aca="false">IF(ISERROR(SEARCH("mvr.",berekeningen!J173)),"",SEARCH("mvr.",berekeningen!J173))</f>
        <v/>
      </c>
      <c r="I174" s="12" t="str">
        <f aca="false">IF(H174=1,"Vrouw",IF(G174=1,"Man",""))</f>
        <v/>
      </c>
    </row>
    <row r="175" customFormat="false" ht="12.75" hidden="false" customHeight="false" outlineLevel="0" collapsed="false">
      <c r="A175" s="3" t="n">
        <f aca="false">'Gegevens invoeren'!A175</f>
        <v>0</v>
      </c>
      <c r="B175" s="19" t="str">
        <f aca="false">IF(ISERROR(RIGHT(A175,LEN(A175)-FIND("*",SUBSTITUTE(A175," ","*",LEN(A175)-LEN(SUBSTITUTE(A175," ","")))))),"",RIGHT(A175,LEN(A175)-FIND("*",SUBSTITUTE(A175," ","*",LEN(A175)-LEN(SUBSTITUTE(A175," ",""))))))</f>
        <v/>
      </c>
      <c r="C175" s="19"/>
      <c r="G175" s="23" t="str">
        <f aca="false">IF(ISERROR(SEARCH("dhr.",berekeningen!J174)),"",SEARCH("dhr.",berekeningen!J174))</f>
        <v/>
      </c>
      <c r="H175" s="24" t="str">
        <f aca="false">IF(ISERROR(SEARCH("mvr.",berekeningen!J174)),"",SEARCH("mvr.",berekeningen!J174))</f>
        <v/>
      </c>
      <c r="I175" s="12" t="str">
        <f aca="false">IF(H175=1,"Vrouw",IF(G175=1,"Man",""))</f>
        <v/>
      </c>
    </row>
    <row r="176" customFormat="false" ht="12.75" hidden="false" customHeight="false" outlineLevel="0" collapsed="false">
      <c r="A176" s="3" t="n">
        <f aca="false">'Gegevens invoeren'!A176</f>
        <v>0</v>
      </c>
      <c r="B176" s="19" t="str">
        <f aca="false">IF(ISERROR(RIGHT(A176,LEN(A176)-FIND("*",SUBSTITUTE(A176," ","*",LEN(A176)-LEN(SUBSTITUTE(A176," ","")))))),"",RIGHT(A176,LEN(A176)-FIND("*",SUBSTITUTE(A176," ","*",LEN(A176)-LEN(SUBSTITUTE(A176," ",""))))))</f>
        <v/>
      </c>
      <c r="C176" s="19"/>
      <c r="G176" s="23" t="str">
        <f aca="false">IF(ISERROR(SEARCH("dhr.",berekeningen!J175)),"",SEARCH("dhr.",berekeningen!J175))</f>
        <v/>
      </c>
      <c r="H176" s="24" t="str">
        <f aca="false">IF(ISERROR(SEARCH("mvr.",berekeningen!J175)),"",SEARCH("mvr.",berekeningen!J175))</f>
        <v/>
      </c>
      <c r="I176" s="12" t="str">
        <f aca="false">IF(H176=1,"Vrouw",IF(G176=1,"Man",""))</f>
        <v/>
      </c>
    </row>
    <row r="177" customFormat="false" ht="12.75" hidden="false" customHeight="false" outlineLevel="0" collapsed="false">
      <c r="A177" s="3" t="n">
        <f aca="false">'Gegevens invoeren'!A177</f>
        <v>0</v>
      </c>
      <c r="B177" s="19" t="str">
        <f aca="false">IF(ISERROR(RIGHT(A177,LEN(A177)-FIND("*",SUBSTITUTE(A177," ","*",LEN(A177)-LEN(SUBSTITUTE(A177," ","")))))),"",RIGHT(A177,LEN(A177)-FIND("*",SUBSTITUTE(A177," ","*",LEN(A177)-LEN(SUBSTITUTE(A177," ",""))))))</f>
        <v/>
      </c>
      <c r="C177" s="19"/>
      <c r="G177" s="23" t="str">
        <f aca="false">IF(ISERROR(SEARCH("dhr.",berekeningen!J176)),"",SEARCH("dhr.",berekeningen!J176))</f>
        <v/>
      </c>
      <c r="H177" s="24" t="str">
        <f aca="false">IF(ISERROR(SEARCH("mvr.",berekeningen!J176)),"",SEARCH("mvr.",berekeningen!J176))</f>
        <v/>
      </c>
      <c r="I177" s="12" t="str">
        <f aca="false">IF(H177=1,"Vrouw",IF(G177=1,"Man",""))</f>
        <v/>
      </c>
    </row>
    <row r="178" customFormat="false" ht="12.75" hidden="false" customHeight="false" outlineLevel="0" collapsed="false">
      <c r="A178" s="3" t="n">
        <f aca="false">'Gegevens invoeren'!A178</f>
        <v>0</v>
      </c>
      <c r="B178" s="19" t="str">
        <f aca="false">IF(ISERROR(RIGHT(A178,LEN(A178)-FIND("*",SUBSTITUTE(A178," ","*",LEN(A178)-LEN(SUBSTITUTE(A178," ","")))))),"",RIGHT(A178,LEN(A178)-FIND("*",SUBSTITUTE(A178," ","*",LEN(A178)-LEN(SUBSTITUTE(A178," ",""))))))</f>
        <v/>
      </c>
      <c r="C178" s="19"/>
      <c r="G178" s="23" t="str">
        <f aca="false">IF(ISERROR(SEARCH("dhr.",berekeningen!J177)),"",SEARCH("dhr.",berekeningen!J177))</f>
        <v/>
      </c>
      <c r="H178" s="24" t="str">
        <f aca="false">IF(ISERROR(SEARCH("mvr.",berekeningen!J177)),"",SEARCH("mvr.",berekeningen!J177))</f>
        <v/>
      </c>
      <c r="I178" s="12" t="str">
        <f aca="false">IF(H178=1,"Vrouw",IF(G178=1,"Man",""))</f>
        <v/>
      </c>
    </row>
    <row r="179" customFormat="false" ht="12.75" hidden="false" customHeight="false" outlineLevel="0" collapsed="false">
      <c r="A179" s="3" t="n">
        <f aca="false">'Gegevens invoeren'!A179</f>
        <v>0</v>
      </c>
      <c r="B179" s="19" t="str">
        <f aca="false">IF(ISERROR(RIGHT(A179,LEN(A179)-FIND("*",SUBSTITUTE(A179," ","*",LEN(A179)-LEN(SUBSTITUTE(A179," ","")))))),"",RIGHT(A179,LEN(A179)-FIND("*",SUBSTITUTE(A179," ","*",LEN(A179)-LEN(SUBSTITUTE(A179," ",""))))))</f>
        <v/>
      </c>
      <c r="C179" s="19"/>
      <c r="G179" s="23" t="str">
        <f aca="false">IF(ISERROR(SEARCH("dhr.",berekeningen!J178)),"",SEARCH("dhr.",berekeningen!J178))</f>
        <v/>
      </c>
      <c r="H179" s="24" t="str">
        <f aca="false">IF(ISERROR(SEARCH("mvr.",berekeningen!J178)),"",SEARCH("mvr.",berekeningen!J178))</f>
        <v/>
      </c>
      <c r="I179" s="12" t="str">
        <f aca="false">IF(H179=1,"Vrouw",IF(G179=1,"Man",""))</f>
        <v/>
      </c>
    </row>
    <row r="180" customFormat="false" ht="12.75" hidden="false" customHeight="false" outlineLevel="0" collapsed="false">
      <c r="A180" s="3" t="n">
        <f aca="false">'Gegevens invoeren'!A180</f>
        <v>0</v>
      </c>
      <c r="B180" s="19" t="str">
        <f aca="false">IF(ISERROR(RIGHT(A180,LEN(A180)-FIND("*",SUBSTITUTE(A180," ","*",LEN(A180)-LEN(SUBSTITUTE(A180," ","")))))),"",RIGHT(A180,LEN(A180)-FIND("*",SUBSTITUTE(A180," ","*",LEN(A180)-LEN(SUBSTITUTE(A180," ",""))))))</f>
        <v/>
      </c>
      <c r="C180" s="19"/>
      <c r="G180" s="23" t="str">
        <f aca="false">IF(ISERROR(SEARCH("dhr.",berekeningen!J179)),"",SEARCH("dhr.",berekeningen!J179))</f>
        <v/>
      </c>
      <c r="H180" s="24" t="str">
        <f aca="false">IF(ISERROR(SEARCH("mvr.",berekeningen!J179)),"",SEARCH("mvr.",berekeningen!J179))</f>
        <v/>
      </c>
      <c r="I180" s="12" t="str">
        <f aca="false">IF(H180=1,"Vrouw",IF(G180=1,"Man",""))</f>
        <v/>
      </c>
    </row>
    <row r="181" customFormat="false" ht="12.75" hidden="false" customHeight="false" outlineLevel="0" collapsed="false">
      <c r="A181" s="3" t="n">
        <f aca="false">'Gegevens invoeren'!A181</f>
        <v>0</v>
      </c>
      <c r="B181" s="19" t="str">
        <f aca="false">IF(ISERROR(RIGHT(A181,LEN(A181)-FIND("*",SUBSTITUTE(A181," ","*",LEN(A181)-LEN(SUBSTITUTE(A181," ","")))))),"",RIGHT(A181,LEN(A181)-FIND("*",SUBSTITUTE(A181," ","*",LEN(A181)-LEN(SUBSTITUTE(A181," ",""))))))</f>
        <v/>
      </c>
      <c r="C181" s="19"/>
      <c r="G181" s="23" t="str">
        <f aca="false">IF(ISERROR(SEARCH("dhr.",berekeningen!J180)),"",SEARCH("dhr.",berekeningen!J180))</f>
        <v/>
      </c>
      <c r="H181" s="24" t="str">
        <f aca="false">IF(ISERROR(SEARCH("mvr.",berekeningen!J180)),"",SEARCH("mvr.",berekeningen!J180))</f>
        <v/>
      </c>
      <c r="I181" s="12" t="str">
        <f aca="false">IF(H181=1,"Vrouw",IF(G181=1,"Man",""))</f>
        <v/>
      </c>
    </row>
    <row r="182" customFormat="false" ht="12.75" hidden="false" customHeight="false" outlineLevel="0" collapsed="false">
      <c r="A182" s="3" t="n">
        <f aca="false">'Gegevens invoeren'!A182</f>
        <v>0</v>
      </c>
      <c r="B182" s="19" t="str">
        <f aca="false">IF(ISERROR(RIGHT(A182,LEN(A182)-FIND("*",SUBSTITUTE(A182," ","*",LEN(A182)-LEN(SUBSTITUTE(A182," ","")))))),"",RIGHT(A182,LEN(A182)-FIND("*",SUBSTITUTE(A182," ","*",LEN(A182)-LEN(SUBSTITUTE(A182," ",""))))))</f>
        <v/>
      </c>
      <c r="C182" s="19"/>
      <c r="G182" s="23" t="str">
        <f aca="false">IF(ISERROR(SEARCH("dhr.",berekeningen!J181)),"",SEARCH("dhr.",berekeningen!J181))</f>
        <v/>
      </c>
      <c r="H182" s="24" t="str">
        <f aca="false">IF(ISERROR(SEARCH("mvr.",berekeningen!J181)),"",SEARCH("mvr.",berekeningen!J181))</f>
        <v/>
      </c>
      <c r="I182" s="12" t="str">
        <f aca="false">IF(H182=1,"Vrouw",IF(G182=1,"Man",""))</f>
        <v/>
      </c>
    </row>
    <row r="183" customFormat="false" ht="12.75" hidden="false" customHeight="false" outlineLevel="0" collapsed="false">
      <c r="A183" s="3" t="n">
        <f aca="false">'Gegevens invoeren'!A183</f>
        <v>0</v>
      </c>
      <c r="B183" s="19" t="str">
        <f aca="false">IF(ISERROR(RIGHT(A183,LEN(A183)-FIND("*",SUBSTITUTE(A183," ","*",LEN(A183)-LEN(SUBSTITUTE(A183," ","")))))),"",RIGHT(A183,LEN(A183)-FIND("*",SUBSTITUTE(A183," ","*",LEN(A183)-LEN(SUBSTITUTE(A183," ",""))))))</f>
        <v/>
      </c>
      <c r="C183" s="19"/>
      <c r="G183" s="23" t="str">
        <f aca="false">IF(ISERROR(SEARCH("dhr.",berekeningen!J182)),"",SEARCH("dhr.",berekeningen!J182))</f>
        <v/>
      </c>
      <c r="H183" s="24" t="str">
        <f aca="false">IF(ISERROR(SEARCH("mvr.",berekeningen!J182)),"",SEARCH("mvr.",berekeningen!J182))</f>
        <v/>
      </c>
      <c r="I183" s="12" t="str">
        <f aca="false">IF(H183=1,"Vrouw",IF(G183=1,"Man",""))</f>
        <v/>
      </c>
    </row>
    <row r="184" customFormat="false" ht="12.75" hidden="false" customHeight="false" outlineLevel="0" collapsed="false">
      <c r="A184" s="3" t="n">
        <f aca="false">'Gegevens invoeren'!A184</f>
        <v>0</v>
      </c>
      <c r="B184" s="19" t="str">
        <f aca="false">IF(ISERROR(RIGHT(A184,LEN(A184)-FIND("*",SUBSTITUTE(A184," ","*",LEN(A184)-LEN(SUBSTITUTE(A184," ","")))))),"",RIGHT(A184,LEN(A184)-FIND("*",SUBSTITUTE(A184," ","*",LEN(A184)-LEN(SUBSTITUTE(A184," ",""))))))</f>
        <v/>
      </c>
      <c r="C184" s="19"/>
      <c r="G184" s="23" t="str">
        <f aca="false">IF(ISERROR(SEARCH("dhr.",berekeningen!J183)),"",SEARCH("dhr.",berekeningen!J183))</f>
        <v/>
      </c>
      <c r="H184" s="24" t="str">
        <f aca="false">IF(ISERROR(SEARCH("mvr.",berekeningen!J183)),"",SEARCH("mvr.",berekeningen!J183))</f>
        <v/>
      </c>
      <c r="I184" s="12" t="str">
        <f aca="false">IF(H184=1,"Vrouw",IF(G184=1,"Man",""))</f>
        <v/>
      </c>
    </row>
    <row r="185" customFormat="false" ht="12.75" hidden="false" customHeight="false" outlineLevel="0" collapsed="false">
      <c r="A185" s="3" t="n">
        <f aca="false">'Gegevens invoeren'!A185</f>
        <v>0</v>
      </c>
      <c r="B185" s="19" t="str">
        <f aca="false">IF(ISERROR(RIGHT(A185,LEN(A185)-FIND("*",SUBSTITUTE(A185," ","*",LEN(A185)-LEN(SUBSTITUTE(A185," ","")))))),"",RIGHT(A185,LEN(A185)-FIND("*",SUBSTITUTE(A185," ","*",LEN(A185)-LEN(SUBSTITUTE(A185," ",""))))))</f>
        <v/>
      </c>
      <c r="C185" s="19"/>
      <c r="G185" s="23" t="str">
        <f aca="false">IF(ISERROR(SEARCH("dhr.",berekeningen!J184)),"",SEARCH("dhr.",berekeningen!J184))</f>
        <v/>
      </c>
      <c r="H185" s="24" t="str">
        <f aca="false">IF(ISERROR(SEARCH("mvr.",berekeningen!J184)),"",SEARCH("mvr.",berekeningen!J184))</f>
        <v/>
      </c>
      <c r="I185" s="12" t="str">
        <f aca="false">IF(H185=1,"Vrouw",IF(G185=1,"Man",""))</f>
        <v/>
      </c>
    </row>
    <row r="186" customFormat="false" ht="12.75" hidden="false" customHeight="false" outlineLevel="0" collapsed="false">
      <c r="A186" s="3" t="n">
        <f aca="false">'Gegevens invoeren'!A186</f>
        <v>0</v>
      </c>
      <c r="B186" s="19" t="str">
        <f aca="false">IF(ISERROR(RIGHT(A186,LEN(A186)-FIND("*",SUBSTITUTE(A186," ","*",LEN(A186)-LEN(SUBSTITUTE(A186," ","")))))),"",RIGHT(A186,LEN(A186)-FIND("*",SUBSTITUTE(A186," ","*",LEN(A186)-LEN(SUBSTITUTE(A186," ",""))))))</f>
        <v/>
      </c>
      <c r="C186" s="19"/>
      <c r="G186" s="23" t="str">
        <f aca="false">IF(ISERROR(SEARCH("dhr.",berekeningen!J185)),"",SEARCH("dhr.",berekeningen!J185))</f>
        <v/>
      </c>
      <c r="H186" s="24" t="str">
        <f aca="false">IF(ISERROR(SEARCH("mvr.",berekeningen!J185)),"",SEARCH("mvr.",berekeningen!J185))</f>
        <v/>
      </c>
      <c r="I186" s="12" t="str">
        <f aca="false">IF(H186=1,"Vrouw",IF(G186=1,"Man",""))</f>
        <v/>
      </c>
    </row>
    <row r="187" customFormat="false" ht="12.75" hidden="false" customHeight="false" outlineLevel="0" collapsed="false">
      <c r="A187" s="3" t="n">
        <f aca="false">'Gegevens invoeren'!A187</f>
        <v>0</v>
      </c>
      <c r="B187" s="19" t="str">
        <f aca="false">IF(ISERROR(RIGHT(A187,LEN(A187)-FIND("*",SUBSTITUTE(A187," ","*",LEN(A187)-LEN(SUBSTITUTE(A187," ","")))))),"",RIGHT(A187,LEN(A187)-FIND("*",SUBSTITUTE(A187," ","*",LEN(A187)-LEN(SUBSTITUTE(A187," ",""))))))</f>
        <v/>
      </c>
      <c r="C187" s="19"/>
      <c r="G187" s="23" t="str">
        <f aca="false">IF(ISERROR(SEARCH("dhr.",berekeningen!J186)),"",SEARCH("dhr.",berekeningen!J186))</f>
        <v/>
      </c>
      <c r="H187" s="24" t="str">
        <f aca="false">IF(ISERROR(SEARCH("mvr.",berekeningen!J186)),"",SEARCH("mvr.",berekeningen!J186))</f>
        <v/>
      </c>
      <c r="I187" s="12" t="str">
        <f aca="false">IF(H187=1,"Vrouw",IF(G187=1,"Man",""))</f>
        <v/>
      </c>
    </row>
    <row r="188" customFormat="false" ht="12.75" hidden="false" customHeight="false" outlineLevel="0" collapsed="false">
      <c r="A188" s="3" t="n">
        <f aca="false">'Gegevens invoeren'!A188</f>
        <v>0</v>
      </c>
      <c r="B188" s="19" t="str">
        <f aca="false">IF(ISERROR(RIGHT(A188,LEN(A188)-FIND("*",SUBSTITUTE(A188," ","*",LEN(A188)-LEN(SUBSTITUTE(A188," ","")))))),"",RIGHT(A188,LEN(A188)-FIND("*",SUBSTITUTE(A188," ","*",LEN(A188)-LEN(SUBSTITUTE(A188," ",""))))))</f>
        <v/>
      </c>
      <c r="C188" s="19"/>
      <c r="G188" s="23" t="str">
        <f aca="false">IF(ISERROR(SEARCH("dhr.",berekeningen!J187)),"",SEARCH("dhr.",berekeningen!J187))</f>
        <v/>
      </c>
      <c r="H188" s="24" t="str">
        <f aca="false">IF(ISERROR(SEARCH("mvr.",berekeningen!J187)),"",SEARCH("mvr.",berekeningen!J187))</f>
        <v/>
      </c>
      <c r="I188" s="12" t="str">
        <f aca="false">IF(H188=1,"Vrouw",IF(G188=1,"Man",""))</f>
        <v/>
      </c>
    </row>
    <row r="189" customFormat="false" ht="12.75" hidden="false" customHeight="false" outlineLevel="0" collapsed="false">
      <c r="A189" s="3" t="n">
        <f aca="false">'Gegevens invoeren'!A189</f>
        <v>0</v>
      </c>
      <c r="B189" s="19" t="str">
        <f aca="false">IF(ISERROR(RIGHT(A189,LEN(A189)-FIND("*",SUBSTITUTE(A189," ","*",LEN(A189)-LEN(SUBSTITUTE(A189," ","")))))),"",RIGHT(A189,LEN(A189)-FIND("*",SUBSTITUTE(A189," ","*",LEN(A189)-LEN(SUBSTITUTE(A189," ",""))))))</f>
        <v/>
      </c>
      <c r="C189" s="19"/>
      <c r="G189" s="23" t="str">
        <f aca="false">IF(ISERROR(SEARCH("dhr.",berekeningen!J188)),"",SEARCH("dhr.",berekeningen!J188))</f>
        <v/>
      </c>
      <c r="H189" s="24" t="str">
        <f aca="false">IF(ISERROR(SEARCH("mvr.",berekeningen!J188)),"",SEARCH("mvr.",berekeningen!J188))</f>
        <v/>
      </c>
      <c r="I189" s="12" t="str">
        <f aca="false">IF(H189=1,"Vrouw",IF(G189=1,"Man",""))</f>
        <v/>
      </c>
    </row>
    <row r="190" customFormat="false" ht="12.75" hidden="false" customHeight="false" outlineLevel="0" collapsed="false">
      <c r="A190" s="3" t="n">
        <f aca="false">'Gegevens invoeren'!A190</f>
        <v>0</v>
      </c>
      <c r="B190" s="19" t="str">
        <f aca="false">IF(ISERROR(RIGHT(A190,LEN(A190)-FIND("*",SUBSTITUTE(A190," ","*",LEN(A190)-LEN(SUBSTITUTE(A190," ","")))))),"",RIGHT(A190,LEN(A190)-FIND("*",SUBSTITUTE(A190," ","*",LEN(A190)-LEN(SUBSTITUTE(A190," ",""))))))</f>
        <v/>
      </c>
      <c r="C190" s="19"/>
      <c r="G190" s="23" t="str">
        <f aca="false">IF(ISERROR(SEARCH("dhr.",berekeningen!J189)),"",SEARCH("dhr.",berekeningen!J189))</f>
        <v/>
      </c>
      <c r="H190" s="24" t="str">
        <f aca="false">IF(ISERROR(SEARCH("mvr.",berekeningen!J189)),"",SEARCH("mvr.",berekeningen!J189))</f>
        <v/>
      </c>
      <c r="I190" s="12" t="str">
        <f aca="false">IF(H190=1,"Vrouw",IF(G190=1,"Man",""))</f>
        <v/>
      </c>
    </row>
    <row r="191" customFormat="false" ht="12.75" hidden="false" customHeight="false" outlineLevel="0" collapsed="false">
      <c r="A191" s="3" t="n">
        <f aca="false">'Gegevens invoeren'!A191</f>
        <v>0</v>
      </c>
      <c r="B191" s="19" t="str">
        <f aca="false">IF(ISERROR(RIGHT(A191,LEN(A191)-FIND("*",SUBSTITUTE(A191," ","*",LEN(A191)-LEN(SUBSTITUTE(A191," ","")))))),"",RIGHT(A191,LEN(A191)-FIND("*",SUBSTITUTE(A191," ","*",LEN(A191)-LEN(SUBSTITUTE(A191," ",""))))))</f>
        <v/>
      </c>
      <c r="C191" s="19"/>
      <c r="G191" s="23" t="str">
        <f aca="false">IF(ISERROR(SEARCH("dhr.",berekeningen!J190)),"",SEARCH("dhr.",berekeningen!J190))</f>
        <v/>
      </c>
      <c r="H191" s="24" t="str">
        <f aca="false">IF(ISERROR(SEARCH("mvr.",berekeningen!J190)),"",SEARCH("mvr.",berekeningen!J190))</f>
        <v/>
      </c>
      <c r="I191" s="12" t="str">
        <f aca="false">IF(H191=1,"Vrouw",IF(G191=1,"Man",""))</f>
        <v/>
      </c>
    </row>
    <row r="192" customFormat="false" ht="12.75" hidden="false" customHeight="false" outlineLevel="0" collapsed="false">
      <c r="A192" s="3" t="n">
        <f aca="false">'Gegevens invoeren'!A192</f>
        <v>0</v>
      </c>
      <c r="B192" s="19" t="str">
        <f aca="false">IF(ISERROR(RIGHT(A192,LEN(A192)-FIND("*",SUBSTITUTE(A192," ","*",LEN(A192)-LEN(SUBSTITUTE(A192," ","")))))),"",RIGHT(A192,LEN(A192)-FIND("*",SUBSTITUTE(A192," ","*",LEN(A192)-LEN(SUBSTITUTE(A192," ",""))))))</f>
        <v/>
      </c>
      <c r="C192" s="19"/>
      <c r="G192" s="23" t="str">
        <f aca="false">IF(ISERROR(SEARCH("dhr.",berekeningen!J191)),"",SEARCH("dhr.",berekeningen!J191))</f>
        <v/>
      </c>
      <c r="H192" s="24" t="str">
        <f aca="false">IF(ISERROR(SEARCH("mvr.",berekeningen!J191)),"",SEARCH("mvr.",berekeningen!J191))</f>
        <v/>
      </c>
      <c r="I192" s="12" t="str">
        <f aca="false">IF(H192=1,"Vrouw",IF(G192=1,"Man",""))</f>
        <v/>
      </c>
    </row>
    <row r="193" customFormat="false" ht="12.75" hidden="false" customHeight="false" outlineLevel="0" collapsed="false">
      <c r="A193" s="3" t="n">
        <f aca="false">'Gegevens invoeren'!A193</f>
        <v>0</v>
      </c>
      <c r="B193" s="19" t="str">
        <f aca="false">IF(ISERROR(RIGHT(A193,LEN(A193)-FIND("*",SUBSTITUTE(A193," ","*",LEN(A193)-LEN(SUBSTITUTE(A193," ","")))))),"",RIGHT(A193,LEN(A193)-FIND("*",SUBSTITUTE(A193," ","*",LEN(A193)-LEN(SUBSTITUTE(A193," ",""))))))</f>
        <v/>
      </c>
      <c r="C193" s="19"/>
      <c r="G193" s="23" t="str">
        <f aca="false">IF(ISERROR(SEARCH("dhr.",berekeningen!J192)),"",SEARCH("dhr.",berekeningen!J192))</f>
        <v/>
      </c>
      <c r="H193" s="24" t="str">
        <f aca="false">IF(ISERROR(SEARCH("mvr.",berekeningen!J192)),"",SEARCH("mvr.",berekeningen!J192))</f>
        <v/>
      </c>
      <c r="I193" s="12" t="str">
        <f aca="false">IF(H193=1,"Vrouw",IF(G193=1,"Man",""))</f>
        <v/>
      </c>
    </row>
    <row r="194" customFormat="false" ht="12.75" hidden="false" customHeight="false" outlineLevel="0" collapsed="false">
      <c r="A194" s="3" t="n">
        <f aca="false">'Gegevens invoeren'!A194</f>
        <v>0</v>
      </c>
      <c r="B194" s="19" t="str">
        <f aca="false">IF(ISERROR(RIGHT(A194,LEN(A194)-FIND("*",SUBSTITUTE(A194," ","*",LEN(A194)-LEN(SUBSTITUTE(A194," ","")))))),"",RIGHT(A194,LEN(A194)-FIND("*",SUBSTITUTE(A194," ","*",LEN(A194)-LEN(SUBSTITUTE(A194," ",""))))))</f>
        <v/>
      </c>
      <c r="C194" s="19"/>
      <c r="G194" s="23" t="str">
        <f aca="false">IF(ISERROR(SEARCH("dhr.",berekeningen!J193)),"",SEARCH("dhr.",berekeningen!J193))</f>
        <v/>
      </c>
      <c r="H194" s="24" t="str">
        <f aca="false">IF(ISERROR(SEARCH("mvr.",berekeningen!J193)),"",SEARCH("mvr.",berekeningen!J193))</f>
        <v/>
      </c>
      <c r="I194" s="12" t="str">
        <f aca="false">IF(H194=1,"Vrouw",IF(G194=1,"Man",""))</f>
        <v/>
      </c>
    </row>
    <row r="195" customFormat="false" ht="12.75" hidden="false" customHeight="false" outlineLevel="0" collapsed="false">
      <c r="A195" s="3" t="n">
        <f aca="false">'Gegevens invoeren'!A195</f>
        <v>0</v>
      </c>
      <c r="B195" s="19" t="str">
        <f aca="false">IF(ISERROR(RIGHT(A195,LEN(A195)-FIND("*",SUBSTITUTE(A195," ","*",LEN(A195)-LEN(SUBSTITUTE(A195," ","")))))),"",RIGHT(A195,LEN(A195)-FIND("*",SUBSTITUTE(A195," ","*",LEN(A195)-LEN(SUBSTITUTE(A195," ",""))))))</f>
        <v/>
      </c>
      <c r="C195" s="19"/>
      <c r="G195" s="23" t="str">
        <f aca="false">IF(ISERROR(SEARCH("dhr.",berekeningen!J194)),"",SEARCH("dhr.",berekeningen!J194))</f>
        <v/>
      </c>
      <c r="H195" s="24" t="str">
        <f aca="false">IF(ISERROR(SEARCH("mvr.",berekeningen!J194)),"",SEARCH("mvr.",berekeningen!J194))</f>
        <v/>
      </c>
      <c r="I195" s="12" t="str">
        <f aca="false">IF(H195=1,"Vrouw",IF(G195=1,"Man",""))</f>
        <v/>
      </c>
    </row>
    <row r="196" customFormat="false" ht="12.75" hidden="false" customHeight="false" outlineLevel="0" collapsed="false">
      <c r="A196" s="3" t="n">
        <f aca="false">'Gegevens invoeren'!A196</f>
        <v>0</v>
      </c>
      <c r="B196" s="19" t="str">
        <f aca="false">IF(ISERROR(RIGHT(A196,LEN(A196)-FIND("*",SUBSTITUTE(A196," ","*",LEN(A196)-LEN(SUBSTITUTE(A196," ","")))))),"",RIGHT(A196,LEN(A196)-FIND("*",SUBSTITUTE(A196," ","*",LEN(A196)-LEN(SUBSTITUTE(A196," ",""))))))</f>
        <v/>
      </c>
      <c r="C196" s="19"/>
      <c r="G196" s="23" t="str">
        <f aca="false">IF(ISERROR(SEARCH("dhr.",berekeningen!J195)),"",SEARCH("dhr.",berekeningen!J195))</f>
        <v/>
      </c>
      <c r="H196" s="24" t="str">
        <f aca="false">IF(ISERROR(SEARCH("mvr.",berekeningen!J195)),"",SEARCH("mvr.",berekeningen!J195))</f>
        <v/>
      </c>
      <c r="I196" s="12" t="str">
        <f aca="false">IF(H196=1,"Vrouw",IF(G196=1,"Man",""))</f>
        <v/>
      </c>
    </row>
    <row r="197" customFormat="false" ht="12.75" hidden="false" customHeight="false" outlineLevel="0" collapsed="false">
      <c r="A197" s="3" t="n">
        <f aca="false">'Gegevens invoeren'!A197</f>
        <v>0</v>
      </c>
      <c r="B197" s="19" t="str">
        <f aca="false">IF(ISERROR(RIGHT(A197,LEN(A197)-FIND("*",SUBSTITUTE(A197," ","*",LEN(A197)-LEN(SUBSTITUTE(A197," ","")))))),"",RIGHT(A197,LEN(A197)-FIND("*",SUBSTITUTE(A197," ","*",LEN(A197)-LEN(SUBSTITUTE(A197," ",""))))))</f>
        <v/>
      </c>
      <c r="C197" s="19"/>
      <c r="G197" s="23" t="str">
        <f aca="false">IF(ISERROR(SEARCH("dhr.",berekeningen!J196)),"",SEARCH("dhr.",berekeningen!J196))</f>
        <v/>
      </c>
      <c r="H197" s="24" t="str">
        <f aca="false">IF(ISERROR(SEARCH("mvr.",berekeningen!J196)),"",SEARCH("mvr.",berekeningen!J196))</f>
        <v/>
      </c>
      <c r="I197" s="12" t="str">
        <f aca="false">IF(H197=1,"Vrouw",IF(G197=1,"Man",""))</f>
        <v/>
      </c>
    </row>
    <row r="198" customFormat="false" ht="12.75" hidden="false" customHeight="false" outlineLevel="0" collapsed="false">
      <c r="A198" s="3" t="n">
        <f aca="false">'Gegevens invoeren'!A198</f>
        <v>0</v>
      </c>
      <c r="B198" s="19" t="str">
        <f aca="false">IF(ISERROR(RIGHT(A198,LEN(A198)-FIND("*",SUBSTITUTE(A198," ","*",LEN(A198)-LEN(SUBSTITUTE(A198," ","")))))),"",RIGHT(A198,LEN(A198)-FIND("*",SUBSTITUTE(A198," ","*",LEN(A198)-LEN(SUBSTITUTE(A198," ",""))))))</f>
        <v/>
      </c>
      <c r="C198" s="19"/>
      <c r="G198" s="23" t="str">
        <f aca="false">IF(ISERROR(SEARCH("dhr.",berekeningen!J197)),"",SEARCH("dhr.",berekeningen!J197))</f>
        <v/>
      </c>
      <c r="H198" s="24" t="str">
        <f aca="false">IF(ISERROR(SEARCH("mvr.",berekeningen!J197)),"",SEARCH("mvr.",berekeningen!J197))</f>
        <v/>
      </c>
      <c r="I198" s="12" t="str">
        <f aca="false">IF(H198=1,"Vrouw",IF(G198=1,"Man",""))</f>
        <v/>
      </c>
    </row>
    <row r="199" customFormat="false" ht="12.75" hidden="false" customHeight="false" outlineLevel="0" collapsed="false">
      <c r="A199" s="3" t="n">
        <f aca="false">'Gegevens invoeren'!A199</f>
        <v>0</v>
      </c>
      <c r="B199" s="19" t="str">
        <f aca="false">IF(ISERROR(RIGHT(A199,LEN(A199)-FIND("*",SUBSTITUTE(A199," ","*",LEN(A199)-LEN(SUBSTITUTE(A199," ","")))))),"",RIGHT(A199,LEN(A199)-FIND("*",SUBSTITUTE(A199," ","*",LEN(A199)-LEN(SUBSTITUTE(A199," ",""))))))</f>
        <v/>
      </c>
      <c r="C199" s="19"/>
      <c r="G199" s="23" t="str">
        <f aca="false">IF(ISERROR(SEARCH("dhr.",berekeningen!J198)),"",SEARCH("dhr.",berekeningen!J198))</f>
        <v/>
      </c>
      <c r="H199" s="24" t="str">
        <f aca="false">IF(ISERROR(SEARCH("mvr.",berekeningen!J198)),"",SEARCH("mvr.",berekeningen!J198))</f>
        <v/>
      </c>
      <c r="I199" s="12" t="str">
        <f aca="false">IF(H199=1,"Vrouw",IF(G199=1,"Man",""))</f>
        <v/>
      </c>
    </row>
    <row r="200" customFormat="false" ht="12.75" hidden="false" customHeight="false" outlineLevel="0" collapsed="false">
      <c r="A200" s="3" t="n">
        <f aca="false">'Gegevens invoeren'!A200</f>
        <v>0</v>
      </c>
      <c r="B200" s="19" t="str">
        <f aca="false">IF(ISERROR(RIGHT(A200,LEN(A200)-FIND("*",SUBSTITUTE(A200," ","*",LEN(A200)-LEN(SUBSTITUTE(A200," ","")))))),"",RIGHT(A200,LEN(A200)-FIND("*",SUBSTITUTE(A200," ","*",LEN(A200)-LEN(SUBSTITUTE(A200," ",""))))))</f>
        <v/>
      </c>
      <c r="C200" s="19"/>
      <c r="G200" s="23" t="str">
        <f aca="false">IF(ISERROR(SEARCH("dhr.",berekeningen!J199)),"",SEARCH("dhr.",berekeningen!J199))</f>
        <v/>
      </c>
      <c r="H200" s="24" t="str">
        <f aca="false">IF(ISERROR(SEARCH("mvr.",berekeningen!J199)),"",SEARCH("mvr.",berekeningen!J199))</f>
        <v/>
      </c>
      <c r="I200" s="12" t="str">
        <f aca="false">IF(H200=1,"Vrouw",IF(G200=1,"Man",""))</f>
        <v/>
      </c>
    </row>
    <row r="201" customFormat="false" ht="12.75" hidden="false" customHeight="false" outlineLevel="0" collapsed="false">
      <c r="A201" s="3" t="n">
        <f aca="false">'Gegevens invoeren'!A201</f>
        <v>0</v>
      </c>
      <c r="B201" s="19" t="str">
        <f aca="false">IF(ISERROR(RIGHT(A201,LEN(A201)-FIND("*",SUBSTITUTE(A201," ","*",LEN(A201)-LEN(SUBSTITUTE(A201," ","")))))),"",RIGHT(A201,LEN(A201)-FIND("*",SUBSTITUTE(A201," ","*",LEN(A201)-LEN(SUBSTITUTE(A201," ",""))))))</f>
        <v/>
      </c>
      <c r="C201" s="19"/>
      <c r="G201" s="23" t="str">
        <f aca="false">IF(ISERROR(SEARCH("dhr.",berekeningen!J200)),"",SEARCH("dhr.",berekeningen!J200))</f>
        <v/>
      </c>
      <c r="H201" s="24" t="str">
        <f aca="false">IF(ISERROR(SEARCH("mvr.",berekeningen!J200)),"",SEARCH("mvr.",berekeningen!J200))</f>
        <v/>
      </c>
      <c r="I201" s="12" t="str">
        <f aca="false">IF(H201=1,"Vrouw",IF(G201=1,"Man",""))</f>
        <v/>
      </c>
    </row>
    <row r="202" customFormat="false" ht="12.75" hidden="false" customHeight="false" outlineLevel="0" collapsed="false">
      <c r="A202" s="3" t="n">
        <f aca="false">'Gegevens invoeren'!A202</f>
        <v>0</v>
      </c>
      <c r="B202" s="19" t="str">
        <f aca="false">IF(ISERROR(RIGHT(A202,LEN(A202)-FIND("*",SUBSTITUTE(A202," ","*",LEN(A202)-LEN(SUBSTITUTE(A202," ","")))))),"",RIGHT(A202,LEN(A202)-FIND("*",SUBSTITUTE(A202," ","*",LEN(A202)-LEN(SUBSTITUTE(A202," ",""))))))</f>
        <v/>
      </c>
      <c r="C202" s="19"/>
      <c r="G202" s="23" t="str">
        <f aca="false">IF(ISERROR(SEARCH("dhr.",berekeningen!J201)),"",SEARCH("dhr.",berekeningen!J201))</f>
        <v/>
      </c>
      <c r="H202" s="24" t="str">
        <f aca="false">IF(ISERROR(SEARCH("mvr.",berekeningen!J201)),"",SEARCH("mvr.",berekeningen!J201))</f>
        <v/>
      </c>
      <c r="I202" s="12" t="str">
        <f aca="false">IF(H202=1,"Vrouw",IF(G202=1,"Man",""))</f>
        <v/>
      </c>
    </row>
    <row r="203" customFormat="false" ht="12.75" hidden="false" customHeight="false" outlineLevel="0" collapsed="false">
      <c r="A203" s="3" t="n">
        <f aca="false">'Gegevens invoeren'!A203</f>
        <v>0</v>
      </c>
      <c r="B203" s="19" t="str">
        <f aca="false">IF(ISERROR(RIGHT(A203,LEN(A203)-FIND("*",SUBSTITUTE(A203," ","*",LEN(A203)-LEN(SUBSTITUTE(A203," ","")))))),"",RIGHT(A203,LEN(A203)-FIND("*",SUBSTITUTE(A203," ","*",LEN(A203)-LEN(SUBSTITUTE(A203," ",""))))))</f>
        <v/>
      </c>
      <c r="C203" s="19"/>
      <c r="G203" s="23" t="str">
        <f aca="false">IF(ISERROR(SEARCH("dhr.",berekeningen!J202)),"",SEARCH("dhr.",berekeningen!J202))</f>
        <v/>
      </c>
      <c r="H203" s="24" t="str">
        <f aca="false">IF(ISERROR(SEARCH("mvr.",berekeningen!J202)),"",SEARCH("mvr.",berekeningen!J202))</f>
        <v/>
      </c>
      <c r="I203" s="12" t="str">
        <f aca="false">IF(H203=1,"Vrouw",IF(G203=1,"Man",""))</f>
        <v/>
      </c>
    </row>
    <row r="204" customFormat="false" ht="12.75" hidden="false" customHeight="false" outlineLevel="0" collapsed="false">
      <c r="A204" s="3" t="n">
        <f aca="false">'Gegevens invoeren'!A204</f>
        <v>0</v>
      </c>
      <c r="B204" s="19" t="str">
        <f aca="false">IF(ISERROR(RIGHT(A204,LEN(A204)-FIND("*",SUBSTITUTE(A204," ","*",LEN(A204)-LEN(SUBSTITUTE(A204," ","")))))),"",RIGHT(A204,LEN(A204)-FIND("*",SUBSTITUTE(A204," ","*",LEN(A204)-LEN(SUBSTITUTE(A204," ",""))))))</f>
        <v/>
      </c>
      <c r="C204" s="19"/>
      <c r="G204" s="23" t="str">
        <f aca="false">IF(ISERROR(SEARCH("dhr.",berekeningen!J203)),"",SEARCH("dhr.",berekeningen!J203))</f>
        <v/>
      </c>
      <c r="H204" s="24" t="str">
        <f aca="false">IF(ISERROR(SEARCH("mvr.",berekeningen!J203)),"",SEARCH("mvr.",berekeningen!J203))</f>
        <v/>
      </c>
      <c r="I204" s="12" t="str">
        <f aca="false">IF(H204=1,"Vrouw",IF(G204=1,"Man",""))</f>
        <v/>
      </c>
    </row>
    <row r="205" customFormat="false" ht="12.75" hidden="false" customHeight="false" outlineLevel="0" collapsed="false">
      <c r="A205" s="3" t="n">
        <f aca="false">'Gegevens invoeren'!A205</f>
        <v>0</v>
      </c>
      <c r="B205" s="19" t="str">
        <f aca="false">IF(ISERROR(RIGHT(A205,LEN(A205)-FIND("*",SUBSTITUTE(A205," ","*",LEN(A205)-LEN(SUBSTITUTE(A205," ","")))))),"",RIGHT(A205,LEN(A205)-FIND("*",SUBSTITUTE(A205," ","*",LEN(A205)-LEN(SUBSTITUTE(A205," ",""))))))</f>
        <v/>
      </c>
      <c r="C205" s="19"/>
      <c r="G205" s="23" t="str">
        <f aca="false">IF(ISERROR(SEARCH("dhr.",berekeningen!J204)),"",SEARCH("dhr.",berekeningen!J204))</f>
        <v/>
      </c>
      <c r="H205" s="24" t="str">
        <f aca="false">IF(ISERROR(SEARCH("mvr.",berekeningen!J204)),"",SEARCH("mvr.",berekeningen!J204))</f>
        <v/>
      </c>
      <c r="I205" s="12" t="str">
        <f aca="false">IF(H205=1,"Vrouw",IF(G205=1,"Man",""))</f>
        <v/>
      </c>
    </row>
    <row r="206" customFormat="false" ht="12.75" hidden="false" customHeight="false" outlineLevel="0" collapsed="false">
      <c r="A206" s="3" t="n">
        <f aca="false">'Gegevens invoeren'!A206</f>
        <v>0</v>
      </c>
      <c r="B206" s="19" t="str">
        <f aca="false">IF(ISERROR(RIGHT(A206,LEN(A206)-FIND("*",SUBSTITUTE(A206," ","*",LEN(A206)-LEN(SUBSTITUTE(A206," ","")))))),"",RIGHT(A206,LEN(A206)-FIND("*",SUBSTITUTE(A206," ","*",LEN(A206)-LEN(SUBSTITUTE(A206," ",""))))))</f>
        <v/>
      </c>
      <c r="C206" s="19"/>
      <c r="G206" s="23" t="str">
        <f aca="false">IF(ISERROR(SEARCH("dhr.",berekeningen!J205)),"",SEARCH("dhr.",berekeningen!J205))</f>
        <v/>
      </c>
      <c r="H206" s="24" t="str">
        <f aca="false">IF(ISERROR(SEARCH("mvr.",berekeningen!J205)),"",SEARCH("mvr.",berekeningen!J205))</f>
        <v/>
      </c>
      <c r="I206" s="12" t="str">
        <f aca="false">IF(H206=1,"Vrouw",IF(G206=1,"Man",""))</f>
        <v/>
      </c>
    </row>
    <row r="207" customFormat="false" ht="12.75" hidden="false" customHeight="false" outlineLevel="0" collapsed="false">
      <c r="A207" s="3" t="n">
        <f aca="false">'Gegevens invoeren'!A207</f>
        <v>0</v>
      </c>
      <c r="B207" s="19" t="str">
        <f aca="false">IF(ISERROR(RIGHT(A207,LEN(A207)-FIND("*",SUBSTITUTE(A207," ","*",LEN(A207)-LEN(SUBSTITUTE(A207," ","")))))),"",RIGHT(A207,LEN(A207)-FIND("*",SUBSTITUTE(A207," ","*",LEN(A207)-LEN(SUBSTITUTE(A207," ",""))))))</f>
        <v/>
      </c>
      <c r="C207" s="19"/>
      <c r="G207" s="23" t="str">
        <f aca="false">IF(ISERROR(SEARCH("dhr.",berekeningen!J206)),"",SEARCH("dhr.",berekeningen!J206))</f>
        <v/>
      </c>
      <c r="H207" s="24" t="str">
        <f aca="false">IF(ISERROR(SEARCH("mvr.",berekeningen!J206)),"",SEARCH("mvr.",berekeningen!J206))</f>
        <v/>
      </c>
      <c r="I207" s="12" t="str">
        <f aca="false">IF(H207=1,"Vrouw",IF(G207=1,"Man",""))</f>
        <v/>
      </c>
    </row>
    <row r="208" customFormat="false" ht="12.75" hidden="false" customHeight="false" outlineLevel="0" collapsed="false">
      <c r="A208" s="3" t="n">
        <f aca="false">'Gegevens invoeren'!A208</f>
        <v>0</v>
      </c>
      <c r="B208" s="19" t="str">
        <f aca="false">IF(ISERROR(RIGHT(A208,LEN(A208)-FIND("*",SUBSTITUTE(A208," ","*",LEN(A208)-LEN(SUBSTITUTE(A208," ","")))))),"",RIGHT(A208,LEN(A208)-FIND("*",SUBSTITUTE(A208," ","*",LEN(A208)-LEN(SUBSTITUTE(A208," ",""))))))</f>
        <v/>
      </c>
      <c r="C208" s="19"/>
      <c r="G208" s="23" t="str">
        <f aca="false">IF(ISERROR(SEARCH("dhr.",berekeningen!J207)),"",SEARCH("dhr.",berekeningen!J207))</f>
        <v/>
      </c>
      <c r="H208" s="24" t="str">
        <f aca="false">IF(ISERROR(SEARCH("mvr.",berekeningen!J207)),"",SEARCH("mvr.",berekeningen!J207))</f>
        <v/>
      </c>
      <c r="I208" s="12" t="str">
        <f aca="false">IF(H208=1,"Vrouw",IF(G208=1,"Man",""))</f>
        <v/>
      </c>
    </row>
    <row r="209" customFormat="false" ht="12.75" hidden="false" customHeight="false" outlineLevel="0" collapsed="false">
      <c r="A209" s="3" t="n">
        <f aca="false">'Gegevens invoeren'!A209</f>
        <v>0</v>
      </c>
      <c r="B209" s="19" t="str">
        <f aca="false">IF(ISERROR(RIGHT(A209,LEN(A209)-FIND("*",SUBSTITUTE(A209," ","*",LEN(A209)-LEN(SUBSTITUTE(A209," ","")))))),"",RIGHT(A209,LEN(A209)-FIND("*",SUBSTITUTE(A209," ","*",LEN(A209)-LEN(SUBSTITUTE(A209," ",""))))))</f>
        <v/>
      </c>
      <c r="C209" s="19"/>
      <c r="G209" s="23" t="str">
        <f aca="false">IF(ISERROR(SEARCH("dhr.",berekeningen!J208)),"",SEARCH("dhr.",berekeningen!J208))</f>
        <v/>
      </c>
      <c r="H209" s="24" t="str">
        <f aca="false">IF(ISERROR(SEARCH("mvr.",berekeningen!J208)),"",SEARCH("mvr.",berekeningen!J208))</f>
        <v/>
      </c>
      <c r="I209" s="12" t="str">
        <f aca="false">IF(H209=1,"Vrouw",IF(G209=1,"Man",""))</f>
        <v/>
      </c>
    </row>
    <row r="210" customFormat="false" ht="12.75" hidden="false" customHeight="false" outlineLevel="0" collapsed="false">
      <c r="A210" s="3" t="n">
        <f aca="false">'Gegevens invoeren'!A210</f>
        <v>0</v>
      </c>
      <c r="B210" s="19" t="str">
        <f aca="false">IF(ISERROR(RIGHT(A210,LEN(A210)-FIND("*",SUBSTITUTE(A210," ","*",LEN(A210)-LEN(SUBSTITUTE(A210," ","")))))),"",RIGHT(A210,LEN(A210)-FIND("*",SUBSTITUTE(A210," ","*",LEN(A210)-LEN(SUBSTITUTE(A210," ",""))))))</f>
        <v/>
      </c>
      <c r="C210" s="19"/>
      <c r="G210" s="23" t="str">
        <f aca="false">IF(ISERROR(SEARCH("dhr.",berekeningen!J209)),"",SEARCH("dhr.",berekeningen!J209))</f>
        <v/>
      </c>
      <c r="H210" s="24" t="str">
        <f aca="false">IF(ISERROR(SEARCH("mvr.",berekeningen!J209)),"",SEARCH("mvr.",berekeningen!J209))</f>
        <v/>
      </c>
      <c r="I210" s="12" t="str">
        <f aca="false">IF(H210=1,"Vrouw",IF(G210=1,"Man",""))</f>
        <v/>
      </c>
    </row>
    <row r="211" customFormat="false" ht="12.75" hidden="false" customHeight="false" outlineLevel="0" collapsed="false">
      <c r="A211" s="3" t="n">
        <f aca="false">'Gegevens invoeren'!A211</f>
        <v>0</v>
      </c>
      <c r="B211" s="19" t="str">
        <f aca="false">IF(ISERROR(RIGHT(A211,LEN(A211)-FIND("*",SUBSTITUTE(A211," ","*",LEN(A211)-LEN(SUBSTITUTE(A211," ","")))))),"",RIGHT(A211,LEN(A211)-FIND("*",SUBSTITUTE(A211," ","*",LEN(A211)-LEN(SUBSTITUTE(A211," ",""))))))</f>
        <v/>
      </c>
      <c r="C211" s="19"/>
      <c r="G211" s="23" t="str">
        <f aca="false">IF(ISERROR(SEARCH("dhr.",berekeningen!J210)),"",SEARCH("dhr.",berekeningen!J210))</f>
        <v/>
      </c>
      <c r="H211" s="24" t="str">
        <f aca="false">IF(ISERROR(SEARCH("mvr.",berekeningen!J210)),"",SEARCH("mvr.",berekeningen!J210))</f>
        <v/>
      </c>
      <c r="I211" s="12" t="str">
        <f aca="false">IF(H211=1,"Vrouw",IF(G211=1,"Man",""))</f>
        <v/>
      </c>
    </row>
    <row r="212" customFormat="false" ht="12.75" hidden="false" customHeight="false" outlineLevel="0" collapsed="false">
      <c r="A212" s="3" t="n">
        <f aca="false">'Gegevens invoeren'!A212</f>
        <v>0</v>
      </c>
      <c r="B212" s="19" t="str">
        <f aca="false">IF(ISERROR(RIGHT(A212,LEN(A212)-FIND("*",SUBSTITUTE(A212," ","*",LEN(A212)-LEN(SUBSTITUTE(A212," ","")))))),"",RIGHT(A212,LEN(A212)-FIND("*",SUBSTITUTE(A212," ","*",LEN(A212)-LEN(SUBSTITUTE(A212," ",""))))))</f>
        <v/>
      </c>
      <c r="C212" s="19"/>
      <c r="G212" s="23" t="str">
        <f aca="false">IF(ISERROR(SEARCH("dhr.",berekeningen!J211)),"",SEARCH("dhr.",berekeningen!J211))</f>
        <v/>
      </c>
      <c r="H212" s="24" t="str">
        <f aca="false">IF(ISERROR(SEARCH("mvr.",berekeningen!J211)),"",SEARCH("mvr.",berekeningen!J211))</f>
        <v/>
      </c>
      <c r="I212" s="12" t="str">
        <f aca="false">IF(H212=1,"Vrouw",IF(G212=1,"Man",""))</f>
        <v/>
      </c>
    </row>
    <row r="213" customFormat="false" ht="12.75" hidden="false" customHeight="false" outlineLevel="0" collapsed="false">
      <c r="A213" s="3" t="n">
        <f aca="false">'Gegevens invoeren'!A213</f>
        <v>0</v>
      </c>
      <c r="B213" s="19" t="str">
        <f aca="false">IF(ISERROR(RIGHT(A213,LEN(A213)-FIND("*",SUBSTITUTE(A213," ","*",LEN(A213)-LEN(SUBSTITUTE(A213," ","")))))),"",RIGHT(A213,LEN(A213)-FIND("*",SUBSTITUTE(A213," ","*",LEN(A213)-LEN(SUBSTITUTE(A213," ",""))))))</f>
        <v/>
      </c>
      <c r="C213" s="19"/>
      <c r="G213" s="23" t="str">
        <f aca="false">IF(ISERROR(SEARCH("dhr.",berekeningen!J212)),"",SEARCH("dhr.",berekeningen!J212))</f>
        <v/>
      </c>
      <c r="H213" s="24" t="str">
        <f aca="false">IF(ISERROR(SEARCH("mvr.",berekeningen!J212)),"",SEARCH("mvr.",berekeningen!J212))</f>
        <v/>
      </c>
      <c r="I213" s="12" t="str">
        <f aca="false">IF(H213=1,"Vrouw",IF(G213=1,"Man",""))</f>
        <v/>
      </c>
    </row>
    <row r="214" customFormat="false" ht="12.75" hidden="false" customHeight="false" outlineLevel="0" collapsed="false">
      <c r="A214" s="3" t="n">
        <f aca="false">'Gegevens invoeren'!A214</f>
        <v>0</v>
      </c>
      <c r="B214" s="19" t="str">
        <f aca="false">IF(ISERROR(RIGHT(A214,LEN(A214)-FIND("*",SUBSTITUTE(A214," ","*",LEN(A214)-LEN(SUBSTITUTE(A214," ","")))))),"",RIGHT(A214,LEN(A214)-FIND("*",SUBSTITUTE(A214," ","*",LEN(A214)-LEN(SUBSTITUTE(A214," ",""))))))</f>
        <v/>
      </c>
      <c r="C214" s="19"/>
      <c r="G214" s="23" t="str">
        <f aca="false">IF(ISERROR(SEARCH("dhr.",berekeningen!J213)),"",SEARCH("dhr.",berekeningen!J213))</f>
        <v/>
      </c>
      <c r="H214" s="24" t="str">
        <f aca="false">IF(ISERROR(SEARCH("mvr.",berekeningen!J213)),"",SEARCH("mvr.",berekeningen!J213))</f>
        <v/>
      </c>
      <c r="I214" s="12" t="str">
        <f aca="false">IF(H214=1,"Vrouw",IF(G214=1,"Man",""))</f>
        <v/>
      </c>
    </row>
    <row r="215" customFormat="false" ht="12.75" hidden="false" customHeight="false" outlineLevel="0" collapsed="false">
      <c r="A215" s="3" t="n">
        <f aca="false">'Gegevens invoeren'!A215</f>
        <v>0</v>
      </c>
      <c r="B215" s="19" t="str">
        <f aca="false">IF(ISERROR(RIGHT(A215,LEN(A215)-FIND("*",SUBSTITUTE(A215," ","*",LEN(A215)-LEN(SUBSTITUTE(A215," ","")))))),"",RIGHT(A215,LEN(A215)-FIND("*",SUBSTITUTE(A215," ","*",LEN(A215)-LEN(SUBSTITUTE(A215," ",""))))))</f>
        <v/>
      </c>
      <c r="C215" s="19"/>
      <c r="G215" s="23" t="str">
        <f aca="false">IF(ISERROR(SEARCH("dhr.",berekeningen!J214)),"",SEARCH("dhr.",berekeningen!J214))</f>
        <v/>
      </c>
      <c r="H215" s="24" t="str">
        <f aca="false">IF(ISERROR(SEARCH("mvr.",berekeningen!J214)),"",SEARCH("mvr.",berekeningen!J214))</f>
        <v/>
      </c>
      <c r="I215" s="12" t="str">
        <f aca="false">IF(H215=1,"Vrouw",IF(G215=1,"Man",""))</f>
        <v/>
      </c>
    </row>
    <row r="216" customFormat="false" ht="12.75" hidden="false" customHeight="false" outlineLevel="0" collapsed="false">
      <c r="A216" s="3" t="n">
        <f aca="false">'Gegevens invoeren'!A216</f>
        <v>0</v>
      </c>
      <c r="B216" s="19" t="str">
        <f aca="false">IF(ISERROR(RIGHT(A216,LEN(A216)-FIND("*",SUBSTITUTE(A216," ","*",LEN(A216)-LEN(SUBSTITUTE(A216," ","")))))),"",RIGHT(A216,LEN(A216)-FIND("*",SUBSTITUTE(A216," ","*",LEN(A216)-LEN(SUBSTITUTE(A216," ",""))))))</f>
        <v/>
      </c>
      <c r="C216" s="19"/>
      <c r="G216" s="23" t="str">
        <f aca="false">IF(ISERROR(SEARCH("dhr.",berekeningen!J215)),"",SEARCH("dhr.",berekeningen!J215))</f>
        <v/>
      </c>
      <c r="H216" s="24" t="str">
        <f aca="false">IF(ISERROR(SEARCH("mvr.",berekeningen!J215)),"",SEARCH("mvr.",berekeningen!J215))</f>
        <v/>
      </c>
      <c r="I216" s="12" t="str">
        <f aca="false">IF(H216=1,"Vrouw",IF(G216=1,"Man",""))</f>
        <v/>
      </c>
    </row>
    <row r="217" customFormat="false" ht="12.75" hidden="false" customHeight="false" outlineLevel="0" collapsed="false">
      <c r="A217" s="3" t="n">
        <f aca="false">'Gegevens invoeren'!A217</f>
        <v>0</v>
      </c>
      <c r="B217" s="19" t="str">
        <f aca="false">IF(ISERROR(RIGHT(A217,LEN(A217)-FIND("*",SUBSTITUTE(A217," ","*",LEN(A217)-LEN(SUBSTITUTE(A217," ","")))))),"",RIGHT(A217,LEN(A217)-FIND("*",SUBSTITUTE(A217," ","*",LEN(A217)-LEN(SUBSTITUTE(A217," ",""))))))</f>
        <v/>
      </c>
      <c r="C217" s="19"/>
      <c r="G217" s="23" t="str">
        <f aca="false">IF(ISERROR(SEARCH("dhr.",berekeningen!J216)),"",SEARCH("dhr.",berekeningen!J216))</f>
        <v/>
      </c>
      <c r="H217" s="24" t="str">
        <f aca="false">IF(ISERROR(SEARCH("mvr.",berekeningen!J216)),"",SEARCH("mvr.",berekeningen!J216))</f>
        <v/>
      </c>
      <c r="I217" s="12" t="str">
        <f aca="false">IF(H217=1,"Vrouw",IF(G217=1,"Man",""))</f>
        <v/>
      </c>
    </row>
    <row r="218" customFormat="false" ht="12.75" hidden="false" customHeight="false" outlineLevel="0" collapsed="false">
      <c r="A218" s="3" t="n">
        <f aca="false">'Gegevens invoeren'!A218</f>
        <v>0</v>
      </c>
      <c r="B218" s="19" t="str">
        <f aca="false">IF(ISERROR(RIGHT(A218,LEN(A218)-FIND("*",SUBSTITUTE(A218," ","*",LEN(A218)-LEN(SUBSTITUTE(A218," ","")))))),"",RIGHT(A218,LEN(A218)-FIND("*",SUBSTITUTE(A218," ","*",LEN(A218)-LEN(SUBSTITUTE(A218," ",""))))))</f>
        <v/>
      </c>
      <c r="C218" s="19"/>
      <c r="G218" s="23" t="str">
        <f aca="false">IF(ISERROR(SEARCH("dhr.",berekeningen!J217)),"",SEARCH("dhr.",berekeningen!J217))</f>
        <v/>
      </c>
      <c r="H218" s="24" t="str">
        <f aca="false">IF(ISERROR(SEARCH("mvr.",berekeningen!J217)),"",SEARCH("mvr.",berekeningen!J217))</f>
        <v/>
      </c>
      <c r="I218" s="12" t="str">
        <f aca="false">IF(H218=1,"Vrouw",IF(G218=1,"Man",""))</f>
        <v/>
      </c>
    </row>
    <row r="219" customFormat="false" ht="12.75" hidden="false" customHeight="false" outlineLevel="0" collapsed="false">
      <c r="A219" s="3" t="n">
        <f aca="false">'Gegevens invoeren'!A219</f>
        <v>0</v>
      </c>
      <c r="B219" s="19" t="str">
        <f aca="false">IF(ISERROR(RIGHT(A219,LEN(A219)-FIND("*",SUBSTITUTE(A219," ","*",LEN(A219)-LEN(SUBSTITUTE(A219," ","")))))),"",RIGHT(A219,LEN(A219)-FIND("*",SUBSTITUTE(A219," ","*",LEN(A219)-LEN(SUBSTITUTE(A219," ",""))))))</f>
        <v/>
      </c>
      <c r="C219" s="19"/>
      <c r="G219" s="23" t="str">
        <f aca="false">IF(ISERROR(SEARCH("dhr.",berekeningen!J218)),"",SEARCH("dhr.",berekeningen!J218))</f>
        <v/>
      </c>
      <c r="H219" s="24" t="str">
        <f aca="false">IF(ISERROR(SEARCH("mvr.",berekeningen!J218)),"",SEARCH("mvr.",berekeningen!J218))</f>
        <v/>
      </c>
      <c r="I219" s="12" t="str">
        <f aca="false">IF(H219=1,"Vrouw",IF(G219=1,"Man",""))</f>
        <v/>
      </c>
    </row>
    <row r="220" customFormat="false" ht="12.75" hidden="false" customHeight="false" outlineLevel="0" collapsed="false">
      <c r="A220" s="3" t="n">
        <f aca="false">'Gegevens invoeren'!A220</f>
        <v>0</v>
      </c>
      <c r="B220" s="19" t="str">
        <f aca="false">IF(ISERROR(RIGHT(A220,LEN(A220)-FIND("*",SUBSTITUTE(A220," ","*",LEN(A220)-LEN(SUBSTITUTE(A220," ","")))))),"",RIGHT(A220,LEN(A220)-FIND("*",SUBSTITUTE(A220," ","*",LEN(A220)-LEN(SUBSTITUTE(A220," ",""))))))</f>
        <v/>
      </c>
      <c r="C220" s="19"/>
      <c r="G220" s="23" t="str">
        <f aca="false">IF(ISERROR(SEARCH("dhr.",berekeningen!J219)),"",SEARCH("dhr.",berekeningen!J219))</f>
        <v/>
      </c>
      <c r="H220" s="24" t="str">
        <f aca="false">IF(ISERROR(SEARCH("mvr.",berekeningen!J219)),"",SEARCH("mvr.",berekeningen!J219))</f>
        <v/>
      </c>
      <c r="I220" s="12" t="str">
        <f aca="false">IF(H220=1,"Vrouw",IF(G220=1,"Man",""))</f>
        <v/>
      </c>
    </row>
    <row r="221" customFormat="false" ht="12.75" hidden="false" customHeight="false" outlineLevel="0" collapsed="false">
      <c r="A221" s="3" t="n">
        <f aca="false">'Gegevens invoeren'!A221</f>
        <v>0</v>
      </c>
      <c r="B221" s="19" t="str">
        <f aca="false">IF(ISERROR(RIGHT(A221,LEN(A221)-FIND("*",SUBSTITUTE(A221," ","*",LEN(A221)-LEN(SUBSTITUTE(A221," ","")))))),"",RIGHT(A221,LEN(A221)-FIND("*",SUBSTITUTE(A221," ","*",LEN(A221)-LEN(SUBSTITUTE(A221," ",""))))))</f>
        <v/>
      </c>
      <c r="C221" s="19"/>
      <c r="G221" s="23" t="str">
        <f aca="false">IF(ISERROR(SEARCH("dhr.",berekeningen!J220)),"",SEARCH("dhr.",berekeningen!J220))</f>
        <v/>
      </c>
      <c r="H221" s="24" t="str">
        <f aca="false">IF(ISERROR(SEARCH("mvr.",berekeningen!J220)),"",SEARCH("mvr.",berekeningen!J220))</f>
        <v/>
      </c>
      <c r="I221" s="12" t="str">
        <f aca="false">IF(H221=1,"Vrouw",IF(G221=1,"Man",""))</f>
        <v/>
      </c>
    </row>
    <row r="222" customFormat="false" ht="12.75" hidden="false" customHeight="false" outlineLevel="0" collapsed="false">
      <c r="A222" s="3" t="n">
        <f aca="false">'Gegevens invoeren'!A222</f>
        <v>0</v>
      </c>
      <c r="B222" s="19" t="str">
        <f aca="false">IF(ISERROR(RIGHT(A222,LEN(A222)-FIND("*",SUBSTITUTE(A222," ","*",LEN(A222)-LEN(SUBSTITUTE(A222," ","")))))),"",RIGHT(A222,LEN(A222)-FIND("*",SUBSTITUTE(A222," ","*",LEN(A222)-LEN(SUBSTITUTE(A222," ",""))))))</f>
        <v/>
      </c>
      <c r="C222" s="19"/>
      <c r="G222" s="23" t="str">
        <f aca="false">IF(ISERROR(SEARCH("dhr.",berekeningen!J221)),"",SEARCH("dhr.",berekeningen!J221))</f>
        <v/>
      </c>
      <c r="H222" s="24" t="str">
        <f aca="false">IF(ISERROR(SEARCH("mvr.",berekeningen!J221)),"",SEARCH("mvr.",berekeningen!J221))</f>
        <v/>
      </c>
      <c r="I222" s="12" t="str">
        <f aca="false">IF(H222=1,"Vrouw",IF(G222=1,"Man",""))</f>
        <v/>
      </c>
    </row>
    <row r="223" customFormat="false" ht="12.75" hidden="false" customHeight="false" outlineLevel="0" collapsed="false">
      <c r="A223" s="3" t="n">
        <f aca="false">'Gegevens invoeren'!A223</f>
        <v>0</v>
      </c>
      <c r="B223" s="19" t="str">
        <f aca="false">IF(ISERROR(RIGHT(A223,LEN(A223)-FIND("*",SUBSTITUTE(A223," ","*",LEN(A223)-LEN(SUBSTITUTE(A223," ","")))))),"",RIGHT(A223,LEN(A223)-FIND("*",SUBSTITUTE(A223," ","*",LEN(A223)-LEN(SUBSTITUTE(A223," ",""))))))</f>
        <v/>
      </c>
      <c r="C223" s="19"/>
      <c r="G223" s="23" t="str">
        <f aca="false">IF(ISERROR(SEARCH("dhr.",berekeningen!J222)),"",SEARCH("dhr.",berekeningen!J222))</f>
        <v/>
      </c>
      <c r="H223" s="24" t="str">
        <f aca="false">IF(ISERROR(SEARCH("mvr.",berekeningen!J222)),"",SEARCH("mvr.",berekeningen!J222))</f>
        <v/>
      </c>
      <c r="I223" s="12" t="str">
        <f aca="false">IF(H223=1,"Vrouw",IF(G223=1,"Man",""))</f>
        <v/>
      </c>
    </row>
    <row r="224" customFormat="false" ht="12.75" hidden="false" customHeight="false" outlineLevel="0" collapsed="false">
      <c r="A224" s="3" t="n">
        <f aca="false">'Gegevens invoeren'!A224</f>
        <v>0</v>
      </c>
      <c r="B224" s="19" t="str">
        <f aca="false">IF(ISERROR(RIGHT(A224,LEN(A224)-FIND("*",SUBSTITUTE(A224," ","*",LEN(A224)-LEN(SUBSTITUTE(A224," ","")))))),"",RIGHT(A224,LEN(A224)-FIND("*",SUBSTITUTE(A224," ","*",LEN(A224)-LEN(SUBSTITUTE(A224," ",""))))))</f>
        <v/>
      </c>
      <c r="C224" s="19"/>
      <c r="G224" s="23" t="str">
        <f aca="false">IF(ISERROR(SEARCH("dhr.",berekeningen!J223)),"",SEARCH("dhr.",berekeningen!J223))</f>
        <v/>
      </c>
      <c r="H224" s="24" t="str">
        <f aca="false">IF(ISERROR(SEARCH("mvr.",berekeningen!J223)),"",SEARCH("mvr.",berekeningen!J223))</f>
        <v/>
      </c>
      <c r="I224" s="12" t="str">
        <f aca="false">IF(H224=1,"Vrouw",IF(G224=1,"Man",""))</f>
        <v/>
      </c>
    </row>
    <row r="225" customFormat="false" ht="12.75" hidden="false" customHeight="false" outlineLevel="0" collapsed="false">
      <c r="A225" s="3" t="n">
        <f aca="false">'Gegevens invoeren'!A225</f>
        <v>0</v>
      </c>
      <c r="B225" s="19" t="str">
        <f aca="false">IF(ISERROR(RIGHT(A225,LEN(A225)-FIND("*",SUBSTITUTE(A225," ","*",LEN(A225)-LEN(SUBSTITUTE(A225," ","")))))),"",RIGHT(A225,LEN(A225)-FIND("*",SUBSTITUTE(A225," ","*",LEN(A225)-LEN(SUBSTITUTE(A225," ",""))))))</f>
        <v/>
      </c>
      <c r="C225" s="19"/>
      <c r="G225" s="23" t="str">
        <f aca="false">IF(ISERROR(SEARCH("dhr.",berekeningen!J224)),"",SEARCH("dhr.",berekeningen!J224))</f>
        <v/>
      </c>
      <c r="H225" s="24" t="str">
        <f aca="false">IF(ISERROR(SEARCH("mvr.",berekeningen!J224)),"",SEARCH("mvr.",berekeningen!J224))</f>
        <v/>
      </c>
      <c r="I225" s="12" t="str">
        <f aca="false">IF(H225=1,"Vrouw",IF(G225=1,"Man",""))</f>
        <v/>
      </c>
    </row>
    <row r="226" customFormat="false" ht="12.75" hidden="false" customHeight="false" outlineLevel="0" collapsed="false">
      <c r="A226" s="3" t="n">
        <f aca="false">'Gegevens invoeren'!A226</f>
        <v>0</v>
      </c>
      <c r="B226" s="19" t="str">
        <f aca="false">IF(ISERROR(RIGHT(A226,LEN(A226)-FIND("*",SUBSTITUTE(A226," ","*",LEN(A226)-LEN(SUBSTITUTE(A226," ","")))))),"",RIGHT(A226,LEN(A226)-FIND("*",SUBSTITUTE(A226," ","*",LEN(A226)-LEN(SUBSTITUTE(A226," ",""))))))</f>
        <v/>
      </c>
      <c r="C226" s="19"/>
      <c r="G226" s="23" t="str">
        <f aca="false">IF(ISERROR(SEARCH("dhr.",berekeningen!J225)),"",SEARCH("dhr.",berekeningen!J225))</f>
        <v/>
      </c>
      <c r="H226" s="24" t="str">
        <f aca="false">IF(ISERROR(SEARCH("mvr.",berekeningen!J225)),"",SEARCH("mvr.",berekeningen!J225))</f>
        <v/>
      </c>
      <c r="I226" s="12" t="str">
        <f aca="false">IF(H226=1,"Vrouw",IF(G226=1,"Man",""))</f>
        <v/>
      </c>
    </row>
    <row r="227" customFormat="false" ht="12.75" hidden="false" customHeight="false" outlineLevel="0" collapsed="false">
      <c r="A227" s="3" t="n">
        <f aca="false">'Gegevens invoeren'!A227</f>
        <v>0</v>
      </c>
      <c r="B227" s="19" t="str">
        <f aca="false">IF(ISERROR(RIGHT(A227,LEN(A227)-FIND("*",SUBSTITUTE(A227," ","*",LEN(A227)-LEN(SUBSTITUTE(A227," ","")))))),"",RIGHT(A227,LEN(A227)-FIND("*",SUBSTITUTE(A227," ","*",LEN(A227)-LEN(SUBSTITUTE(A227," ",""))))))</f>
        <v/>
      </c>
      <c r="C227" s="19"/>
      <c r="G227" s="23" t="str">
        <f aca="false">IF(ISERROR(SEARCH("dhr.",berekeningen!J226)),"",SEARCH("dhr.",berekeningen!J226))</f>
        <v/>
      </c>
      <c r="H227" s="24" t="str">
        <f aca="false">IF(ISERROR(SEARCH("mvr.",berekeningen!J226)),"",SEARCH("mvr.",berekeningen!J226))</f>
        <v/>
      </c>
      <c r="I227" s="12" t="str">
        <f aca="false">IF(H227=1,"Vrouw",IF(G227=1,"Man",""))</f>
        <v/>
      </c>
    </row>
    <row r="228" customFormat="false" ht="12.75" hidden="false" customHeight="false" outlineLevel="0" collapsed="false">
      <c r="A228" s="3" t="n">
        <f aca="false">'Gegevens invoeren'!A228</f>
        <v>0</v>
      </c>
      <c r="B228" s="19" t="str">
        <f aca="false">IF(ISERROR(RIGHT(A228,LEN(A228)-FIND("*",SUBSTITUTE(A228," ","*",LEN(A228)-LEN(SUBSTITUTE(A228," ","")))))),"",RIGHT(A228,LEN(A228)-FIND("*",SUBSTITUTE(A228," ","*",LEN(A228)-LEN(SUBSTITUTE(A228," ",""))))))</f>
        <v/>
      </c>
      <c r="C228" s="19"/>
      <c r="G228" s="23" t="str">
        <f aca="false">IF(ISERROR(SEARCH("dhr.",berekeningen!J227)),"",SEARCH("dhr.",berekeningen!J227))</f>
        <v/>
      </c>
      <c r="H228" s="24" t="str">
        <f aca="false">IF(ISERROR(SEARCH("mvr.",berekeningen!J227)),"",SEARCH("mvr.",berekeningen!J227))</f>
        <v/>
      </c>
      <c r="I228" s="12" t="str">
        <f aca="false">IF(H228=1,"Vrouw",IF(G228=1,"Man",""))</f>
        <v/>
      </c>
    </row>
    <row r="229" customFormat="false" ht="12.75" hidden="false" customHeight="false" outlineLevel="0" collapsed="false">
      <c r="A229" s="3" t="n">
        <f aca="false">'Gegevens invoeren'!A229</f>
        <v>0</v>
      </c>
      <c r="B229" s="19" t="str">
        <f aca="false">IF(ISERROR(RIGHT(A229,LEN(A229)-FIND("*",SUBSTITUTE(A229," ","*",LEN(A229)-LEN(SUBSTITUTE(A229," ","")))))),"",RIGHT(A229,LEN(A229)-FIND("*",SUBSTITUTE(A229," ","*",LEN(A229)-LEN(SUBSTITUTE(A229," ",""))))))</f>
        <v/>
      </c>
      <c r="C229" s="19"/>
      <c r="G229" s="23" t="str">
        <f aca="false">IF(ISERROR(SEARCH("dhr.",berekeningen!J228)),"",SEARCH("dhr.",berekeningen!J228))</f>
        <v/>
      </c>
      <c r="H229" s="24" t="str">
        <f aca="false">IF(ISERROR(SEARCH("mvr.",berekeningen!J228)),"",SEARCH("mvr.",berekeningen!J228))</f>
        <v/>
      </c>
      <c r="I229" s="12" t="str">
        <f aca="false">IF(H229=1,"Vrouw",IF(G229=1,"Man",""))</f>
        <v/>
      </c>
    </row>
    <row r="230" customFormat="false" ht="12.75" hidden="false" customHeight="false" outlineLevel="0" collapsed="false">
      <c r="A230" s="3" t="n">
        <f aca="false">'Gegevens invoeren'!A230</f>
        <v>0</v>
      </c>
      <c r="B230" s="19" t="str">
        <f aca="false">IF(ISERROR(RIGHT(A230,LEN(A230)-FIND("*",SUBSTITUTE(A230," ","*",LEN(A230)-LEN(SUBSTITUTE(A230," ","")))))),"",RIGHT(A230,LEN(A230)-FIND("*",SUBSTITUTE(A230," ","*",LEN(A230)-LEN(SUBSTITUTE(A230," ",""))))))</f>
        <v/>
      </c>
      <c r="C230" s="19"/>
      <c r="G230" s="23" t="str">
        <f aca="false">IF(ISERROR(SEARCH("dhr.",berekeningen!J229)),"",SEARCH("dhr.",berekeningen!J229))</f>
        <v/>
      </c>
      <c r="H230" s="24" t="str">
        <f aca="false">IF(ISERROR(SEARCH("mvr.",berekeningen!J229)),"",SEARCH("mvr.",berekeningen!J229))</f>
        <v/>
      </c>
      <c r="I230" s="12" t="str">
        <f aca="false">IF(H230=1,"Vrouw",IF(G230=1,"Man",""))</f>
        <v/>
      </c>
    </row>
    <row r="231" customFormat="false" ht="12.75" hidden="false" customHeight="false" outlineLevel="0" collapsed="false">
      <c r="A231" s="3" t="n">
        <f aca="false">'Gegevens invoeren'!A231</f>
        <v>0</v>
      </c>
      <c r="B231" s="19" t="str">
        <f aca="false">IF(ISERROR(RIGHT(A231,LEN(A231)-FIND("*",SUBSTITUTE(A231," ","*",LEN(A231)-LEN(SUBSTITUTE(A231," ","")))))),"",RIGHT(A231,LEN(A231)-FIND("*",SUBSTITUTE(A231," ","*",LEN(A231)-LEN(SUBSTITUTE(A231," ",""))))))</f>
        <v/>
      </c>
      <c r="C231" s="19"/>
      <c r="G231" s="23" t="str">
        <f aca="false">IF(ISERROR(SEARCH("dhr.",berekeningen!J230)),"",SEARCH("dhr.",berekeningen!J230))</f>
        <v/>
      </c>
      <c r="H231" s="24" t="str">
        <f aca="false">IF(ISERROR(SEARCH("mvr.",berekeningen!J230)),"",SEARCH("mvr.",berekeningen!J230))</f>
        <v/>
      </c>
      <c r="I231" s="12" t="str">
        <f aca="false">IF(H231=1,"Vrouw",IF(G231=1,"Man",""))</f>
        <v/>
      </c>
    </row>
    <row r="232" customFormat="false" ht="12.75" hidden="false" customHeight="false" outlineLevel="0" collapsed="false">
      <c r="A232" s="3" t="n">
        <f aca="false">'Gegevens invoeren'!A232</f>
        <v>0</v>
      </c>
      <c r="B232" s="19" t="str">
        <f aca="false">IF(ISERROR(RIGHT(A232,LEN(A232)-FIND("*",SUBSTITUTE(A232," ","*",LEN(A232)-LEN(SUBSTITUTE(A232," ","")))))),"",RIGHT(A232,LEN(A232)-FIND("*",SUBSTITUTE(A232," ","*",LEN(A232)-LEN(SUBSTITUTE(A232," ",""))))))</f>
        <v/>
      </c>
      <c r="C232" s="19"/>
      <c r="G232" s="23" t="str">
        <f aca="false">IF(ISERROR(SEARCH("dhr.",berekeningen!J231)),"",SEARCH("dhr.",berekeningen!J231))</f>
        <v/>
      </c>
      <c r="H232" s="24" t="str">
        <f aca="false">IF(ISERROR(SEARCH("mvr.",berekeningen!J231)),"",SEARCH("mvr.",berekeningen!J231))</f>
        <v/>
      </c>
      <c r="I232" s="12" t="str">
        <f aca="false">IF(H232=1,"Vrouw",IF(G232=1,"Man",""))</f>
        <v/>
      </c>
    </row>
    <row r="233" customFormat="false" ht="12.75" hidden="false" customHeight="false" outlineLevel="0" collapsed="false">
      <c r="A233" s="3" t="n">
        <f aca="false">'Gegevens invoeren'!A233</f>
        <v>0</v>
      </c>
      <c r="B233" s="19" t="str">
        <f aca="false">IF(ISERROR(RIGHT(A233,LEN(A233)-FIND("*",SUBSTITUTE(A233," ","*",LEN(A233)-LEN(SUBSTITUTE(A233," ","")))))),"",RIGHT(A233,LEN(A233)-FIND("*",SUBSTITUTE(A233," ","*",LEN(A233)-LEN(SUBSTITUTE(A233," ",""))))))</f>
        <v/>
      </c>
      <c r="C233" s="19"/>
      <c r="G233" s="23" t="str">
        <f aca="false">IF(ISERROR(SEARCH("dhr.",berekeningen!J232)),"",SEARCH("dhr.",berekeningen!J232))</f>
        <v/>
      </c>
      <c r="H233" s="24" t="str">
        <f aca="false">IF(ISERROR(SEARCH("mvr.",berekeningen!J232)),"",SEARCH("mvr.",berekeningen!J232))</f>
        <v/>
      </c>
      <c r="I233" s="12" t="str">
        <f aca="false">IF(H233=1,"Vrouw",IF(G233=1,"Man",""))</f>
        <v/>
      </c>
    </row>
    <row r="234" customFormat="false" ht="12.75" hidden="false" customHeight="false" outlineLevel="0" collapsed="false">
      <c r="A234" s="3" t="n">
        <f aca="false">'Gegevens invoeren'!A234</f>
        <v>0</v>
      </c>
      <c r="B234" s="19" t="str">
        <f aca="false">IF(ISERROR(RIGHT(A234,LEN(A234)-FIND("*",SUBSTITUTE(A234," ","*",LEN(A234)-LEN(SUBSTITUTE(A234," ","")))))),"",RIGHT(A234,LEN(A234)-FIND("*",SUBSTITUTE(A234," ","*",LEN(A234)-LEN(SUBSTITUTE(A234," ",""))))))</f>
        <v/>
      </c>
      <c r="C234" s="19"/>
      <c r="G234" s="23" t="str">
        <f aca="false">IF(ISERROR(SEARCH("dhr.",berekeningen!J233)),"",SEARCH("dhr.",berekeningen!J233))</f>
        <v/>
      </c>
      <c r="H234" s="24" t="str">
        <f aca="false">IF(ISERROR(SEARCH("mvr.",berekeningen!J233)),"",SEARCH("mvr.",berekeningen!J233))</f>
        <v/>
      </c>
      <c r="I234" s="12" t="str">
        <f aca="false">IF(H234=1,"Vrouw",IF(G234=1,"Man",""))</f>
        <v/>
      </c>
    </row>
    <row r="235" customFormat="false" ht="12.75" hidden="false" customHeight="false" outlineLevel="0" collapsed="false">
      <c r="A235" s="3" t="n">
        <f aca="false">'Gegevens invoeren'!A235</f>
        <v>0</v>
      </c>
      <c r="B235" s="19" t="str">
        <f aca="false">IF(ISERROR(RIGHT(A235,LEN(A235)-FIND("*",SUBSTITUTE(A235," ","*",LEN(A235)-LEN(SUBSTITUTE(A235," ","")))))),"",RIGHT(A235,LEN(A235)-FIND("*",SUBSTITUTE(A235," ","*",LEN(A235)-LEN(SUBSTITUTE(A235," ",""))))))</f>
        <v/>
      </c>
      <c r="C235" s="19"/>
      <c r="G235" s="23" t="str">
        <f aca="false">IF(ISERROR(SEARCH("dhr.",berekeningen!J234)),"",SEARCH("dhr.",berekeningen!J234))</f>
        <v/>
      </c>
      <c r="H235" s="24" t="str">
        <f aca="false">IF(ISERROR(SEARCH("mvr.",berekeningen!J234)),"",SEARCH("mvr.",berekeningen!J234))</f>
        <v/>
      </c>
      <c r="I235" s="12" t="str">
        <f aca="false">IF(H235=1,"Vrouw",IF(G235=1,"Man",""))</f>
        <v/>
      </c>
    </row>
    <row r="236" customFormat="false" ht="12.75" hidden="false" customHeight="false" outlineLevel="0" collapsed="false">
      <c r="A236" s="3" t="n">
        <f aca="false">'Gegevens invoeren'!A236</f>
        <v>0</v>
      </c>
      <c r="B236" s="19" t="str">
        <f aca="false">IF(ISERROR(RIGHT(A236,LEN(A236)-FIND("*",SUBSTITUTE(A236," ","*",LEN(A236)-LEN(SUBSTITUTE(A236," ","")))))),"",RIGHT(A236,LEN(A236)-FIND("*",SUBSTITUTE(A236," ","*",LEN(A236)-LEN(SUBSTITUTE(A236," ",""))))))</f>
        <v/>
      </c>
      <c r="C236" s="19"/>
      <c r="G236" s="23" t="str">
        <f aca="false">IF(ISERROR(SEARCH("dhr.",berekeningen!J235)),"",SEARCH("dhr.",berekeningen!J235))</f>
        <v/>
      </c>
      <c r="H236" s="24" t="str">
        <f aca="false">IF(ISERROR(SEARCH("mvr.",berekeningen!J235)),"",SEARCH("mvr.",berekeningen!J235))</f>
        <v/>
      </c>
      <c r="I236" s="12" t="str">
        <f aca="false">IF(H236=1,"Vrouw",IF(G236=1,"Man",""))</f>
        <v/>
      </c>
    </row>
    <row r="237" customFormat="false" ht="12.75" hidden="false" customHeight="false" outlineLevel="0" collapsed="false">
      <c r="A237" s="3" t="n">
        <f aca="false">'Gegevens invoeren'!A237</f>
        <v>0</v>
      </c>
      <c r="B237" s="19" t="str">
        <f aca="false">IF(ISERROR(RIGHT(A237,LEN(A237)-FIND("*",SUBSTITUTE(A237," ","*",LEN(A237)-LEN(SUBSTITUTE(A237," ","")))))),"",RIGHT(A237,LEN(A237)-FIND("*",SUBSTITUTE(A237," ","*",LEN(A237)-LEN(SUBSTITUTE(A237," ",""))))))</f>
        <v/>
      </c>
      <c r="C237" s="19"/>
      <c r="G237" s="23" t="str">
        <f aca="false">IF(ISERROR(SEARCH("dhr.",berekeningen!J236)),"",SEARCH("dhr.",berekeningen!J236))</f>
        <v/>
      </c>
      <c r="H237" s="24" t="str">
        <f aca="false">IF(ISERROR(SEARCH("mvr.",berekeningen!J236)),"",SEARCH("mvr.",berekeningen!J236))</f>
        <v/>
      </c>
      <c r="I237" s="12" t="str">
        <f aca="false">IF(H237=1,"Vrouw",IF(G237=1,"Man",""))</f>
        <v/>
      </c>
    </row>
    <row r="238" customFormat="false" ht="12.75" hidden="false" customHeight="false" outlineLevel="0" collapsed="false">
      <c r="A238" s="3" t="n">
        <f aca="false">'Gegevens invoeren'!A238</f>
        <v>0</v>
      </c>
      <c r="B238" s="19" t="str">
        <f aca="false">IF(ISERROR(RIGHT(A238,LEN(A238)-FIND("*",SUBSTITUTE(A238," ","*",LEN(A238)-LEN(SUBSTITUTE(A238," ","")))))),"",RIGHT(A238,LEN(A238)-FIND("*",SUBSTITUTE(A238," ","*",LEN(A238)-LEN(SUBSTITUTE(A238," ",""))))))</f>
        <v/>
      </c>
      <c r="C238" s="19"/>
      <c r="G238" s="23" t="str">
        <f aca="false">IF(ISERROR(SEARCH("dhr.",berekeningen!J237)),"",SEARCH("dhr.",berekeningen!J237))</f>
        <v/>
      </c>
      <c r="H238" s="24" t="str">
        <f aca="false">IF(ISERROR(SEARCH("mvr.",berekeningen!J237)),"",SEARCH("mvr.",berekeningen!J237))</f>
        <v/>
      </c>
      <c r="I238" s="12" t="str">
        <f aca="false">IF(H238=1,"Vrouw",IF(G238=1,"Man",""))</f>
        <v/>
      </c>
    </row>
    <row r="239" customFormat="false" ht="12.75" hidden="false" customHeight="false" outlineLevel="0" collapsed="false">
      <c r="A239" s="3" t="n">
        <f aca="false">'Gegevens invoeren'!A239</f>
        <v>0</v>
      </c>
      <c r="B239" s="19" t="str">
        <f aca="false">IF(ISERROR(RIGHT(A239,LEN(A239)-FIND("*",SUBSTITUTE(A239," ","*",LEN(A239)-LEN(SUBSTITUTE(A239," ","")))))),"",RIGHT(A239,LEN(A239)-FIND("*",SUBSTITUTE(A239," ","*",LEN(A239)-LEN(SUBSTITUTE(A239," ",""))))))</f>
        <v/>
      </c>
      <c r="C239" s="19"/>
      <c r="G239" s="23" t="str">
        <f aca="false">IF(ISERROR(SEARCH("dhr.",berekeningen!J238)),"",SEARCH("dhr.",berekeningen!J238))</f>
        <v/>
      </c>
      <c r="H239" s="24" t="str">
        <f aca="false">IF(ISERROR(SEARCH("mvr.",berekeningen!J238)),"",SEARCH("mvr.",berekeningen!J238))</f>
        <v/>
      </c>
      <c r="I239" s="12" t="str">
        <f aca="false">IF(H239=1,"Vrouw",IF(G239=1,"Man",""))</f>
        <v/>
      </c>
    </row>
    <row r="240" customFormat="false" ht="12.75" hidden="false" customHeight="false" outlineLevel="0" collapsed="false">
      <c r="A240" s="3" t="n">
        <f aca="false">'Gegevens invoeren'!A240</f>
        <v>0</v>
      </c>
      <c r="B240" s="19" t="str">
        <f aca="false">IF(ISERROR(RIGHT(A240,LEN(A240)-FIND("*",SUBSTITUTE(A240," ","*",LEN(A240)-LEN(SUBSTITUTE(A240," ","")))))),"",RIGHT(A240,LEN(A240)-FIND("*",SUBSTITUTE(A240," ","*",LEN(A240)-LEN(SUBSTITUTE(A240," ",""))))))</f>
        <v/>
      </c>
      <c r="C240" s="19"/>
      <c r="G240" s="23" t="str">
        <f aca="false">IF(ISERROR(SEARCH("dhr.",berekeningen!J239)),"",SEARCH("dhr.",berekeningen!J239))</f>
        <v/>
      </c>
      <c r="H240" s="24" t="str">
        <f aca="false">IF(ISERROR(SEARCH("mvr.",berekeningen!J239)),"",SEARCH("mvr.",berekeningen!J239))</f>
        <v/>
      </c>
      <c r="I240" s="12" t="str">
        <f aca="false">IF(H240=1,"Vrouw",IF(G240=1,"Man",""))</f>
        <v/>
      </c>
    </row>
    <row r="241" customFormat="false" ht="12.75" hidden="false" customHeight="false" outlineLevel="0" collapsed="false">
      <c r="A241" s="3" t="n">
        <f aca="false">'Gegevens invoeren'!A241</f>
        <v>0</v>
      </c>
      <c r="B241" s="19" t="str">
        <f aca="false">IF(ISERROR(RIGHT(A241,LEN(A241)-FIND("*",SUBSTITUTE(A241," ","*",LEN(A241)-LEN(SUBSTITUTE(A241," ","")))))),"",RIGHT(A241,LEN(A241)-FIND("*",SUBSTITUTE(A241," ","*",LEN(A241)-LEN(SUBSTITUTE(A241," ",""))))))</f>
        <v/>
      </c>
      <c r="C241" s="19"/>
      <c r="G241" s="23" t="str">
        <f aca="false">IF(ISERROR(SEARCH("dhr.",berekeningen!J240)),"",SEARCH("dhr.",berekeningen!J240))</f>
        <v/>
      </c>
      <c r="H241" s="24" t="str">
        <f aca="false">IF(ISERROR(SEARCH("mvr.",berekeningen!J240)),"",SEARCH("mvr.",berekeningen!J240))</f>
        <v/>
      </c>
      <c r="I241" s="12" t="str">
        <f aca="false">IF(H241=1,"Vrouw",IF(G241=1,"Man",""))</f>
        <v/>
      </c>
    </row>
    <row r="242" customFormat="false" ht="12.75" hidden="false" customHeight="false" outlineLevel="0" collapsed="false">
      <c r="A242" s="3" t="n">
        <f aca="false">'Gegevens invoeren'!A242</f>
        <v>0</v>
      </c>
      <c r="B242" s="19" t="str">
        <f aca="false">IF(ISERROR(RIGHT(A242,LEN(A242)-FIND("*",SUBSTITUTE(A242," ","*",LEN(A242)-LEN(SUBSTITUTE(A242," ","")))))),"",RIGHT(A242,LEN(A242)-FIND("*",SUBSTITUTE(A242," ","*",LEN(A242)-LEN(SUBSTITUTE(A242," ",""))))))</f>
        <v/>
      </c>
      <c r="C242" s="19"/>
      <c r="G242" s="23" t="str">
        <f aca="false">IF(ISERROR(SEARCH("dhr.",berekeningen!J241)),"",SEARCH("dhr.",berekeningen!J241))</f>
        <v/>
      </c>
      <c r="H242" s="24" t="str">
        <f aca="false">IF(ISERROR(SEARCH("mvr.",berekeningen!J241)),"",SEARCH("mvr.",berekeningen!J241))</f>
        <v/>
      </c>
      <c r="I242" s="12" t="str">
        <f aca="false">IF(H242=1,"Vrouw",IF(G242=1,"Man",""))</f>
        <v/>
      </c>
    </row>
    <row r="243" customFormat="false" ht="12.75" hidden="false" customHeight="false" outlineLevel="0" collapsed="false">
      <c r="A243" s="3" t="n">
        <f aca="false">'Gegevens invoeren'!A243</f>
        <v>0</v>
      </c>
      <c r="B243" s="19" t="str">
        <f aca="false">IF(ISERROR(RIGHT(A243,LEN(A243)-FIND("*",SUBSTITUTE(A243," ","*",LEN(A243)-LEN(SUBSTITUTE(A243," ","")))))),"",RIGHT(A243,LEN(A243)-FIND("*",SUBSTITUTE(A243," ","*",LEN(A243)-LEN(SUBSTITUTE(A243," ",""))))))</f>
        <v/>
      </c>
      <c r="C243" s="19"/>
      <c r="G243" s="23" t="str">
        <f aca="false">IF(ISERROR(SEARCH("dhr.",berekeningen!J242)),"",SEARCH("dhr.",berekeningen!J242))</f>
        <v/>
      </c>
      <c r="H243" s="24" t="str">
        <f aca="false">IF(ISERROR(SEARCH("mvr.",berekeningen!J242)),"",SEARCH("mvr.",berekeningen!J242))</f>
        <v/>
      </c>
      <c r="I243" s="12" t="str">
        <f aca="false">IF(H243=1,"Vrouw",IF(G243=1,"Man",""))</f>
        <v/>
      </c>
    </row>
    <row r="244" customFormat="false" ht="12.75" hidden="false" customHeight="false" outlineLevel="0" collapsed="false">
      <c r="A244" s="3" t="n">
        <f aca="false">'Gegevens invoeren'!A244</f>
        <v>0</v>
      </c>
      <c r="B244" s="19" t="str">
        <f aca="false">IF(ISERROR(RIGHT(A244,LEN(A244)-FIND("*",SUBSTITUTE(A244," ","*",LEN(A244)-LEN(SUBSTITUTE(A244," ","")))))),"",RIGHT(A244,LEN(A244)-FIND("*",SUBSTITUTE(A244," ","*",LEN(A244)-LEN(SUBSTITUTE(A244," ",""))))))</f>
        <v/>
      </c>
      <c r="C244" s="19"/>
      <c r="G244" s="23" t="str">
        <f aca="false">IF(ISERROR(SEARCH("dhr.",berekeningen!J243)),"",SEARCH("dhr.",berekeningen!J243))</f>
        <v/>
      </c>
      <c r="H244" s="24" t="str">
        <f aca="false">IF(ISERROR(SEARCH("mvr.",berekeningen!J243)),"",SEARCH("mvr.",berekeningen!J243))</f>
        <v/>
      </c>
      <c r="I244" s="12" t="str">
        <f aca="false">IF(H244=1,"Vrouw",IF(G244=1,"Man",""))</f>
        <v/>
      </c>
    </row>
    <row r="245" customFormat="false" ht="12.75" hidden="false" customHeight="false" outlineLevel="0" collapsed="false">
      <c r="A245" s="3" t="n">
        <f aca="false">'Gegevens invoeren'!A245</f>
        <v>0</v>
      </c>
      <c r="B245" s="19" t="str">
        <f aca="false">IF(ISERROR(RIGHT(A245,LEN(A245)-FIND("*",SUBSTITUTE(A245," ","*",LEN(A245)-LEN(SUBSTITUTE(A245," ","")))))),"",RIGHT(A245,LEN(A245)-FIND("*",SUBSTITUTE(A245," ","*",LEN(A245)-LEN(SUBSTITUTE(A245," ",""))))))</f>
        <v/>
      </c>
      <c r="C245" s="19"/>
      <c r="G245" s="23" t="str">
        <f aca="false">IF(ISERROR(SEARCH("dhr.",berekeningen!J244)),"",SEARCH("dhr.",berekeningen!J244))</f>
        <v/>
      </c>
      <c r="H245" s="24" t="str">
        <f aca="false">IF(ISERROR(SEARCH("mvr.",berekeningen!J244)),"",SEARCH("mvr.",berekeningen!J244))</f>
        <v/>
      </c>
      <c r="I245" s="12" t="str">
        <f aca="false">IF(H245=1,"Vrouw",IF(G245=1,"Man",""))</f>
        <v/>
      </c>
    </row>
    <row r="246" customFormat="false" ht="12.75" hidden="false" customHeight="false" outlineLevel="0" collapsed="false">
      <c r="A246" s="3" t="n">
        <f aca="false">'Gegevens invoeren'!A246</f>
        <v>0</v>
      </c>
      <c r="B246" s="19" t="str">
        <f aca="false">IF(ISERROR(RIGHT(A246,LEN(A246)-FIND("*",SUBSTITUTE(A246," ","*",LEN(A246)-LEN(SUBSTITUTE(A246," ","")))))),"",RIGHT(A246,LEN(A246)-FIND("*",SUBSTITUTE(A246," ","*",LEN(A246)-LEN(SUBSTITUTE(A246," ",""))))))</f>
        <v/>
      </c>
      <c r="C246" s="19"/>
      <c r="G246" s="23" t="str">
        <f aca="false">IF(ISERROR(SEARCH("dhr.",berekeningen!J245)),"",SEARCH("dhr.",berekeningen!J245))</f>
        <v/>
      </c>
      <c r="H246" s="24" t="str">
        <f aca="false">IF(ISERROR(SEARCH("mvr.",berekeningen!J245)),"",SEARCH("mvr.",berekeningen!J245))</f>
        <v/>
      </c>
      <c r="I246" s="12" t="str">
        <f aca="false">IF(H246=1,"Vrouw",IF(G246=1,"Man",""))</f>
        <v/>
      </c>
    </row>
    <row r="247" customFormat="false" ht="12.75" hidden="false" customHeight="false" outlineLevel="0" collapsed="false">
      <c r="A247" s="3" t="n">
        <f aca="false">'Gegevens invoeren'!A247</f>
        <v>0</v>
      </c>
      <c r="B247" s="19" t="str">
        <f aca="false">IF(ISERROR(RIGHT(A247,LEN(A247)-FIND("*",SUBSTITUTE(A247," ","*",LEN(A247)-LEN(SUBSTITUTE(A247," ","")))))),"",RIGHT(A247,LEN(A247)-FIND("*",SUBSTITUTE(A247," ","*",LEN(A247)-LEN(SUBSTITUTE(A247," ",""))))))</f>
        <v/>
      </c>
      <c r="C247" s="19"/>
      <c r="G247" s="23" t="str">
        <f aca="false">IF(ISERROR(SEARCH("dhr.",berekeningen!J246)),"",SEARCH("dhr.",berekeningen!J246))</f>
        <v/>
      </c>
      <c r="H247" s="24" t="str">
        <f aca="false">IF(ISERROR(SEARCH("mvr.",berekeningen!J246)),"",SEARCH("mvr.",berekeningen!J246))</f>
        <v/>
      </c>
      <c r="I247" s="12" t="str">
        <f aca="false">IF(H247=1,"Vrouw",IF(G247=1,"Man",""))</f>
        <v/>
      </c>
    </row>
    <row r="248" customFormat="false" ht="12.75" hidden="false" customHeight="false" outlineLevel="0" collapsed="false">
      <c r="A248" s="3" t="n">
        <f aca="false">'Gegevens invoeren'!A248</f>
        <v>0</v>
      </c>
      <c r="B248" s="19" t="str">
        <f aca="false">IF(ISERROR(RIGHT(A248,LEN(A248)-FIND("*",SUBSTITUTE(A248," ","*",LEN(A248)-LEN(SUBSTITUTE(A248," ","")))))),"",RIGHT(A248,LEN(A248)-FIND("*",SUBSTITUTE(A248," ","*",LEN(A248)-LEN(SUBSTITUTE(A248," ",""))))))</f>
        <v/>
      </c>
      <c r="C248" s="19"/>
      <c r="G248" s="23" t="str">
        <f aca="false">IF(ISERROR(SEARCH("dhr.",berekeningen!J247)),"",SEARCH("dhr.",berekeningen!J247))</f>
        <v/>
      </c>
      <c r="H248" s="24" t="str">
        <f aca="false">IF(ISERROR(SEARCH("mvr.",berekeningen!J247)),"",SEARCH("mvr.",berekeningen!J247))</f>
        <v/>
      </c>
      <c r="I248" s="12" t="str">
        <f aca="false">IF(H248=1,"Vrouw",IF(G248=1,"Man",""))</f>
        <v/>
      </c>
    </row>
    <row r="249" customFormat="false" ht="12.75" hidden="false" customHeight="false" outlineLevel="0" collapsed="false">
      <c r="A249" s="3" t="n">
        <f aca="false">'Gegevens invoeren'!A249</f>
        <v>0</v>
      </c>
      <c r="B249" s="19" t="str">
        <f aca="false">IF(ISERROR(RIGHT(A249,LEN(A249)-FIND("*",SUBSTITUTE(A249," ","*",LEN(A249)-LEN(SUBSTITUTE(A249," ","")))))),"",RIGHT(A249,LEN(A249)-FIND("*",SUBSTITUTE(A249," ","*",LEN(A249)-LEN(SUBSTITUTE(A249," ",""))))))</f>
        <v/>
      </c>
      <c r="C249" s="19"/>
      <c r="G249" s="23" t="str">
        <f aca="false">IF(ISERROR(SEARCH("dhr.",berekeningen!J248)),"",SEARCH("dhr.",berekeningen!J248))</f>
        <v/>
      </c>
      <c r="H249" s="24" t="str">
        <f aca="false">IF(ISERROR(SEARCH("mvr.",berekeningen!J248)),"",SEARCH("mvr.",berekeningen!J248))</f>
        <v/>
      </c>
      <c r="I249" s="12" t="str">
        <f aca="false">IF(H249=1,"Vrouw",IF(G249=1,"Man",""))</f>
        <v/>
      </c>
    </row>
    <row r="250" customFormat="false" ht="12.75" hidden="false" customHeight="false" outlineLevel="0" collapsed="false">
      <c r="A250" s="3" t="n">
        <f aca="false">'Gegevens invoeren'!A250</f>
        <v>0</v>
      </c>
      <c r="B250" s="19" t="str">
        <f aca="false">IF(ISERROR(RIGHT(A250,LEN(A250)-FIND("*",SUBSTITUTE(A250," ","*",LEN(A250)-LEN(SUBSTITUTE(A250," ","")))))),"",RIGHT(A250,LEN(A250)-FIND("*",SUBSTITUTE(A250," ","*",LEN(A250)-LEN(SUBSTITUTE(A250," ",""))))))</f>
        <v/>
      </c>
      <c r="C250" s="19"/>
      <c r="G250" s="23" t="str">
        <f aca="false">IF(ISERROR(SEARCH("dhr.",berekeningen!J249)),"",SEARCH("dhr.",berekeningen!J249))</f>
        <v/>
      </c>
      <c r="H250" s="24" t="str">
        <f aca="false">IF(ISERROR(SEARCH("mvr.",berekeningen!J249)),"",SEARCH("mvr.",berekeningen!J249))</f>
        <v/>
      </c>
      <c r="I250" s="12" t="str">
        <f aca="false">IF(H250=1,"Vrouw",IF(G250=1,"Man",""))</f>
        <v/>
      </c>
    </row>
    <row r="251" customFormat="false" ht="12.75" hidden="false" customHeight="false" outlineLevel="0" collapsed="false">
      <c r="A251" s="3" t="n">
        <f aca="false">'Gegevens invoeren'!A251</f>
        <v>0</v>
      </c>
      <c r="B251" s="19" t="str">
        <f aca="false">IF(ISERROR(RIGHT(A251,LEN(A251)-FIND("*",SUBSTITUTE(A251," ","*",LEN(A251)-LEN(SUBSTITUTE(A251," ","")))))),"",RIGHT(A251,LEN(A251)-FIND("*",SUBSTITUTE(A251," ","*",LEN(A251)-LEN(SUBSTITUTE(A251," ",""))))))</f>
        <v/>
      </c>
      <c r="C251" s="19"/>
      <c r="G251" s="23" t="str">
        <f aca="false">IF(ISERROR(SEARCH("dhr.",berekeningen!J250)),"",SEARCH("dhr.",berekeningen!J250))</f>
        <v/>
      </c>
      <c r="H251" s="24" t="str">
        <f aca="false">IF(ISERROR(SEARCH("mvr.",berekeningen!J250)),"",SEARCH("mvr.",berekeningen!J250))</f>
        <v/>
      </c>
      <c r="I251" s="12" t="str">
        <f aca="false">IF(H251=1,"Vrouw",IF(G251=1,"Man",""))</f>
        <v/>
      </c>
    </row>
    <row r="252" customFormat="false" ht="12.75" hidden="false" customHeight="false" outlineLevel="0" collapsed="false">
      <c r="A252" s="3" t="n">
        <f aca="false">'Gegevens invoeren'!A252</f>
        <v>0</v>
      </c>
      <c r="B252" s="19" t="str">
        <f aca="false">IF(ISERROR(RIGHT(A252,LEN(A252)-FIND("*",SUBSTITUTE(A252," ","*",LEN(A252)-LEN(SUBSTITUTE(A252," ","")))))),"",RIGHT(A252,LEN(A252)-FIND("*",SUBSTITUTE(A252," ","*",LEN(A252)-LEN(SUBSTITUTE(A252," ",""))))))</f>
        <v/>
      </c>
      <c r="C252" s="19"/>
      <c r="G252" s="23" t="str">
        <f aca="false">IF(ISERROR(SEARCH("dhr.",berekeningen!J251)),"",SEARCH("dhr.",berekeningen!J251))</f>
        <v/>
      </c>
      <c r="H252" s="24" t="str">
        <f aca="false">IF(ISERROR(SEARCH("mvr.",berekeningen!J251)),"",SEARCH("mvr.",berekeningen!J251))</f>
        <v/>
      </c>
      <c r="I252" s="12" t="str">
        <f aca="false">IF(H252=1,"Vrouw",IF(G252=1,"Man",""))</f>
        <v/>
      </c>
    </row>
    <row r="253" customFormat="false" ht="12.75" hidden="false" customHeight="false" outlineLevel="0" collapsed="false">
      <c r="A253" s="3" t="n">
        <f aca="false">'Gegevens invoeren'!A253</f>
        <v>0</v>
      </c>
      <c r="B253" s="19" t="str">
        <f aca="false">IF(ISERROR(RIGHT(A253,LEN(A253)-FIND("*",SUBSTITUTE(A253," ","*",LEN(A253)-LEN(SUBSTITUTE(A253," ","")))))),"",RIGHT(A253,LEN(A253)-FIND("*",SUBSTITUTE(A253," ","*",LEN(A253)-LEN(SUBSTITUTE(A253," ",""))))))</f>
        <v/>
      </c>
      <c r="C253" s="19"/>
      <c r="G253" s="23" t="str">
        <f aca="false">IF(ISERROR(SEARCH("dhr.",berekeningen!J252)),"",SEARCH("dhr.",berekeningen!J252))</f>
        <v/>
      </c>
      <c r="H253" s="24" t="str">
        <f aca="false">IF(ISERROR(SEARCH("mvr.",berekeningen!J252)),"",SEARCH("mvr.",berekeningen!J252))</f>
        <v/>
      </c>
      <c r="I253" s="12" t="str">
        <f aca="false">IF(H253=1,"Vrouw",IF(G253=1,"Man",""))</f>
        <v/>
      </c>
    </row>
    <row r="254" customFormat="false" ht="12.75" hidden="false" customHeight="false" outlineLevel="0" collapsed="false">
      <c r="A254" s="3" t="n">
        <f aca="false">'Gegevens invoeren'!A254</f>
        <v>0</v>
      </c>
      <c r="B254" s="19" t="str">
        <f aca="false">IF(ISERROR(RIGHT(A254,LEN(A254)-FIND("*",SUBSTITUTE(A254," ","*",LEN(A254)-LEN(SUBSTITUTE(A254," ","")))))),"",RIGHT(A254,LEN(A254)-FIND("*",SUBSTITUTE(A254," ","*",LEN(A254)-LEN(SUBSTITUTE(A254," ",""))))))</f>
        <v/>
      </c>
      <c r="C254" s="19"/>
      <c r="G254" s="23" t="str">
        <f aca="false">IF(ISERROR(SEARCH("dhr.",berekeningen!J253)),"",SEARCH("dhr.",berekeningen!J253))</f>
        <v/>
      </c>
      <c r="H254" s="24" t="str">
        <f aca="false">IF(ISERROR(SEARCH("mvr.",berekeningen!J253)),"",SEARCH("mvr.",berekeningen!J253))</f>
        <v/>
      </c>
      <c r="I254" s="12" t="str">
        <f aca="false">IF(H254=1,"Vrouw",IF(G254=1,"Man",""))</f>
        <v/>
      </c>
    </row>
    <row r="255" customFormat="false" ht="12.75" hidden="false" customHeight="false" outlineLevel="0" collapsed="false">
      <c r="A255" s="3" t="n">
        <f aca="false">'Gegevens invoeren'!A255</f>
        <v>0</v>
      </c>
      <c r="B255" s="19" t="str">
        <f aca="false">IF(ISERROR(RIGHT(A255,LEN(A255)-FIND("*",SUBSTITUTE(A255," ","*",LEN(A255)-LEN(SUBSTITUTE(A255," ","")))))),"",RIGHT(A255,LEN(A255)-FIND("*",SUBSTITUTE(A255," ","*",LEN(A255)-LEN(SUBSTITUTE(A255," ",""))))))</f>
        <v/>
      </c>
      <c r="C255" s="19"/>
      <c r="G255" s="23" t="str">
        <f aca="false">IF(ISERROR(SEARCH("dhr.",berekeningen!J254)),"",SEARCH("dhr.",berekeningen!J254))</f>
        <v/>
      </c>
      <c r="H255" s="24" t="str">
        <f aca="false">IF(ISERROR(SEARCH("mvr.",berekeningen!J254)),"",SEARCH("mvr.",berekeningen!J254))</f>
        <v/>
      </c>
      <c r="I255" s="12" t="str">
        <f aca="false">IF(H255=1,"Vrouw",IF(G255=1,"Man",""))</f>
        <v/>
      </c>
    </row>
    <row r="256" customFormat="false" ht="12.75" hidden="false" customHeight="false" outlineLevel="0" collapsed="false">
      <c r="A256" s="3" t="n">
        <f aca="false">'Gegevens invoeren'!A256</f>
        <v>0</v>
      </c>
      <c r="B256" s="19" t="str">
        <f aca="false">IF(ISERROR(RIGHT(A256,LEN(A256)-FIND("*",SUBSTITUTE(A256," ","*",LEN(A256)-LEN(SUBSTITUTE(A256," ","")))))),"",RIGHT(A256,LEN(A256)-FIND("*",SUBSTITUTE(A256," ","*",LEN(A256)-LEN(SUBSTITUTE(A256," ",""))))))</f>
        <v/>
      </c>
      <c r="C256" s="19"/>
      <c r="G256" s="23" t="str">
        <f aca="false">IF(ISERROR(SEARCH("dhr.",berekeningen!J255)),"",SEARCH("dhr.",berekeningen!J255))</f>
        <v/>
      </c>
      <c r="H256" s="24" t="str">
        <f aca="false">IF(ISERROR(SEARCH("mvr.",berekeningen!J255)),"",SEARCH("mvr.",berekeningen!J255))</f>
        <v/>
      </c>
      <c r="I256" s="12" t="str">
        <f aca="false">IF(H256=1,"Vrouw",IF(G256=1,"Man",""))</f>
        <v/>
      </c>
    </row>
    <row r="257" customFormat="false" ht="12.75" hidden="false" customHeight="false" outlineLevel="0" collapsed="false">
      <c r="A257" s="3" t="n">
        <f aca="false">'Gegevens invoeren'!A257</f>
        <v>0</v>
      </c>
      <c r="B257" s="19" t="str">
        <f aca="false">IF(ISERROR(RIGHT(A257,LEN(A257)-FIND("*",SUBSTITUTE(A257," ","*",LEN(A257)-LEN(SUBSTITUTE(A257," ","")))))),"",RIGHT(A257,LEN(A257)-FIND("*",SUBSTITUTE(A257," ","*",LEN(A257)-LEN(SUBSTITUTE(A257," ",""))))))</f>
        <v/>
      </c>
      <c r="C257" s="19"/>
      <c r="G257" s="23" t="str">
        <f aca="false">IF(ISERROR(SEARCH("dhr.",berekeningen!J256)),"",SEARCH("dhr.",berekeningen!J256))</f>
        <v/>
      </c>
      <c r="H257" s="24" t="str">
        <f aca="false">IF(ISERROR(SEARCH("mvr.",berekeningen!J256)),"",SEARCH("mvr.",berekeningen!J256))</f>
        <v/>
      </c>
      <c r="I257" s="12" t="str">
        <f aca="false">IF(H257=1,"Vrouw",IF(G257=1,"Man",""))</f>
        <v/>
      </c>
    </row>
    <row r="258" customFormat="false" ht="12.75" hidden="false" customHeight="false" outlineLevel="0" collapsed="false">
      <c r="A258" s="3" t="n">
        <f aca="false">'Gegevens invoeren'!A258</f>
        <v>0</v>
      </c>
      <c r="B258" s="19" t="str">
        <f aca="false">IF(ISERROR(RIGHT(A258,LEN(A258)-FIND("*",SUBSTITUTE(A258," ","*",LEN(A258)-LEN(SUBSTITUTE(A258," ","")))))),"",RIGHT(A258,LEN(A258)-FIND("*",SUBSTITUTE(A258," ","*",LEN(A258)-LEN(SUBSTITUTE(A258," ",""))))))</f>
        <v/>
      </c>
      <c r="C258" s="19"/>
      <c r="G258" s="23" t="str">
        <f aca="false">IF(ISERROR(SEARCH("dhr.",berekeningen!J257)),"",SEARCH("dhr.",berekeningen!J257))</f>
        <v/>
      </c>
      <c r="H258" s="24" t="str">
        <f aca="false">IF(ISERROR(SEARCH("mvr.",berekeningen!J257)),"",SEARCH("mvr.",berekeningen!J257))</f>
        <v/>
      </c>
      <c r="I258" s="12" t="str">
        <f aca="false">IF(H258=1,"Vrouw",IF(G258=1,"Man",""))</f>
        <v/>
      </c>
    </row>
    <row r="259" customFormat="false" ht="12.75" hidden="false" customHeight="false" outlineLevel="0" collapsed="false">
      <c r="A259" s="3" t="n">
        <f aca="false">'Gegevens invoeren'!A259</f>
        <v>0</v>
      </c>
      <c r="B259" s="19" t="str">
        <f aca="false">IF(ISERROR(RIGHT(A259,LEN(A259)-FIND("*",SUBSTITUTE(A259," ","*",LEN(A259)-LEN(SUBSTITUTE(A259," ","")))))),"",RIGHT(A259,LEN(A259)-FIND("*",SUBSTITUTE(A259," ","*",LEN(A259)-LEN(SUBSTITUTE(A259," ",""))))))</f>
        <v/>
      </c>
      <c r="C259" s="19"/>
      <c r="G259" s="23" t="str">
        <f aca="false">IF(ISERROR(SEARCH("dhr.",berekeningen!J258)),"",SEARCH("dhr.",berekeningen!J258))</f>
        <v/>
      </c>
      <c r="H259" s="24" t="str">
        <f aca="false">IF(ISERROR(SEARCH("mvr.",berekeningen!J258)),"",SEARCH("mvr.",berekeningen!J258))</f>
        <v/>
      </c>
      <c r="I259" s="12" t="str">
        <f aca="false">IF(H259=1,"Vrouw",IF(G259=1,"Man",""))</f>
        <v/>
      </c>
    </row>
    <row r="260" customFormat="false" ht="12.75" hidden="false" customHeight="false" outlineLevel="0" collapsed="false">
      <c r="A260" s="3" t="n">
        <f aca="false">'Gegevens invoeren'!A260</f>
        <v>0</v>
      </c>
      <c r="B260" s="19" t="str">
        <f aca="false">IF(ISERROR(RIGHT(A260,LEN(A260)-FIND("*",SUBSTITUTE(A260," ","*",LEN(A260)-LEN(SUBSTITUTE(A260," ","")))))),"",RIGHT(A260,LEN(A260)-FIND("*",SUBSTITUTE(A260," ","*",LEN(A260)-LEN(SUBSTITUTE(A260," ",""))))))</f>
        <v/>
      </c>
      <c r="C260" s="19"/>
      <c r="G260" s="23" t="str">
        <f aca="false">IF(ISERROR(SEARCH("dhr.",berekeningen!J259)),"",SEARCH("dhr.",berekeningen!J259))</f>
        <v/>
      </c>
      <c r="H260" s="24" t="str">
        <f aca="false">IF(ISERROR(SEARCH("mvr.",berekeningen!J259)),"",SEARCH("mvr.",berekeningen!J259))</f>
        <v/>
      </c>
      <c r="I260" s="12" t="str">
        <f aca="false">IF(H260=1,"Vrouw",IF(G260=1,"Man",""))</f>
        <v/>
      </c>
    </row>
    <row r="261" customFormat="false" ht="12.75" hidden="false" customHeight="false" outlineLevel="0" collapsed="false">
      <c r="A261" s="3" t="n">
        <f aca="false">'Gegevens invoeren'!A261</f>
        <v>0</v>
      </c>
      <c r="B261" s="19" t="str">
        <f aca="false">IF(ISERROR(RIGHT(A261,LEN(A261)-FIND("*",SUBSTITUTE(A261," ","*",LEN(A261)-LEN(SUBSTITUTE(A261," ","")))))),"",RIGHT(A261,LEN(A261)-FIND("*",SUBSTITUTE(A261," ","*",LEN(A261)-LEN(SUBSTITUTE(A261," ",""))))))</f>
        <v/>
      </c>
      <c r="C261" s="19"/>
      <c r="G261" s="23" t="str">
        <f aca="false">IF(ISERROR(SEARCH("dhr.",berekeningen!J260)),"",SEARCH("dhr.",berekeningen!J260))</f>
        <v/>
      </c>
      <c r="H261" s="24" t="str">
        <f aca="false">IF(ISERROR(SEARCH("mvr.",berekeningen!J260)),"",SEARCH("mvr.",berekeningen!J260))</f>
        <v/>
      </c>
      <c r="I261" s="12" t="str">
        <f aca="false">IF(H261=1,"Vrouw",IF(G261=1,"Man",""))</f>
        <v/>
      </c>
    </row>
    <row r="262" customFormat="false" ht="12.75" hidden="false" customHeight="false" outlineLevel="0" collapsed="false">
      <c r="A262" s="3" t="n">
        <f aca="false">'Gegevens invoeren'!A262</f>
        <v>0</v>
      </c>
      <c r="B262" s="19" t="str">
        <f aca="false">IF(ISERROR(RIGHT(A262,LEN(A262)-FIND("*",SUBSTITUTE(A262," ","*",LEN(A262)-LEN(SUBSTITUTE(A262," ","")))))),"",RIGHT(A262,LEN(A262)-FIND("*",SUBSTITUTE(A262," ","*",LEN(A262)-LEN(SUBSTITUTE(A262," ",""))))))</f>
        <v/>
      </c>
      <c r="C262" s="19"/>
      <c r="G262" s="23" t="str">
        <f aca="false">IF(ISERROR(SEARCH("dhr.",berekeningen!J261)),"",SEARCH("dhr.",berekeningen!J261))</f>
        <v/>
      </c>
      <c r="H262" s="24" t="str">
        <f aca="false">IF(ISERROR(SEARCH("mvr.",berekeningen!J261)),"",SEARCH("mvr.",berekeningen!J261))</f>
        <v/>
      </c>
      <c r="I262" s="12" t="str">
        <f aca="false">IF(H262=1,"Vrouw",IF(G262=1,"Man",""))</f>
        <v/>
      </c>
    </row>
    <row r="263" customFormat="false" ht="12.75" hidden="false" customHeight="false" outlineLevel="0" collapsed="false">
      <c r="A263" s="3" t="n">
        <f aca="false">'Gegevens invoeren'!A263</f>
        <v>0</v>
      </c>
      <c r="B263" s="19" t="str">
        <f aca="false">IF(ISERROR(RIGHT(A263,LEN(A263)-FIND("*",SUBSTITUTE(A263," ","*",LEN(A263)-LEN(SUBSTITUTE(A263," ","")))))),"",RIGHT(A263,LEN(A263)-FIND("*",SUBSTITUTE(A263," ","*",LEN(A263)-LEN(SUBSTITUTE(A263," ",""))))))</f>
        <v/>
      </c>
      <c r="C263" s="19"/>
      <c r="G263" s="23" t="str">
        <f aca="false">IF(ISERROR(SEARCH("dhr.",berekeningen!J262)),"",SEARCH("dhr.",berekeningen!J262))</f>
        <v/>
      </c>
      <c r="H263" s="24" t="str">
        <f aca="false">IF(ISERROR(SEARCH("mvr.",berekeningen!J262)),"",SEARCH("mvr.",berekeningen!J262))</f>
        <v/>
      </c>
      <c r="I263" s="12" t="str">
        <f aca="false">IF(H263=1,"Vrouw",IF(G263=1,"Man",""))</f>
        <v/>
      </c>
    </row>
    <row r="264" customFormat="false" ht="12.75" hidden="false" customHeight="false" outlineLevel="0" collapsed="false">
      <c r="A264" s="3" t="n">
        <f aca="false">'Gegevens invoeren'!A264</f>
        <v>0</v>
      </c>
      <c r="B264" s="19" t="str">
        <f aca="false">IF(ISERROR(RIGHT(A264,LEN(A264)-FIND("*",SUBSTITUTE(A264," ","*",LEN(A264)-LEN(SUBSTITUTE(A264," ","")))))),"",RIGHT(A264,LEN(A264)-FIND("*",SUBSTITUTE(A264," ","*",LEN(A264)-LEN(SUBSTITUTE(A264," ",""))))))</f>
        <v/>
      </c>
      <c r="C264" s="19"/>
      <c r="G264" s="23" t="str">
        <f aca="false">IF(ISERROR(SEARCH("dhr.",berekeningen!J263)),"",SEARCH("dhr.",berekeningen!J263))</f>
        <v/>
      </c>
      <c r="H264" s="24" t="str">
        <f aca="false">IF(ISERROR(SEARCH("mvr.",berekeningen!J263)),"",SEARCH("mvr.",berekeningen!J263))</f>
        <v/>
      </c>
      <c r="I264" s="12" t="str">
        <f aca="false">IF(H264=1,"Vrouw",IF(G264=1,"Man",""))</f>
        <v/>
      </c>
    </row>
    <row r="265" customFormat="false" ht="12.75" hidden="false" customHeight="false" outlineLevel="0" collapsed="false">
      <c r="A265" s="3" t="n">
        <f aca="false">'Gegevens invoeren'!A265</f>
        <v>0</v>
      </c>
      <c r="B265" s="19" t="str">
        <f aca="false">IF(ISERROR(RIGHT(A265,LEN(A265)-FIND("*",SUBSTITUTE(A265," ","*",LEN(A265)-LEN(SUBSTITUTE(A265," ","")))))),"",RIGHT(A265,LEN(A265)-FIND("*",SUBSTITUTE(A265," ","*",LEN(A265)-LEN(SUBSTITUTE(A265," ",""))))))</f>
        <v/>
      </c>
      <c r="C265" s="19"/>
      <c r="G265" s="23" t="str">
        <f aca="false">IF(ISERROR(SEARCH("dhr.",berekeningen!J264)),"",SEARCH("dhr.",berekeningen!J264))</f>
        <v/>
      </c>
      <c r="H265" s="24" t="str">
        <f aca="false">IF(ISERROR(SEARCH("mvr.",berekeningen!J264)),"",SEARCH("mvr.",berekeningen!J264))</f>
        <v/>
      </c>
      <c r="I265" s="12" t="str">
        <f aca="false">IF(H265=1,"Vrouw",IF(G265=1,"Man",""))</f>
        <v/>
      </c>
    </row>
    <row r="266" customFormat="false" ht="12.75" hidden="false" customHeight="false" outlineLevel="0" collapsed="false">
      <c r="A266" s="3" t="n">
        <f aca="false">'Gegevens invoeren'!A266</f>
        <v>0</v>
      </c>
      <c r="B266" s="19" t="str">
        <f aca="false">IF(ISERROR(RIGHT(A266,LEN(A266)-FIND("*",SUBSTITUTE(A266," ","*",LEN(A266)-LEN(SUBSTITUTE(A266," ","")))))),"",RIGHT(A266,LEN(A266)-FIND("*",SUBSTITUTE(A266," ","*",LEN(A266)-LEN(SUBSTITUTE(A266," ",""))))))</f>
        <v/>
      </c>
      <c r="C266" s="19"/>
      <c r="G266" s="23" t="str">
        <f aca="false">IF(ISERROR(SEARCH("dhr.",berekeningen!J265)),"",SEARCH("dhr.",berekeningen!J265))</f>
        <v/>
      </c>
      <c r="H266" s="24" t="str">
        <f aca="false">IF(ISERROR(SEARCH("mvr.",berekeningen!J265)),"",SEARCH("mvr.",berekeningen!J265))</f>
        <v/>
      </c>
      <c r="I266" s="12" t="str">
        <f aca="false">IF(H266=1,"Vrouw",IF(G266=1,"Man",""))</f>
        <v/>
      </c>
    </row>
    <row r="267" customFormat="false" ht="12.75" hidden="false" customHeight="false" outlineLevel="0" collapsed="false">
      <c r="A267" s="3" t="n">
        <f aca="false">'Gegevens invoeren'!A267</f>
        <v>0</v>
      </c>
      <c r="B267" s="19" t="str">
        <f aca="false">IF(ISERROR(RIGHT(A267,LEN(A267)-FIND("*",SUBSTITUTE(A267," ","*",LEN(A267)-LEN(SUBSTITUTE(A267," ","")))))),"",RIGHT(A267,LEN(A267)-FIND("*",SUBSTITUTE(A267," ","*",LEN(A267)-LEN(SUBSTITUTE(A267," ",""))))))</f>
        <v/>
      </c>
      <c r="C267" s="19"/>
      <c r="G267" s="23" t="str">
        <f aca="false">IF(ISERROR(SEARCH("dhr.",berekeningen!J266)),"",SEARCH("dhr.",berekeningen!J266))</f>
        <v/>
      </c>
      <c r="H267" s="24" t="str">
        <f aca="false">IF(ISERROR(SEARCH("mvr.",berekeningen!J266)),"",SEARCH("mvr.",berekeningen!J266))</f>
        <v/>
      </c>
      <c r="I267" s="12" t="str">
        <f aca="false">IF(H267=1,"Vrouw",IF(G267=1,"Man",""))</f>
        <v/>
      </c>
    </row>
    <row r="268" customFormat="false" ht="12.75" hidden="false" customHeight="false" outlineLevel="0" collapsed="false">
      <c r="A268" s="3" t="n">
        <f aca="false">'Gegevens invoeren'!A268</f>
        <v>0</v>
      </c>
      <c r="B268" s="19" t="str">
        <f aca="false">IF(ISERROR(RIGHT(A268,LEN(A268)-FIND("*",SUBSTITUTE(A268," ","*",LEN(A268)-LEN(SUBSTITUTE(A268," ","")))))),"",RIGHT(A268,LEN(A268)-FIND("*",SUBSTITUTE(A268," ","*",LEN(A268)-LEN(SUBSTITUTE(A268," ",""))))))</f>
        <v/>
      </c>
      <c r="C268" s="19"/>
      <c r="G268" s="23" t="str">
        <f aca="false">IF(ISERROR(SEARCH("dhr.",berekeningen!J267)),"",SEARCH("dhr.",berekeningen!J267))</f>
        <v/>
      </c>
      <c r="H268" s="24" t="str">
        <f aca="false">IF(ISERROR(SEARCH("mvr.",berekeningen!J267)),"",SEARCH("mvr.",berekeningen!J267))</f>
        <v/>
      </c>
      <c r="I268" s="12" t="str">
        <f aca="false">IF(H268=1,"Vrouw",IF(G268=1,"Man",""))</f>
        <v/>
      </c>
    </row>
    <row r="269" customFormat="false" ht="12.75" hidden="false" customHeight="false" outlineLevel="0" collapsed="false">
      <c r="A269" s="3" t="n">
        <f aca="false">'Gegevens invoeren'!A269</f>
        <v>0</v>
      </c>
      <c r="B269" s="19" t="str">
        <f aca="false">IF(ISERROR(RIGHT(A269,LEN(A269)-FIND("*",SUBSTITUTE(A269," ","*",LEN(A269)-LEN(SUBSTITUTE(A269," ","")))))),"",RIGHT(A269,LEN(A269)-FIND("*",SUBSTITUTE(A269," ","*",LEN(A269)-LEN(SUBSTITUTE(A269," ",""))))))</f>
        <v/>
      </c>
      <c r="C269" s="19"/>
      <c r="G269" s="23" t="str">
        <f aca="false">IF(ISERROR(SEARCH("dhr.",berekeningen!J268)),"",SEARCH("dhr.",berekeningen!J268))</f>
        <v/>
      </c>
      <c r="H269" s="24" t="str">
        <f aca="false">IF(ISERROR(SEARCH("mvr.",berekeningen!J268)),"",SEARCH("mvr.",berekeningen!J268))</f>
        <v/>
      </c>
      <c r="I269" s="12" t="str">
        <f aca="false">IF(H269=1,"Vrouw",IF(G269=1,"Man",""))</f>
        <v/>
      </c>
    </row>
    <row r="270" customFormat="false" ht="12.75" hidden="false" customHeight="false" outlineLevel="0" collapsed="false">
      <c r="A270" s="3" t="n">
        <f aca="false">'Gegevens invoeren'!A270</f>
        <v>0</v>
      </c>
      <c r="B270" s="19" t="str">
        <f aca="false">IF(ISERROR(RIGHT(A270,LEN(A270)-FIND("*",SUBSTITUTE(A270," ","*",LEN(A270)-LEN(SUBSTITUTE(A270," ","")))))),"",RIGHT(A270,LEN(A270)-FIND("*",SUBSTITUTE(A270," ","*",LEN(A270)-LEN(SUBSTITUTE(A270," ",""))))))</f>
        <v/>
      </c>
      <c r="C270" s="19"/>
      <c r="G270" s="23" t="str">
        <f aca="false">IF(ISERROR(SEARCH("dhr.",berekeningen!J269)),"",SEARCH("dhr.",berekeningen!J269))</f>
        <v/>
      </c>
      <c r="H270" s="24" t="str">
        <f aca="false">IF(ISERROR(SEARCH("mvr.",berekeningen!J269)),"",SEARCH("mvr.",berekeningen!J269))</f>
        <v/>
      </c>
      <c r="I270" s="12" t="str">
        <f aca="false">IF(H270=1,"Vrouw",IF(G270=1,"Man",""))</f>
        <v/>
      </c>
    </row>
    <row r="271" customFormat="false" ht="12.75" hidden="false" customHeight="false" outlineLevel="0" collapsed="false">
      <c r="A271" s="3" t="n">
        <f aca="false">'Gegevens invoeren'!A271</f>
        <v>0</v>
      </c>
      <c r="B271" s="19" t="str">
        <f aca="false">IF(ISERROR(RIGHT(A271,LEN(A271)-FIND("*",SUBSTITUTE(A271," ","*",LEN(A271)-LEN(SUBSTITUTE(A271," ","")))))),"",RIGHT(A271,LEN(A271)-FIND("*",SUBSTITUTE(A271," ","*",LEN(A271)-LEN(SUBSTITUTE(A271," ",""))))))</f>
        <v/>
      </c>
      <c r="C271" s="19"/>
      <c r="G271" s="23" t="str">
        <f aca="false">IF(ISERROR(SEARCH("dhr.",berekeningen!J270)),"",SEARCH("dhr.",berekeningen!J270))</f>
        <v/>
      </c>
      <c r="H271" s="24" t="str">
        <f aca="false">IF(ISERROR(SEARCH("mvr.",berekeningen!J270)),"",SEARCH("mvr.",berekeningen!J270))</f>
        <v/>
      </c>
      <c r="I271" s="12" t="str">
        <f aca="false">IF(H271=1,"Vrouw",IF(G271=1,"Man",""))</f>
        <v/>
      </c>
    </row>
    <row r="272" customFormat="false" ht="12.75" hidden="false" customHeight="false" outlineLevel="0" collapsed="false">
      <c r="A272" s="3" t="n">
        <f aca="false">'Gegevens invoeren'!A272</f>
        <v>0</v>
      </c>
      <c r="B272" s="19" t="str">
        <f aca="false">IF(ISERROR(RIGHT(A272,LEN(A272)-FIND("*",SUBSTITUTE(A272," ","*",LEN(A272)-LEN(SUBSTITUTE(A272," ","")))))),"",RIGHT(A272,LEN(A272)-FIND("*",SUBSTITUTE(A272," ","*",LEN(A272)-LEN(SUBSTITUTE(A272," ",""))))))</f>
        <v/>
      </c>
      <c r="C272" s="19"/>
      <c r="G272" s="23" t="str">
        <f aca="false">IF(ISERROR(SEARCH("dhr.",berekeningen!J271)),"",SEARCH("dhr.",berekeningen!J271))</f>
        <v/>
      </c>
      <c r="H272" s="24" t="str">
        <f aca="false">IF(ISERROR(SEARCH("mvr.",berekeningen!J271)),"",SEARCH("mvr.",berekeningen!J271))</f>
        <v/>
      </c>
      <c r="I272" s="12" t="str">
        <f aca="false">IF(H272=1,"Vrouw",IF(G272=1,"Man",""))</f>
        <v/>
      </c>
    </row>
    <row r="273" customFormat="false" ht="12.75" hidden="false" customHeight="false" outlineLevel="0" collapsed="false">
      <c r="A273" s="3" t="n">
        <f aca="false">'Gegevens invoeren'!A273</f>
        <v>0</v>
      </c>
      <c r="B273" s="19" t="str">
        <f aca="false">IF(ISERROR(RIGHT(A273,LEN(A273)-FIND("*",SUBSTITUTE(A273," ","*",LEN(A273)-LEN(SUBSTITUTE(A273," ","")))))),"",RIGHT(A273,LEN(A273)-FIND("*",SUBSTITUTE(A273," ","*",LEN(A273)-LEN(SUBSTITUTE(A273," ",""))))))</f>
        <v/>
      </c>
      <c r="C273" s="19"/>
      <c r="G273" s="23" t="str">
        <f aca="false">IF(ISERROR(SEARCH("dhr.",berekeningen!J272)),"",SEARCH("dhr.",berekeningen!J272))</f>
        <v/>
      </c>
      <c r="H273" s="24" t="str">
        <f aca="false">IF(ISERROR(SEARCH("mvr.",berekeningen!J272)),"",SEARCH("mvr.",berekeningen!J272))</f>
        <v/>
      </c>
      <c r="I273" s="12" t="str">
        <f aca="false">IF(H273=1,"Vrouw",IF(G273=1,"Man",""))</f>
        <v/>
      </c>
    </row>
    <row r="274" customFormat="false" ht="12.75" hidden="false" customHeight="false" outlineLevel="0" collapsed="false">
      <c r="A274" s="3" t="n">
        <f aca="false">'Gegevens invoeren'!A274</f>
        <v>0</v>
      </c>
      <c r="B274" s="19" t="str">
        <f aca="false">IF(ISERROR(RIGHT(A274,LEN(A274)-FIND("*",SUBSTITUTE(A274," ","*",LEN(A274)-LEN(SUBSTITUTE(A274," ","")))))),"",RIGHT(A274,LEN(A274)-FIND("*",SUBSTITUTE(A274," ","*",LEN(A274)-LEN(SUBSTITUTE(A274," ",""))))))</f>
        <v/>
      </c>
      <c r="C274" s="19"/>
      <c r="G274" s="23" t="str">
        <f aca="false">IF(ISERROR(SEARCH("dhr.",berekeningen!J273)),"",SEARCH("dhr.",berekeningen!J273))</f>
        <v/>
      </c>
      <c r="H274" s="24" t="str">
        <f aca="false">IF(ISERROR(SEARCH("mvr.",berekeningen!J273)),"",SEARCH("mvr.",berekeningen!J273))</f>
        <v/>
      </c>
      <c r="I274" s="12" t="str">
        <f aca="false">IF(H274=1,"Vrouw",IF(G274=1,"Man",""))</f>
        <v/>
      </c>
    </row>
    <row r="275" customFormat="false" ht="12.75" hidden="false" customHeight="false" outlineLevel="0" collapsed="false">
      <c r="A275" s="3" t="n">
        <f aca="false">'Gegevens invoeren'!A275</f>
        <v>0</v>
      </c>
      <c r="B275" s="19" t="str">
        <f aca="false">IF(ISERROR(RIGHT(A275,LEN(A275)-FIND("*",SUBSTITUTE(A275," ","*",LEN(A275)-LEN(SUBSTITUTE(A275," ","")))))),"",RIGHT(A275,LEN(A275)-FIND("*",SUBSTITUTE(A275," ","*",LEN(A275)-LEN(SUBSTITUTE(A275," ",""))))))</f>
        <v/>
      </c>
      <c r="C275" s="19"/>
      <c r="G275" s="23" t="str">
        <f aca="false">IF(ISERROR(SEARCH("dhr.",berekeningen!J274)),"",SEARCH("dhr.",berekeningen!J274))</f>
        <v/>
      </c>
      <c r="H275" s="24" t="str">
        <f aca="false">IF(ISERROR(SEARCH("mvr.",berekeningen!J274)),"",SEARCH("mvr.",berekeningen!J274))</f>
        <v/>
      </c>
      <c r="I275" s="12" t="str">
        <f aca="false">IF(H275=1,"Vrouw",IF(G275=1,"Man",""))</f>
        <v/>
      </c>
    </row>
    <row r="276" customFormat="false" ht="12.75" hidden="false" customHeight="false" outlineLevel="0" collapsed="false">
      <c r="A276" s="3" t="n">
        <f aca="false">'Gegevens invoeren'!A276</f>
        <v>0</v>
      </c>
      <c r="B276" s="19" t="str">
        <f aca="false">IF(ISERROR(RIGHT(A276,LEN(A276)-FIND("*",SUBSTITUTE(A276," ","*",LEN(A276)-LEN(SUBSTITUTE(A276," ","")))))),"",RIGHT(A276,LEN(A276)-FIND("*",SUBSTITUTE(A276," ","*",LEN(A276)-LEN(SUBSTITUTE(A276," ",""))))))</f>
        <v/>
      </c>
      <c r="C276" s="19"/>
      <c r="G276" s="23" t="str">
        <f aca="false">IF(ISERROR(SEARCH("dhr.",berekeningen!J275)),"",SEARCH("dhr.",berekeningen!J275))</f>
        <v/>
      </c>
      <c r="H276" s="24" t="str">
        <f aca="false">IF(ISERROR(SEARCH("mvr.",berekeningen!J275)),"",SEARCH("mvr.",berekeningen!J275))</f>
        <v/>
      </c>
      <c r="I276" s="12" t="str">
        <f aca="false">IF(H276=1,"Vrouw",IF(G276=1,"Man",""))</f>
        <v/>
      </c>
    </row>
    <row r="277" customFormat="false" ht="12.75" hidden="false" customHeight="false" outlineLevel="0" collapsed="false">
      <c r="A277" s="3" t="n">
        <f aca="false">'Gegevens invoeren'!A277</f>
        <v>0</v>
      </c>
      <c r="B277" s="19" t="str">
        <f aca="false">IF(ISERROR(RIGHT(A277,LEN(A277)-FIND("*",SUBSTITUTE(A277," ","*",LEN(A277)-LEN(SUBSTITUTE(A277," ","")))))),"",RIGHT(A277,LEN(A277)-FIND("*",SUBSTITUTE(A277," ","*",LEN(A277)-LEN(SUBSTITUTE(A277," ",""))))))</f>
        <v/>
      </c>
      <c r="C277" s="19"/>
      <c r="G277" s="23" t="str">
        <f aca="false">IF(ISERROR(SEARCH("dhr.",berekeningen!J276)),"",SEARCH("dhr.",berekeningen!J276))</f>
        <v/>
      </c>
      <c r="H277" s="24" t="str">
        <f aca="false">IF(ISERROR(SEARCH("mvr.",berekeningen!J276)),"",SEARCH("mvr.",berekeningen!J276))</f>
        <v/>
      </c>
      <c r="I277" s="12" t="str">
        <f aca="false">IF(H277=1,"Vrouw",IF(G277=1,"Man",""))</f>
        <v/>
      </c>
    </row>
    <row r="278" customFormat="false" ht="12.75" hidden="false" customHeight="false" outlineLevel="0" collapsed="false">
      <c r="A278" s="3" t="n">
        <f aca="false">'Gegevens invoeren'!A278</f>
        <v>0</v>
      </c>
      <c r="B278" s="19" t="str">
        <f aca="false">IF(ISERROR(RIGHT(A278,LEN(A278)-FIND("*",SUBSTITUTE(A278," ","*",LEN(A278)-LEN(SUBSTITUTE(A278," ","")))))),"",RIGHT(A278,LEN(A278)-FIND("*",SUBSTITUTE(A278," ","*",LEN(A278)-LEN(SUBSTITUTE(A278," ",""))))))</f>
        <v/>
      </c>
      <c r="C278" s="19"/>
      <c r="G278" s="23" t="str">
        <f aca="false">IF(ISERROR(SEARCH("dhr.",berekeningen!J277)),"",SEARCH("dhr.",berekeningen!J277))</f>
        <v/>
      </c>
      <c r="H278" s="24" t="str">
        <f aca="false">IF(ISERROR(SEARCH("mvr.",berekeningen!J277)),"",SEARCH("mvr.",berekeningen!J277))</f>
        <v/>
      </c>
      <c r="I278" s="12" t="str">
        <f aca="false">IF(H278=1,"Vrouw",IF(G278=1,"Man",""))</f>
        <v/>
      </c>
    </row>
    <row r="279" customFormat="false" ht="12.75" hidden="false" customHeight="false" outlineLevel="0" collapsed="false">
      <c r="A279" s="3" t="n">
        <f aca="false">'Gegevens invoeren'!A279</f>
        <v>0</v>
      </c>
      <c r="B279" s="19" t="str">
        <f aca="false">IF(ISERROR(RIGHT(A279,LEN(A279)-FIND("*",SUBSTITUTE(A279," ","*",LEN(A279)-LEN(SUBSTITUTE(A279," ","")))))),"",RIGHT(A279,LEN(A279)-FIND("*",SUBSTITUTE(A279," ","*",LEN(A279)-LEN(SUBSTITUTE(A279," ",""))))))</f>
        <v/>
      </c>
      <c r="C279" s="19"/>
      <c r="G279" s="23" t="str">
        <f aca="false">IF(ISERROR(SEARCH("dhr.",berekeningen!J278)),"",SEARCH("dhr.",berekeningen!J278))</f>
        <v/>
      </c>
      <c r="H279" s="24" t="str">
        <f aca="false">IF(ISERROR(SEARCH("mvr.",berekeningen!J278)),"",SEARCH("mvr.",berekeningen!J278))</f>
        <v/>
      </c>
      <c r="I279" s="12" t="str">
        <f aca="false">IF(H279=1,"Vrouw",IF(G279=1,"Man",""))</f>
        <v/>
      </c>
    </row>
    <row r="280" customFormat="false" ht="12.75" hidden="false" customHeight="false" outlineLevel="0" collapsed="false">
      <c r="A280" s="3" t="n">
        <f aca="false">'Gegevens invoeren'!A280</f>
        <v>0</v>
      </c>
      <c r="B280" s="19" t="str">
        <f aca="false">IF(ISERROR(RIGHT(A280,LEN(A280)-FIND("*",SUBSTITUTE(A280," ","*",LEN(A280)-LEN(SUBSTITUTE(A280," ","")))))),"",RIGHT(A280,LEN(A280)-FIND("*",SUBSTITUTE(A280," ","*",LEN(A280)-LEN(SUBSTITUTE(A280," ",""))))))</f>
        <v/>
      </c>
      <c r="C280" s="19"/>
      <c r="G280" s="23" t="str">
        <f aca="false">IF(ISERROR(SEARCH("dhr.",berekeningen!J279)),"",SEARCH("dhr.",berekeningen!J279))</f>
        <v/>
      </c>
      <c r="H280" s="24" t="str">
        <f aca="false">IF(ISERROR(SEARCH("mvr.",berekeningen!J279)),"",SEARCH("mvr.",berekeningen!J279))</f>
        <v/>
      </c>
      <c r="I280" s="12" t="str">
        <f aca="false">IF(H280=1,"Vrouw",IF(G280=1,"Man",""))</f>
        <v/>
      </c>
    </row>
    <row r="281" customFormat="false" ht="12.75" hidden="false" customHeight="false" outlineLevel="0" collapsed="false">
      <c r="A281" s="3" t="n">
        <f aca="false">'Gegevens invoeren'!A281</f>
        <v>0</v>
      </c>
      <c r="B281" s="19" t="str">
        <f aca="false">IF(ISERROR(RIGHT(A281,LEN(A281)-FIND("*",SUBSTITUTE(A281," ","*",LEN(A281)-LEN(SUBSTITUTE(A281," ","")))))),"",RIGHT(A281,LEN(A281)-FIND("*",SUBSTITUTE(A281," ","*",LEN(A281)-LEN(SUBSTITUTE(A281," ",""))))))</f>
        <v/>
      </c>
      <c r="C281" s="19"/>
      <c r="G281" s="23" t="str">
        <f aca="false">IF(ISERROR(SEARCH("dhr.",berekeningen!J280)),"",SEARCH("dhr.",berekeningen!J280))</f>
        <v/>
      </c>
      <c r="H281" s="24" t="str">
        <f aca="false">IF(ISERROR(SEARCH("mvr.",berekeningen!J280)),"",SEARCH("mvr.",berekeningen!J280))</f>
        <v/>
      </c>
      <c r="I281" s="12" t="str">
        <f aca="false">IF(H281=1,"Vrouw",IF(G281=1,"Man",""))</f>
        <v/>
      </c>
    </row>
    <row r="282" customFormat="false" ht="12.75" hidden="false" customHeight="false" outlineLevel="0" collapsed="false">
      <c r="A282" s="3" t="n">
        <f aca="false">'Gegevens invoeren'!A282</f>
        <v>0</v>
      </c>
      <c r="B282" s="19" t="str">
        <f aca="false">IF(ISERROR(RIGHT(A282,LEN(A282)-FIND("*",SUBSTITUTE(A282," ","*",LEN(A282)-LEN(SUBSTITUTE(A282," ","")))))),"",RIGHT(A282,LEN(A282)-FIND("*",SUBSTITUTE(A282," ","*",LEN(A282)-LEN(SUBSTITUTE(A282," ",""))))))</f>
        <v/>
      </c>
      <c r="C282" s="19"/>
      <c r="G282" s="23" t="str">
        <f aca="false">IF(ISERROR(SEARCH("dhr.",berekeningen!J281)),"",SEARCH("dhr.",berekeningen!J281))</f>
        <v/>
      </c>
      <c r="H282" s="24" t="str">
        <f aca="false">IF(ISERROR(SEARCH("mvr.",berekeningen!J281)),"",SEARCH("mvr.",berekeningen!J281))</f>
        <v/>
      </c>
      <c r="I282" s="12" t="str">
        <f aca="false">IF(H282=1,"Vrouw",IF(G282=1,"Man",""))</f>
        <v/>
      </c>
    </row>
    <row r="283" customFormat="false" ht="12.75" hidden="false" customHeight="false" outlineLevel="0" collapsed="false">
      <c r="A283" s="3" t="n">
        <f aca="false">'Gegevens invoeren'!A283</f>
        <v>0</v>
      </c>
      <c r="B283" s="19" t="str">
        <f aca="false">IF(ISERROR(RIGHT(A283,LEN(A283)-FIND("*",SUBSTITUTE(A283," ","*",LEN(A283)-LEN(SUBSTITUTE(A283," ","")))))),"",RIGHT(A283,LEN(A283)-FIND("*",SUBSTITUTE(A283," ","*",LEN(A283)-LEN(SUBSTITUTE(A283," ",""))))))</f>
        <v/>
      </c>
      <c r="C283" s="19"/>
      <c r="G283" s="23" t="str">
        <f aca="false">IF(ISERROR(SEARCH("dhr.",berekeningen!J282)),"",SEARCH("dhr.",berekeningen!J282))</f>
        <v/>
      </c>
      <c r="H283" s="24" t="str">
        <f aca="false">IF(ISERROR(SEARCH("mvr.",berekeningen!J282)),"",SEARCH("mvr.",berekeningen!J282))</f>
        <v/>
      </c>
      <c r="I283" s="12" t="str">
        <f aca="false">IF(H283=1,"Vrouw",IF(G283=1,"Man",""))</f>
        <v/>
      </c>
    </row>
    <row r="284" customFormat="false" ht="12.75" hidden="false" customHeight="false" outlineLevel="0" collapsed="false">
      <c r="A284" s="3" t="n">
        <f aca="false">'Gegevens invoeren'!A284</f>
        <v>0</v>
      </c>
      <c r="B284" s="19" t="str">
        <f aca="false">IF(ISERROR(RIGHT(A284,LEN(A284)-FIND("*",SUBSTITUTE(A284," ","*",LEN(A284)-LEN(SUBSTITUTE(A284," ","")))))),"",RIGHT(A284,LEN(A284)-FIND("*",SUBSTITUTE(A284," ","*",LEN(A284)-LEN(SUBSTITUTE(A284," ",""))))))</f>
        <v/>
      </c>
      <c r="C284" s="19"/>
      <c r="G284" s="23" t="str">
        <f aca="false">IF(ISERROR(SEARCH("dhr.",berekeningen!J283)),"",SEARCH("dhr.",berekeningen!J283))</f>
        <v/>
      </c>
      <c r="H284" s="24" t="str">
        <f aca="false">IF(ISERROR(SEARCH("mvr.",berekeningen!J283)),"",SEARCH("mvr.",berekeningen!J283))</f>
        <v/>
      </c>
      <c r="I284" s="12" t="str">
        <f aca="false">IF(H284=1,"Vrouw",IF(G284=1,"Man",""))</f>
        <v/>
      </c>
    </row>
    <row r="285" customFormat="false" ht="12.75" hidden="false" customHeight="false" outlineLevel="0" collapsed="false">
      <c r="A285" s="3" t="n">
        <f aca="false">'Gegevens invoeren'!A285</f>
        <v>0</v>
      </c>
      <c r="B285" s="19" t="str">
        <f aca="false">IF(ISERROR(RIGHT(A285,LEN(A285)-FIND("*",SUBSTITUTE(A285," ","*",LEN(A285)-LEN(SUBSTITUTE(A285," ","")))))),"",RIGHT(A285,LEN(A285)-FIND("*",SUBSTITUTE(A285," ","*",LEN(A285)-LEN(SUBSTITUTE(A285," ",""))))))</f>
        <v/>
      </c>
      <c r="C285" s="19"/>
      <c r="G285" s="23" t="str">
        <f aca="false">IF(ISERROR(SEARCH("dhr.",berekeningen!J284)),"",SEARCH("dhr.",berekeningen!J284))</f>
        <v/>
      </c>
      <c r="H285" s="24" t="str">
        <f aca="false">IF(ISERROR(SEARCH("mvr.",berekeningen!J284)),"",SEARCH("mvr.",berekeningen!J284))</f>
        <v/>
      </c>
      <c r="I285" s="12" t="str">
        <f aca="false">IF(H285=1,"Vrouw",IF(G285=1,"Man",""))</f>
        <v/>
      </c>
    </row>
    <row r="286" customFormat="false" ht="12.75" hidden="false" customHeight="false" outlineLevel="0" collapsed="false">
      <c r="A286" s="3" t="n">
        <f aca="false">'Gegevens invoeren'!A286</f>
        <v>0</v>
      </c>
      <c r="B286" s="19" t="str">
        <f aca="false">IF(ISERROR(RIGHT(A286,LEN(A286)-FIND("*",SUBSTITUTE(A286," ","*",LEN(A286)-LEN(SUBSTITUTE(A286," ","")))))),"",RIGHT(A286,LEN(A286)-FIND("*",SUBSTITUTE(A286," ","*",LEN(A286)-LEN(SUBSTITUTE(A286," ",""))))))</f>
        <v/>
      </c>
      <c r="C286" s="19"/>
      <c r="G286" s="23" t="str">
        <f aca="false">IF(ISERROR(SEARCH("dhr.",berekeningen!J285)),"",SEARCH("dhr.",berekeningen!J285))</f>
        <v/>
      </c>
      <c r="H286" s="24" t="str">
        <f aca="false">IF(ISERROR(SEARCH("mvr.",berekeningen!J285)),"",SEARCH("mvr.",berekeningen!J285))</f>
        <v/>
      </c>
      <c r="I286" s="12" t="str">
        <f aca="false">IF(H286=1,"Vrouw",IF(G286=1,"Man",""))</f>
        <v/>
      </c>
    </row>
    <row r="287" customFormat="false" ht="12.75" hidden="false" customHeight="false" outlineLevel="0" collapsed="false">
      <c r="A287" s="3" t="n">
        <f aca="false">'Gegevens invoeren'!A287</f>
        <v>0</v>
      </c>
      <c r="B287" s="19" t="str">
        <f aca="false">IF(ISERROR(RIGHT(A287,LEN(A287)-FIND("*",SUBSTITUTE(A287," ","*",LEN(A287)-LEN(SUBSTITUTE(A287," ","")))))),"",RIGHT(A287,LEN(A287)-FIND("*",SUBSTITUTE(A287," ","*",LEN(A287)-LEN(SUBSTITUTE(A287," ",""))))))</f>
        <v/>
      </c>
      <c r="C287" s="19"/>
      <c r="G287" s="23" t="str">
        <f aca="false">IF(ISERROR(SEARCH("dhr.",berekeningen!J286)),"",SEARCH("dhr.",berekeningen!J286))</f>
        <v/>
      </c>
      <c r="H287" s="24" t="str">
        <f aca="false">IF(ISERROR(SEARCH("mvr.",berekeningen!J286)),"",SEARCH("mvr.",berekeningen!J286))</f>
        <v/>
      </c>
      <c r="I287" s="12" t="str">
        <f aca="false">IF(H287=1,"Vrouw",IF(G287=1,"Man",""))</f>
        <v/>
      </c>
    </row>
    <row r="288" customFormat="false" ht="12.75" hidden="false" customHeight="false" outlineLevel="0" collapsed="false">
      <c r="A288" s="3" t="n">
        <f aca="false">'Gegevens invoeren'!A288</f>
        <v>0</v>
      </c>
      <c r="B288" s="19" t="str">
        <f aca="false">IF(ISERROR(RIGHT(A288,LEN(A288)-FIND("*",SUBSTITUTE(A288," ","*",LEN(A288)-LEN(SUBSTITUTE(A288," ","")))))),"",RIGHT(A288,LEN(A288)-FIND("*",SUBSTITUTE(A288," ","*",LEN(A288)-LEN(SUBSTITUTE(A288," ",""))))))</f>
        <v/>
      </c>
      <c r="C288" s="19"/>
      <c r="G288" s="23" t="str">
        <f aca="false">IF(ISERROR(SEARCH("dhr.",berekeningen!J287)),"",SEARCH("dhr.",berekeningen!J287))</f>
        <v/>
      </c>
      <c r="H288" s="24" t="str">
        <f aca="false">IF(ISERROR(SEARCH("mvr.",berekeningen!J287)),"",SEARCH("mvr.",berekeningen!J287))</f>
        <v/>
      </c>
      <c r="I288" s="12" t="str">
        <f aca="false">IF(H288=1,"Vrouw",IF(G288=1,"Man",""))</f>
        <v/>
      </c>
    </row>
    <row r="289" customFormat="false" ht="12.75" hidden="false" customHeight="false" outlineLevel="0" collapsed="false">
      <c r="A289" s="3" t="n">
        <f aca="false">'Gegevens invoeren'!A289</f>
        <v>0</v>
      </c>
      <c r="B289" s="19" t="str">
        <f aca="false">IF(ISERROR(RIGHT(A289,LEN(A289)-FIND("*",SUBSTITUTE(A289," ","*",LEN(A289)-LEN(SUBSTITUTE(A289," ","")))))),"",RIGHT(A289,LEN(A289)-FIND("*",SUBSTITUTE(A289," ","*",LEN(A289)-LEN(SUBSTITUTE(A289," ",""))))))</f>
        <v/>
      </c>
      <c r="C289" s="19"/>
      <c r="G289" s="23" t="str">
        <f aca="false">IF(ISERROR(SEARCH("dhr.",berekeningen!J288)),"",SEARCH("dhr.",berekeningen!J288))</f>
        <v/>
      </c>
      <c r="H289" s="24" t="str">
        <f aca="false">IF(ISERROR(SEARCH("mvr.",berekeningen!J288)),"",SEARCH("mvr.",berekeningen!J288))</f>
        <v/>
      </c>
      <c r="I289" s="12" t="str">
        <f aca="false">IF(H289=1,"Vrouw",IF(G289=1,"Man",""))</f>
        <v/>
      </c>
    </row>
    <row r="290" customFormat="false" ht="12.75" hidden="false" customHeight="false" outlineLevel="0" collapsed="false">
      <c r="A290" s="3" t="n">
        <f aca="false">'Gegevens invoeren'!A290</f>
        <v>0</v>
      </c>
      <c r="B290" s="19" t="str">
        <f aca="false">IF(ISERROR(RIGHT(A290,LEN(A290)-FIND("*",SUBSTITUTE(A290," ","*",LEN(A290)-LEN(SUBSTITUTE(A290," ","")))))),"",RIGHT(A290,LEN(A290)-FIND("*",SUBSTITUTE(A290," ","*",LEN(A290)-LEN(SUBSTITUTE(A290," ",""))))))</f>
        <v/>
      </c>
      <c r="C290" s="19"/>
      <c r="G290" s="23" t="str">
        <f aca="false">IF(ISERROR(SEARCH("dhr.",berekeningen!J289)),"",SEARCH("dhr.",berekeningen!J289))</f>
        <v/>
      </c>
      <c r="H290" s="24" t="str">
        <f aca="false">IF(ISERROR(SEARCH("mvr.",berekeningen!J289)),"",SEARCH("mvr.",berekeningen!J289))</f>
        <v/>
      </c>
      <c r="I290" s="12" t="str">
        <f aca="false">IF(H290=1,"Vrouw",IF(G290=1,"Man",""))</f>
        <v/>
      </c>
    </row>
    <row r="291" customFormat="false" ht="12.75" hidden="false" customHeight="false" outlineLevel="0" collapsed="false">
      <c r="A291" s="3" t="n">
        <f aca="false">'Gegevens invoeren'!A291</f>
        <v>0</v>
      </c>
      <c r="B291" s="19" t="str">
        <f aca="false">IF(ISERROR(RIGHT(A291,LEN(A291)-FIND("*",SUBSTITUTE(A291," ","*",LEN(A291)-LEN(SUBSTITUTE(A291," ","")))))),"",RIGHT(A291,LEN(A291)-FIND("*",SUBSTITUTE(A291," ","*",LEN(A291)-LEN(SUBSTITUTE(A291," ",""))))))</f>
        <v/>
      </c>
      <c r="C291" s="19"/>
      <c r="G291" s="23" t="str">
        <f aca="false">IF(ISERROR(SEARCH("dhr.",berekeningen!J290)),"",SEARCH("dhr.",berekeningen!J290))</f>
        <v/>
      </c>
      <c r="H291" s="24" t="str">
        <f aca="false">IF(ISERROR(SEARCH("mvr.",berekeningen!J290)),"",SEARCH("mvr.",berekeningen!J290))</f>
        <v/>
      </c>
      <c r="I291" s="12" t="str">
        <f aca="false">IF(H291=1,"Vrouw",IF(G291=1,"Man",""))</f>
        <v/>
      </c>
    </row>
    <row r="292" customFormat="false" ht="12.75" hidden="false" customHeight="false" outlineLevel="0" collapsed="false">
      <c r="A292" s="3" t="n">
        <f aca="false">'Gegevens invoeren'!A292</f>
        <v>0</v>
      </c>
      <c r="B292" s="19" t="str">
        <f aca="false">IF(ISERROR(RIGHT(A292,LEN(A292)-FIND("*",SUBSTITUTE(A292," ","*",LEN(A292)-LEN(SUBSTITUTE(A292," ","")))))),"",RIGHT(A292,LEN(A292)-FIND("*",SUBSTITUTE(A292," ","*",LEN(A292)-LEN(SUBSTITUTE(A292," ",""))))))</f>
        <v/>
      </c>
      <c r="C292" s="19"/>
      <c r="G292" s="23" t="str">
        <f aca="false">IF(ISERROR(SEARCH("dhr.",berekeningen!J291)),"",SEARCH("dhr.",berekeningen!J291))</f>
        <v/>
      </c>
      <c r="H292" s="24" t="str">
        <f aca="false">IF(ISERROR(SEARCH("mvr.",berekeningen!J291)),"",SEARCH("mvr.",berekeningen!J291))</f>
        <v/>
      </c>
      <c r="I292" s="12" t="str">
        <f aca="false">IF(H292=1,"Vrouw",IF(G292=1,"Man",""))</f>
        <v/>
      </c>
    </row>
    <row r="293" customFormat="false" ht="12.75" hidden="false" customHeight="false" outlineLevel="0" collapsed="false">
      <c r="A293" s="3" t="n">
        <f aca="false">'Gegevens invoeren'!A293</f>
        <v>0</v>
      </c>
      <c r="B293" s="19" t="str">
        <f aca="false">IF(ISERROR(RIGHT(A293,LEN(A293)-FIND("*",SUBSTITUTE(A293," ","*",LEN(A293)-LEN(SUBSTITUTE(A293," ","")))))),"",RIGHT(A293,LEN(A293)-FIND("*",SUBSTITUTE(A293," ","*",LEN(A293)-LEN(SUBSTITUTE(A293," ",""))))))</f>
        <v/>
      </c>
      <c r="C293" s="19"/>
      <c r="G293" s="23" t="str">
        <f aca="false">IF(ISERROR(SEARCH("dhr.",berekeningen!J292)),"",SEARCH("dhr.",berekeningen!J292))</f>
        <v/>
      </c>
      <c r="H293" s="24" t="str">
        <f aca="false">IF(ISERROR(SEARCH("mvr.",berekeningen!J292)),"",SEARCH("mvr.",berekeningen!J292))</f>
        <v/>
      </c>
      <c r="I293" s="12" t="str">
        <f aca="false">IF(H293=1,"Vrouw",IF(G293=1,"Man",""))</f>
        <v/>
      </c>
    </row>
    <row r="294" customFormat="false" ht="12.75" hidden="false" customHeight="false" outlineLevel="0" collapsed="false">
      <c r="A294" s="3" t="n">
        <f aca="false">'Gegevens invoeren'!A294</f>
        <v>0</v>
      </c>
      <c r="B294" s="19" t="str">
        <f aca="false">IF(ISERROR(RIGHT(A294,LEN(A294)-FIND("*",SUBSTITUTE(A294," ","*",LEN(A294)-LEN(SUBSTITUTE(A294," ","")))))),"",RIGHT(A294,LEN(A294)-FIND("*",SUBSTITUTE(A294," ","*",LEN(A294)-LEN(SUBSTITUTE(A294," ",""))))))</f>
        <v/>
      </c>
      <c r="C294" s="19"/>
      <c r="G294" s="23" t="str">
        <f aca="false">IF(ISERROR(SEARCH("dhr.",berekeningen!J293)),"",SEARCH("dhr.",berekeningen!J293))</f>
        <v/>
      </c>
      <c r="H294" s="24" t="str">
        <f aca="false">IF(ISERROR(SEARCH("mvr.",berekeningen!J293)),"",SEARCH("mvr.",berekeningen!J293))</f>
        <v/>
      </c>
      <c r="I294" s="12" t="str">
        <f aca="false">IF(H294=1,"Vrouw",IF(G294=1,"Man",""))</f>
        <v/>
      </c>
    </row>
    <row r="295" customFormat="false" ht="12.75" hidden="false" customHeight="false" outlineLevel="0" collapsed="false">
      <c r="A295" s="3" t="n">
        <f aca="false">'Gegevens invoeren'!A295</f>
        <v>0</v>
      </c>
      <c r="B295" s="19" t="str">
        <f aca="false">IF(ISERROR(RIGHT(A295,LEN(A295)-FIND("*",SUBSTITUTE(A295," ","*",LEN(A295)-LEN(SUBSTITUTE(A295," ","")))))),"",RIGHT(A295,LEN(A295)-FIND("*",SUBSTITUTE(A295," ","*",LEN(A295)-LEN(SUBSTITUTE(A295," ",""))))))</f>
        <v/>
      </c>
      <c r="C295" s="19"/>
      <c r="G295" s="23" t="str">
        <f aca="false">IF(ISERROR(SEARCH("dhr.",berekeningen!J294)),"",SEARCH("dhr.",berekeningen!J294))</f>
        <v/>
      </c>
      <c r="H295" s="24" t="str">
        <f aca="false">IF(ISERROR(SEARCH("mvr.",berekeningen!J294)),"",SEARCH("mvr.",berekeningen!J294))</f>
        <v/>
      </c>
      <c r="I295" s="12" t="str">
        <f aca="false">IF(H295=1,"Vrouw",IF(G295=1,"Man",""))</f>
        <v/>
      </c>
    </row>
    <row r="296" customFormat="false" ht="12.75" hidden="false" customHeight="false" outlineLevel="0" collapsed="false">
      <c r="A296" s="3" t="n">
        <f aca="false">'Gegevens invoeren'!A296</f>
        <v>0</v>
      </c>
      <c r="B296" s="19" t="str">
        <f aca="false">IF(ISERROR(RIGHT(A296,LEN(A296)-FIND("*",SUBSTITUTE(A296," ","*",LEN(A296)-LEN(SUBSTITUTE(A296," ","")))))),"",RIGHT(A296,LEN(A296)-FIND("*",SUBSTITUTE(A296," ","*",LEN(A296)-LEN(SUBSTITUTE(A296," ",""))))))</f>
        <v/>
      </c>
      <c r="C296" s="19"/>
      <c r="G296" s="23" t="str">
        <f aca="false">IF(ISERROR(SEARCH("dhr.",berekeningen!J295)),"",SEARCH("dhr.",berekeningen!J295))</f>
        <v/>
      </c>
      <c r="H296" s="24" t="str">
        <f aca="false">IF(ISERROR(SEARCH("mvr.",berekeningen!J295)),"",SEARCH("mvr.",berekeningen!J295))</f>
        <v/>
      </c>
      <c r="I296" s="12" t="str">
        <f aca="false">IF(H296=1,"Vrouw",IF(G296=1,"Man",""))</f>
        <v/>
      </c>
    </row>
    <row r="297" customFormat="false" ht="12.75" hidden="false" customHeight="false" outlineLevel="0" collapsed="false">
      <c r="A297" s="3" t="n">
        <f aca="false">'Gegevens invoeren'!A297</f>
        <v>0</v>
      </c>
      <c r="B297" s="19" t="str">
        <f aca="false">IF(ISERROR(RIGHT(A297,LEN(A297)-FIND("*",SUBSTITUTE(A297," ","*",LEN(A297)-LEN(SUBSTITUTE(A297," ","")))))),"",RIGHT(A297,LEN(A297)-FIND("*",SUBSTITUTE(A297," ","*",LEN(A297)-LEN(SUBSTITUTE(A297," ",""))))))</f>
        <v/>
      </c>
      <c r="C297" s="19"/>
      <c r="G297" s="23" t="str">
        <f aca="false">IF(ISERROR(SEARCH("dhr.",berekeningen!J296)),"",SEARCH("dhr.",berekeningen!J296))</f>
        <v/>
      </c>
      <c r="H297" s="24" t="str">
        <f aca="false">IF(ISERROR(SEARCH("mvr.",berekeningen!J296)),"",SEARCH("mvr.",berekeningen!J296))</f>
        <v/>
      </c>
      <c r="I297" s="12" t="str">
        <f aca="false">IF(H297=1,"Vrouw",IF(G297=1,"Man",""))</f>
        <v/>
      </c>
    </row>
    <row r="298" customFormat="false" ht="12.75" hidden="false" customHeight="false" outlineLevel="0" collapsed="false">
      <c r="A298" s="3" t="n">
        <f aca="false">'Gegevens invoeren'!A298</f>
        <v>0</v>
      </c>
      <c r="B298" s="19" t="str">
        <f aca="false">IF(ISERROR(RIGHT(A298,LEN(A298)-FIND("*",SUBSTITUTE(A298," ","*",LEN(A298)-LEN(SUBSTITUTE(A298," ","")))))),"",RIGHT(A298,LEN(A298)-FIND("*",SUBSTITUTE(A298," ","*",LEN(A298)-LEN(SUBSTITUTE(A298," ",""))))))</f>
        <v/>
      </c>
      <c r="C298" s="19"/>
      <c r="G298" s="23" t="str">
        <f aca="false">IF(ISERROR(SEARCH("dhr.",berekeningen!J297)),"",SEARCH("dhr.",berekeningen!J297))</f>
        <v/>
      </c>
      <c r="H298" s="24" t="str">
        <f aca="false">IF(ISERROR(SEARCH("mvr.",berekeningen!J297)),"",SEARCH("mvr.",berekeningen!J297))</f>
        <v/>
      </c>
      <c r="I298" s="12" t="str">
        <f aca="false">IF(H298=1,"Vrouw",IF(G298=1,"Man",""))</f>
        <v/>
      </c>
    </row>
    <row r="299" customFormat="false" ht="12.75" hidden="false" customHeight="false" outlineLevel="0" collapsed="false">
      <c r="A299" s="3" t="n">
        <f aca="false">'Gegevens invoeren'!A299</f>
        <v>0</v>
      </c>
      <c r="B299" s="19" t="str">
        <f aca="false">IF(ISERROR(RIGHT(A299,LEN(A299)-FIND("*",SUBSTITUTE(A299," ","*",LEN(A299)-LEN(SUBSTITUTE(A299," ","")))))),"",RIGHT(A299,LEN(A299)-FIND("*",SUBSTITUTE(A299," ","*",LEN(A299)-LEN(SUBSTITUTE(A299," ",""))))))</f>
        <v/>
      </c>
      <c r="C299" s="19"/>
      <c r="G299" s="23" t="str">
        <f aca="false">IF(ISERROR(SEARCH("dhr.",berekeningen!J298)),"",SEARCH("dhr.",berekeningen!J298))</f>
        <v/>
      </c>
      <c r="H299" s="24" t="str">
        <f aca="false">IF(ISERROR(SEARCH("mvr.",berekeningen!J298)),"",SEARCH("mvr.",berekeningen!J298))</f>
        <v/>
      </c>
      <c r="I299" s="12" t="str">
        <f aca="false">IF(H299=1,"Vrouw",IF(G299=1,"Man",""))</f>
        <v/>
      </c>
    </row>
    <row r="300" customFormat="false" ht="12.75" hidden="false" customHeight="false" outlineLevel="0" collapsed="false">
      <c r="A300" s="3" t="n">
        <f aca="false">'Gegevens invoeren'!A300</f>
        <v>0</v>
      </c>
      <c r="B300" s="19" t="str">
        <f aca="false">IF(ISERROR(RIGHT(A300,LEN(A300)-FIND("*",SUBSTITUTE(A300," ","*",LEN(A300)-LEN(SUBSTITUTE(A300," ","")))))),"",RIGHT(A300,LEN(A300)-FIND("*",SUBSTITUTE(A300," ","*",LEN(A300)-LEN(SUBSTITUTE(A300," ",""))))))</f>
        <v/>
      </c>
      <c r="C300" s="19"/>
      <c r="G300" s="23" t="str">
        <f aca="false">IF(ISERROR(SEARCH("dhr.",berekeningen!J299)),"",SEARCH("dhr.",berekeningen!J299))</f>
        <v/>
      </c>
      <c r="H300" s="24" t="str">
        <f aca="false">IF(ISERROR(SEARCH("mvr.",berekeningen!J299)),"",SEARCH("mvr.",berekeningen!J299))</f>
        <v/>
      </c>
      <c r="I300" s="12" t="str">
        <f aca="false">IF(H300=1,"Vrouw",IF(G300=1,"Man",""))</f>
        <v/>
      </c>
    </row>
    <row r="301" customFormat="false" ht="12.75" hidden="false" customHeight="false" outlineLevel="0" collapsed="false">
      <c r="A301" s="3" t="n">
        <f aca="false">'Gegevens invoeren'!A301</f>
        <v>0</v>
      </c>
      <c r="B301" s="19" t="str">
        <f aca="false">IF(ISERROR(RIGHT(A301,LEN(A301)-FIND("*",SUBSTITUTE(A301," ","*",LEN(A301)-LEN(SUBSTITUTE(A301," ","")))))),"",RIGHT(A301,LEN(A301)-FIND("*",SUBSTITUTE(A301," ","*",LEN(A301)-LEN(SUBSTITUTE(A301," ",""))))))</f>
        <v/>
      </c>
      <c r="C301" s="19"/>
      <c r="G301" s="23" t="str">
        <f aca="false">IF(ISERROR(SEARCH("dhr.",berekeningen!J300)),"",SEARCH("dhr.",berekeningen!J300))</f>
        <v/>
      </c>
      <c r="H301" s="24" t="str">
        <f aca="false">IF(ISERROR(SEARCH("mvr.",berekeningen!J300)),"",SEARCH("mvr.",berekeningen!J300))</f>
        <v/>
      </c>
      <c r="I301" s="12" t="str">
        <f aca="false">IF(H301=1,"Vrouw",IF(G301=1,"Man",""))</f>
        <v/>
      </c>
    </row>
    <row r="302" customFormat="false" ht="12.75" hidden="false" customHeight="false" outlineLevel="0" collapsed="false">
      <c r="A302" s="3" t="n">
        <f aca="false">'Gegevens invoeren'!A302</f>
        <v>0</v>
      </c>
      <c r="B302" s="19" t="str">
        <f aca="false">IF(ISERROR(RIGHT(A302,LEN(A302)-FIND("*",SUBSTITUTE(A302," ","*",LEN(A302)-LEN(SUBSTITUTE(A302," ","")))))),"",RIGHT(A302,LEN(A302)-FIND("*",SUBSTITUTE(A302," ","*",LEN(A302)-LEN(SUBSTITUTE(A302," ",""))))))</f>
        <v/>
      </c>
      <c r="C302" s="19"/>
      <c r="G302" s="23" t="str">
        <f aca="false">IF(ISERROR(SEARCH("dhr.",berekeningen!J301)),"",SEARCH("dhr.",berekeningen!J301))</f>
        <v/>
      </c>
      <c r="H302" s="24" t="str">
        <f aca="false">IF(ISERROR(SEARCH("mvr.",berekeningen!J301)),"",SEARCH("mvr.",berekeningen!J301))</f>
        <v/>
      </c>
      <c r="I302" s="12" t="str">
        <f aca="false">IF(H302=1,"Vrouw",IF(G302=1,"Man",""))</f>
        <v/>
      </c>
    </row>
    <row r="303" customFormat="false" ht="12.75" hidden="false" customHeight="false" outlineLevel="0" collapsed="false">
      <c r="A303" s="3" t="n">
        <f aca="false">'Gegevens invoeren'!A303</f>
        <v>0</v>
      </c>
      <c r="B303" s="19" t="str">
        <f aca="false">IF(ISERROR(RIGHT(A303,LEN(A303)-FIND("*",SUBSTITUTE(A303," ","*",LEN(A303)-LEN(SUBSTITUTE(A303," ","")))))),"",RIGHT(A303,LEN(A303)-FIND("*",SUBSTITUTE(A303," ","*",LEN(A303)-LEN(SUBSTITUTE(A303," ",""))))))</f>
        <v/>
      </c>
      <c r="C303" s="19"/>
      <c r="G303" s="23" t="str">
        <f aca="false">IF(ISERROR(SEARCH("dhr.",berekeningen!J302)),"",SEARCH("dhr.",berekeningen!J302))</f>
        <v/>
      </c>
      <c r="H303" s="24" t="str">
        <f aca="false">IF(ISERROR(SEARCH("mvr.",berekeningen!J302)),"",SEARCH("mvr.",berekeningen!J302))</f>
        <v/>
      </c>
      <c r="I303" s="12" t="str">
        <f aca="false">IF(H303=1,"Vrouw",IF(G303=1,"Man",""))</f>
        <v/>
      </c>
    </row>
    <row r="304" customFormat="false" ht="12.75" hidden="false" customHeight="false" outlineLevel="0" collapsed="false">
      <c r="A304" s="3" t="n">
        <f aca="false">'Gegevens invoeren'!A304</f>
        <v>0</v>
      </c>
      <c r="B304" s="19" t="str">
        <f aca="false">IF(ISERROR(RIGHT(A304,LEN(A304)-FIND("*",SUBSTITUTE(A304," ","*",LEN(A304)-LEN(SUBSTITUTE(A304," ","")))))),"",RIGHT(A304,LEN(A304)-FIND("*",SUBSTITUTE(A304," ","*",LEN(A304)-LEN(SUBSTITUTE(A304," ",""))))))</f>
        <v/>
      </c>
      <c r="C304" s="19"/>
      <c r="G304" s="23" t="str">
        <f aca="false">IF(ISERROR(SEARCH("dhr.",berekeningen!J303)),"",SEARCH("dhr.",berekeningen!J303))</f>
        <v/>
      </c>
      <c r="H304" s="24" t="str">
        <f aca="false">IF(ISERROR(SEARCH("mvr.",berekeningen!J303)),"",SEARCH("mvr.",berekeningen!J303))</f>
        <v/>
      </c>
      <c r="I304" s="12" t="str">
        <f aca="false">IF(H304=1,"Vrouw",IF(G304=1,"Man",""))</f>
        <v/>
      </c>
    </row>
    <row r="305" customFormat="false" ht="12.75" hidden="false" customHeight="false" outlineLevel="0" collapsed="false">
      <c r="A305" s="3" t="n">
        <f aca="false">'Gegevens invoeren'!A305</f>
        <v>0</v>
      </c>
      <c r="B305" s="19" t="str">
        <f aca="false">IF(ISERROR(RIGHT(A305,LEN(A305)-FIND("*",SUBSTITUTE(A305," ","*",LEN(A305)-LEN(SUBSTITUTE(A305," ","")))))),"",RIGHT(A305,LEN(A305)-FIND("*",SUBSTITUTE(A305," ","*",LEN(A305)-LEN(SUBSTITUTE(A305," ",""))))))</f>
        <v/>
      </c>
      <c r="C305" s="19"/>
      <c r="G305" s="23" t="str">
        <f aca="false">IF(ISERROR(SEARCH("dhr.",berekeningen!J304)),"",SEARCH("dhr.",berekeningen!J304))</f>
        <v/>
      </c>
      <c r="H305" s="24" t="str">
        <f aca="false">IF(ISERROR(SEARCH("mvr.",berekeningen!J304)),"",SEARCH("mvr.",berekeningen!J304))</f>
        <v/>
      </c>
      <c r="I305" s="12" t="str">
        <f aca="false">IF(H305=1,"Vrouw",IF(G305=1,"Man",""))</f>
        <v/>
      </c>
    </row>
    <row r="306" customFormat="false" ht="12.75" hidden="false" customHeight="false" outlineLevel="0" collapsed="false">
      <c r="A306" s="3" t="n">
        <f aca="false">'Gegevens invoeren'!A306</f>
        <v>0</v>
      </c>
      <c r="B306" s="19" t="str">
        <f aca="false">IF(ISERROR(RIGHT(A306,LEN(A306)-FIND("*",SUBSTITUTE(A306," ","*",LEN(A306)-LEN(SUBSTITUTE(A306," ","")))))),"",RIGHT(A306,LEN(A306)-FIND("*",SUBSTITUTE(A306," ","*",LEN(A306)-LEN(SUBSTITUTE(A306," ",""))))))</f>
        <v/>
      </c>
      <c r="C306" s="19"/>
      <c r="G306" s="23" t="str">
        <f aca="false">IF(ISERROR(SEARCH("dhr.",berekeningen!J305)),"",SEARCH("dhr.",berekeningen!J305))</f>
        <v/>
      </c>
      <c r="H306" s="24" t="str">
        <f aca="false">IF(ISERROR(SEARCH("mvr.",berekeningen!J305)),"",SEARCH("mvr.",berekeningen!J305))</f>
        <v/>
      </c>
      <c r="I306" s="12" t="str">
        <f aca="false">IF(H306=1,"Vrouw",IF(G306=1,"Man",""))</f>
        <v/>
      </c>
    </row>
    <row r="307" customFormat="false" ht="12.75" hidden="false" customHeight="false" outlineLevel="0" collapsed="false">
      <c r="A307" s="3" t="n">
        <f aca="false">'Gegevens invoeren'!A307</f>
        <v>0</v>
      </c>
      <c r="B307" s="19" t="str">
        <f aca="false">IF(ISERROR(RIGHT(A307,LEN(A307)-FIND("*",SUBSTITUTE(A307," ","*",LEN(A307)-LEN(SUBSTITUTE(A307," ","")))))),"",RIGHT(A307,LEN(A307)-FIND("*",SUBSTITUTE(A307," ","*",LEN(A307)-LEN(SUBSTITUTE(A307," ",""))))))</f>
        <v/>
      </c>
      <c r="C307" s="19"/>
      <c r="G307" s="23" t="str">
        <f aca="false">IF(ISERROR(SEARCH("dhr.",berekeningen!J306)),"",SEARCH("dhr.",berekeningen!J306))</f>
        <v/>
      </c>
      <c r="H307" s="24" t="str">
        <f aca="false">IF(ISERROR(SEARCH("mvr.",berekeningen!J306)),"",SEARCH("mvr.",berekeningen!J306))</f>
        <v/>
      </c>
      <c r="I307" s="12" t="str">
        <f aca="false">IF(H307=1,"Vrouw",IF(G307=1,"Man",""))</f>
        <v/>
      </c>
    </row>
    <row r="308" customFormat="false" ht="12.75" hidden="false" customHeight="false" outlineLevel="0" collapsed="false">
      <c r="A308" s="3" t="n">
        <f aca="false">'Gegevens invoeren'!A308</f>
        <v>0</v>
      </c>
      <c r="B308" s="19" t="str">
        <f aca="false">IF(ISERROR(RIGHT(A308,LEN(A308)-FIND("*",SUBSTITUTE(A308," ","*",LEN(A308)-LEN(SUBSTITUTE(A308," ","")))))),"",RIGHT(A308,LEN(A308)-FIND("*",SUBSTITUTE(A308," ","*",LEN(A308)-LEN(SUBSTITUTE(A308," ",""))))))</f>
        <v/>
      </c>
      <c r="C308" s="19"/>
      <c r="G308" s="23" t="str">
        <f aca="false">IF(ISERROR(SEARCH("dhr.",berekeningen!J307)),"",SEARCH("dhr.",berekeningen!J307))</f>
        <v/>
      </c>
      <c r="H308" s="24" t="str">
        <f aca="false">IF(ISERROR(SEARCH("mvr.",berekeningen!J307)),"",SEARCH("mvr.",berekeningen!J307))</f>
        <v/>
      </c>
      <c r="I308" s="12" t="str">
        <f aca="false">IF(H308=1,"Vrouw",IF(G308=1,"Man",""))</f>
        <v/>
      </c>
    </row>
    <row r="309" customFormat="false" ht="12.75" hidden="false" customHeight="false" outlineLevel="0" collapsed="false">
      <c r="A309" s="3" t="n">
        <f aca="false">'Gegevens invoeren'!A309</f>
        <v>0</v>
      </c>
      <c r="B309" s="19" t="str">
        <f aca="false">IF(ISERROR(RIGHT(A309,LEN(A309)-FIND("*",SUBSTITUTE(A309," ","*",LEN(A309)-LEN(SUBSTITUTE(A309," ","")))))),"",RIGHT(A309,LEN(A309)-FIND("*",SUBSTITUTE(A309," ","*",LEN(A309)-LEN(SUBSTITUTE(A309," ",""))))))</f>
        <v/>
      </c>
      <c r="C309" s="19"/>
      <c r="G309" s="23" t="str">
        <f aca="false">IF(ISERROR(SEARCH("dhr.",berekeningen!J308)),"",SEARCH("dhr.",berekeningen!J308))</f>
        <v/>
      </c>
      <c r="H309" s="24" t="str">
        <f aca="false">IF(ISERROR(SEARCH("mvr.",berekeningen!J308)),"",SEARCH("mvr.",berekeningen!J308))</f>
        <v/>
      </c>
      <c r="I309" s="12" t="str">
        <f aca="false">IF(H309=1,"Vrouw",IF(G309=1,"Man",""))</f>
        <v/>
      </c>
    </row>
    <row r="310" customFormat="false" ht="12.75" hidden="false" customHeight="false" outlineLevel="0" collapsed="false">
      <c r="A310" s="3" t="n">
        <f aca="false">'Gegevens invoeren'!A310</f>
        <v>0</v>
      </c>
      <c r="B310" s="19" t="str">
        <f aca="false">IF(ISERROR(RIGHT(A310,LEN(A310)-FIND("*",SUBSTITUTE(A310," ","*",LEN(A310)-LEN(SUBSTITUTE(A310," ","")))))),"",RIGHT(A310,LEN(A310)-FIND("*",SUBSTITUTE(A310," ","*",LEN(A310)-LEN(SUBSTITUTE(A310," ",""))))))</f>
        <v/>
      </c>
      <c r="C310" s="19"/>
      <c r="G310" s="23" t="str">
        <f aca="false">IF(ISERROR(SEARCH("dhr.",berekeningen!J309)),"",SEARCH("dhr.",berekeningen!J309))</f>
        <v/>
      </c>
      <c r="H310" s="24" t="str">
        <f aca="false">IF(ISERROR(SEARCH("mvr.",berekeningen!J309)),"",SEARCH("mvr.",berekeningen!J309))</f>
        <v/>
      </c>
      <c r="I310" s="12" t="str">
        <f aca="false">IF(H310=1,"Vrouw",IF(G310=1,"Man",""))</f>
        <v/>
      </c>
    </row>
    <row r="311" customFormat="false" ht="12.75" hidden="false" customHeight="false" outlineLevel="0" collapsed="false">
      <c r="A311" s="3" t="n">
        <f aca="false">'Gegevens invoeren'!A311</f>
        <v>0</v>
      </c>
      <c r="B311" s="19" t="str">
        <f aca="false">IF(ISERROR(RIGHT(A311,LEN(A311)-FIND("*",SUBSTITUTE(A311," ","*",LEN(A311)-LEN(SUBSTITUTE(A311," ","")))))),"",RIGHT(A311,LEN(A311)-FIND("*",SUBSTITUTE(A311," ","*",LEN(A311)-LEN(SUBSTITUTE(A311," ",""))))))</f>
        <v/>
      </c>
      <c r="C311" s="19"/>
      <c r="G311" s="23" t="str">
        <f aca="false">IF(ISERROR(SEARCH("dhr.",berekeningen!J310)),"",SEARCH("dhr.",berekeningen!J310))</f>
        <v/>
      </c>
      <c r="H311" s="24" t="str">
        <f aca="false">IF(ISERROR(SEARCH("mvr.",berekeningen!J310)),"",SEARCH("mvr.",berekeningen!J310))</f>
        <v/>
      </c>
      <c r="I311" s="12" t="str">
        <f aca="false">IF(H311=1,"Vrouw",IF(G311=1,"Man",""))</f>
        <v/>
      </c>
    </row>
    <row r="312" customFormat="false" ht="12.75" hidden="false" customHeight="false" outlineLevel="0" collapsed="false">
      <c r="A312" s="3" t="n">
        <f aca="false">'Gegevens invoeren'!A312</f>
        <v>0</v>
      </c>
      <c r="B312" s="19" t="str">
        <f aca="false">IF(ISERROR(RIGHT(A312,LEN(A312)-FIND("*",SUBSTITUTE(A312," ","*",LEN(A312)-LEN(SUBSTITUTE(A312," ","")))))),"",RIGHT(A312,LEN(A312)-FIND("*",SUBSTITUTE(A312," ","*",LEN(A312)-LEN(SUBSTITUTE(A312," ",""))))))</f>
        <v/>
      </c>
      <c r="C312" s="19"/>
      <c r="G312" s="23" t="str">
        <f aca="false">IF(ISERROR(SEARCH("dhr.",berekeningen!J311)),"",SEARCH("dhr.",berekeningen!J311))</f>
        <v/>
      </c>
      <c r="H312" s="24" t="str">
        <f aca="false">IF(ISERROR(SEARCH("mvr.",berekeningen!J311)),"",SEARCH("mvr.",berekeningen!J311))</f>
        <v/>
      </c>
      <c r="I312" s="12" t="str">
        <f aca="false">IF(H312=1,"Vrouw",IF(G312=1,"Man",""))</f>
        <v/>
      </c>
    </row>
    <row r="313" customFormat="false" ht="12.75" hidden="false" customHeight="false" outlineLevel="0" collapsed="false">
      <c r="A313" s="3" t="n">
        <f aca="false">'Gegevens invoeren'!A313</f>
        <v>0</v>
      </c>
      <c r="B313" s="19" t="str">
        <f aca="false">IF(ISERROR(RIGHT(A313,LEN(A313)-FIND("*",SUBSTITUTE(A313," ","*",LEN(A313)-LEN(SUBSTITUTE(A313," ","")))))),"",RIGHT(A313,LEN(A313)-FIND("*",SUBSTITUTE(A313," ","*",LEN(A313)-LEN(SUBSTITUTE(A313," ",""))))))</f>
        <v/>
      </c>
      <c r="C313" s="19"/>
      <c r="G313" s="23" t="str">
        <f aca="false">IF(ISERROR(SEARCH("dhr.",berekeningen!J312)),"",SEARCH("dhr.",berekeningen!J312))</f>
        <v/>
      </c>
      <c r="H313" s="24" t="str">
        <f aca="false">IF(ISERROR(SEARCH("mvr.",berekeningen!J312)),"",SEARCH("mvr.",berekeningen!J312))</f>
        <v/>
      </c>
      <c r="I313" s="12" t="str">
        <f aca="false">IF(H313=1,"Vrouw",IF(G313=1,"Man",""))</f>
        <v/>
      </c>
    </row>
    <row r="314" customFormat="false" ht="12.75" hidden="false" customHeight="false" outlineLevel="0" collapsed="false">
      <c r="A314" s="3" t="n">
        <f aca="false">'Gegevens invoeren'!A314</f>
        <v>0</v>
      </c>
      <c r="B314" s="19" t="str">
        <f aca="false">IF(ISERROR(RIGHT(A314,LEN(A314)-FIND("*",SUBSTITUTE(A314," ","*",LEN(A314)-LEN(SUBSTITUTE(A314," ","")))))),"",RIGHT(A314,LEN(A314)-FIND("*",SUBSTITUTE(A314," ","*",LEN(A314)-LEN(SUBSTITUTE(A314," ",""))))))</f>
        <v/>
      </c>
      <c r="C314" s="19"/>
      <c r="G314" s="23" t="str">
        <f aca="false">IF(ISERROR(SEARCH("dhr.",berekeningen!J313)),"",SEARCH("dhr.",berekeningen!J313))</f>
        <v/>
      </c>
      <c r="H314" s="24" t="str">
        <f aca="false">IF(ISERROR(SEARCH("mvr.",berekeningen!J313)),"",SEARCH("mvr.",berekeningen!J313))</f>
        <v/>
      </c>
      <c r="I314" s="12" t="str">
        <f aca="false">IF(H314=1,"Vrouw",IF(G314=1,"Man",""))</f>
        <v/>
      </c>
    </row>
    <row r="315" customFormat="false" ht="12.75" hidden="false" customHeight="false" outlineLevel="0" collapsed="false">
      <c r="A315" s="3" t="n">
        <f aca="false">'Gegevens invoeren'!A315</f>
        <v>0</v>
      </c>
      <c r="B315" s="19" t="str">
        <f aca="false">IF(ISERROR(RIGHT(A315,LEN(A315)-FIND("*",SUBSTITUTE(A315," ","*",LEN(A315)-LEN(SUBSTITUTE(A315," ","")))))),"",RIGHT(A315,LEN(A315)-FIND("*",SUBSTITUTE(A315," ","*",LEN(A315)-LEN(SUBSTITUTE(A315," ",""))))))</f>
        <v/>
      </c>
      <c r="C315" s="19"/>
      <c r="G315" s="23" t="str">
        <f aca="false">IF(ISERROR(SEARCH("dhr.",berekeningen!J314)),"",SEARCH("dhr.",berekeningen!J314))</f>
        <v/>
      </c>
      <c r="H315" s="24" t="str">
        <f aca="false">IF(ISERROR(SEARCH("mvr.",berekeningen!J314)),"",SEARCH("mvr.",berekeningen!J314))</f>
        <v/>
      </c>
      <c r="I315" s="12" t="str">
        <f aca="false">IF(H315=1,"Vrouw",IF(G315=1,"Man",""))</f>
        <v/>
      </c>
    </row>
    <row r="316" customFormat="false" ht="12.75" hidden="false" customHeight="false" outlineLevel="0" collapsed="false">
      <c r="A316" s="3" t="n">
        <f aca="false">'Gegevens invoeren'!A316</f>
        <v>0</v>
      </c>
      <c r="B316" s="19" t="str">
        <f aca="false">IF(ISERROR(RIGHT(A316,LEN(A316)-FIND("*",SUBSTITUTE(A316," ","*",LEN(A316)-LEN(SUBSTITUTE(A316," ","")))))),"",RIGHT(A316,LEN(A316)-FIND("*",SUBSTITUTE(A316," ","*",LEN(A316)-LEN(SUBSTITUTE(A316," ",""))))))</f>
        <v/>
      </c>
      <c r="C316" s="19"/>
      <c r="G316" s="23" t="str">
        <f aca="false">IF(ISERROR(SEARCH("dhr.",berekeningen!J315)),"",SEARCH("dhr.",berekeningen!J315))</f>
        <v/>
      </c>
      <c r="H316" s="24" t="str">
        <f aca="false">IF(ISERROR(SEARCH("mvr.",berekeningen!J315)),"",SEARCH("mvr.",berekeningen!J315))</f>
        <v/>
      </c>
      <c r="I316" s="12" t="str">
        <f aca="false">IF(H316=1,"Vrouw",IF(G316=1,"Man",""))</f>
        <v/>
      </c>
    </row>
    <row r="317" customFormat="false" ht="12.75" hidden="false" customHeight="false" outlineLevel="0" collapsed="false">
      <c r="A317" s="3" t="n">
        <f aca="false">'Gegevens invoeren'!A317</f>
        <v>0</v>
      </c>
      <c r="B317" s="19" t="str">
        <f aca="false">IF(ISERROR(RIGHT(A317,LEN(A317)-FIND("*",SUBSTITUTE(A317," ","*",LEN(A317)-LEN(SUBSTITUTE(A317," ","")))))),"",RIGHT(A317,LEN(A317)-FIND("*",SUBSTITUTE(A317," ","*",LEN(A317)-LEN(SUBSTITUTE(A317," ",""))))))</f>
        <v/>
      </c>
      <c r="C317" s="19"/>
      <c r="G317" s="23" t="str">
        <f aca="false">IF(ISERROR(SEARCH("dhr.",berekeningen!J316)),"",SEARCH("dhr.",berekeningen!J316))</f>
        <v/>
      </c>
      <c r="H317" s="24" t="str">
        <f aca="false">IF(ISERROR(SEARCH("mvr.",berekeningen!J316)),"",SEARCH("mvr.",berekeningen!J316))</f>
        <v/>
      </c>
      <c r="I317" s="12" t="str">
        <f aca="false">IF(H317=1,"Vrouw",IF(G317=1,"Man",""))</f>
        <v/>
      </c>
    </row>
    <row r="318" customFormat="false" ht="12.75" hidden="false" customHeight="false" outlineLevel="0" collapsed="false">
      <c r="A318" s="3" t="n">
        <f aca="false">'Gegevens invoeren'!A318</f>
        <v>0</v>
      </c>
      <c r="B318" s="19" t="str">
        <f aca="false">IF(ISERROR(RIGHT(A318,LEN(A318)-FIND("*",SUBSTITUTE(A318," ","*",LEN(A318)-LEN(SUBSTITUTE(A318," ","")))))),"",RIGHT(A318,LEN(A318)-FIND("*",SUBSTITUTE(A318," ","*",LEN(A318)-LEN(SUBSTITUTE(A318," ",""))))))</f>
        <v/>
      </c>
      <c r="C318" s="19"/>
      <c r="G318" s="23" t="str">
        <f aca="false">IF(ISERROR(SEARCH("dhr.",berekeningen!J317)),"",SEARCH("dhr.",berekeningen!J317))</f>
        <v/>
      </c>
      <c r="H318" s="24" t="str">
        <f aca="false">IF(ISERROR(SEARCH("mvr.",berekeningen!J317)),"",SEARCH("mvr.",berekeningen!J317))</f>
        <v/>
      </c>
      <c r="I318" s="12" t="str">
        <f aca="false">IF(H318=1,"Vrouw",IF(G318=1,"Man",""))</f>
        <v/>
      </c>
    </row>
    <row r="319" customFormat="false" ht="12.75" hidden="false" customHeight="false" outlineLevel="0" collapsed="false">
      <c r="A319" s="3" t="n">
        <f aca="false">'Gegevens invoeren'!A319</f>
        <v>0</v>
      </c>
      <c r="B319" s="19" t="str">
        <f aca="false">IF(ISERROR(RIGHT(A319,LEN(A319)-FIND("*",SUBSTITUTE(A319," ","*",LEN(A319)-LEN(SUBSTITUTE(A319," ","")))))),"",RIGHT(A319,LEN(A319)-FIND("*",SUBSTITUTE(A319," ","*",LEN(A319)-LEN(SUBSTITUTE(A319," ",""))))))</f>
        <v/>
      </c>
      <c r="C319" s="19"/>
      <c r="G319" s="23" t="str">
        <f aca="false">IF(ISERROR(SEARCH("dhr.",berekeningen!J318)),"",SEARCH("dhr.",berekeningen!J318))</f>
        <v/>
      </c>
      <c r="H319" s="24" t="str">
        <f aca="false">IF(ISERROR(SEARCH("mvr.",berekeningen!J318)),"",SEARCH("mvr.",berekeningen!J318))</f>
        <v/>
      </c>
      <c r="I319" s="12" t="str">
        <f aca="false">IF(H319=1,"Vrouw",IF(G319=1,"Man",""))</f>
        <v/>
      </c>
    </row>
    <row r="320" customFormat="false" ht="12.75" hidden="false" customHeight="false" outlineLevel="0" collapsed="false">
      <c r="A320" s="3" t="n">
        <f aca="false">'Gegevens invoeren'!A320</f>
        <v>0</v>
      </c>
      <c r="B320" s="19" t="str">
        <f aca="false">IF(ISERROR(RIGHT(A320,LEN(A320)-FIND("*",SUBSTITUTE(A320," ","*",LEN(A320)-LEN(SUBSTITUTE(A320," ","")))))),"",RIGHT(A320,LEN(A320)-FIND("*",SUBSTITUTE(A320," ","*",LEN(A320)-LEN(SUBSTITUTE(A320," ",""))))))</f>
        <v/>
      </c>
      <c r="C320" s="19"/>
      <c r="G320" s="23" t="str">
        <f aca="false">IF(ISERROR(SEARCH("dhr.",berekeningen!J319)),"",SEARCH("dhr.",berekeningen!J319))</f>
        <v/>
      </c>
      <c r="H320" s="24" t="str">
        <f aca="false">IF(ISERROR(SEARCH("mvr.",berekeningen!J319)),"",SEARCH("mvr.",berekeningen!J319))</f>
        <v/>
      </c>
      <c r="I320" s="12" t="str">
        <f aca="false">IF(H320=1,"Vrouw",IF(G320=1,"Man",""))</f>
        <v/>
      </c>
    </row>
    <row r="321" customFormat="false" ht="12.75" hidden="false" customHeight="false" outlineLevel="0" collapsed="false">
      <c r="A321" s="3" t="n">
        <f aca="false">'Gegevens invoeren'!A321</f>
        <v>0</v>
      </c>
      <c r="B321" s="19" t="str">
        <f aca="false">IF(ISERROR(RIGHT(A321,LEN(A321)-FIND("*",SUBSTITUTE(A321," ","*",LEN(A321)-LEN(SUBSTITUTE(A321," ","")))))),"",RIGHT(A321,LEN(A321)-FIND("*",SUBSTITUTE(A321," ","*",LEN(A321)-LEN(SUBSTITUTE(A321," ",""))))))</f>
        <v/>
      </c>
      <c r="C321" s="19"/>
      <c r="G321" s="23" t="str">
        <f aca="false">IF(ISERROR(SEARCH("dhr.",berekeningen!J320)),"",SEARCH("dhr.",berekeningen!J320))</f>
        <v/>
      </c>
      <c r="H321" s="24" t="str">
        <f aca="false">IF(ISERROR(SEARCH("mvr.",berekeningen!J320)),"",SEARCH("mvr.",berekeningen!J320))</f>
        <v/>
      </c>
      <c r="I321" s="12" t="str">
        <f aca="false">IF(H321=1,"Vrouw",IF(G321=1,"Man",""))</f>
        <v/>
      </c>
    </row>
    <row r="322" customFormat="false" ht="12.75" hidden="false" customHeight="false" outlineLevel="0" collapsed="false">
      <c r="A322" s="3" t="n">
        <f aca="false">'Gegevens invoeren'!A322</f>
        <v>0</v>
      </c>
      <c r="B322" s="19" t="str">
        <f aca="false">IF(ISERROR(RIGHT(A322,LEN(A322)-FIND("*",SUBSTITUTE(A322," ","*",LEN(A322)-LEN(SUBSTITUTE(A322," ","")))))),"",RIGHT(A322,LEN(A322)-FIND("*",SUBSTITUTE(A322," ","*",LEN(A322)-LEN(SUBSTITUTE(A322," ",""))))))</f>
        <v/>
      </c>
      <c r="C322" s="19"/>
      <c r="G322" s="23" t="str">
        <f aca="false">IF(ISERROR(SEARCH("dhr.",berekeningen!J321)),"",SEARCH("dhr.",berekeningen!J321))</f>
        <v/>
      </c>
      <c r="H322" s="24" t="str">
        <f aca="false">IF(ISERROR(SEARCH("mvr.",berekeningen!J321)),"",SEARCH("mvr.",berekeningen!J321))</f>
        <v/>
      </c>
      <c r="I322" s="12" t="str">
        <f aca="false">IF(H322=1,"Vrouw",IF(G322=1,"Man",""))</f>
        <v/>
      </c>
    </row>
    <row r="323" customFormat="false" ht="12.75" hidden="false" customHeight="false" outlineLevel="0" collapsed="false">
      <c r="A323" s="3" t="n">
        <f aca="false">'Gegevens invoeren'!A323</f>
        <v>0</v>
      </c>
      <c r="B323" s="19" t="str">
        <f aca="false">IF(ISERROR(RIGHT(A323,LEN(A323)-FIND("*",SUBSTITUTE(A323," ","*",LEN(A323)-LEN(SUBSTITUTE(A323," ","")))))),"",RIGHT(A323,LEN(A323)-FIND("*",SUBSTITUTE(A323," ","*",LEN(A323)-LEN(SUBSTITUTE(A323," ",""))))))</f>
        <v/>
      </c>
      <c r="C323" s="19"/>
      <c r="G323" s="23" t="str">
        <f aca="false">IF(ISERROR(SEARCH("dhr.",berekeningen!J322)),"",SEARCH("dhr.",berekeningen!J322))</f>
        <v/>
      </c>
      <c r="H323" s="24" t="str">
        <f aca="false">IF(ISERROR(SEARCH("mvr.",berekeningen!J322)),"",SEARCH("mvr.",berekeningen!J322))</f>
        <v/>
      </c>
      <c r="I323" s="12" t="str">
        <f aca="false">IF(H323=1,"Vrouw",IF(G323=1,"Man",""))</f>
        <v/>
      </c>
    </row>
    <row r="324" customFormat="false" ht="12.75" hidden="false" customHeight="false" outlineLevel="0" collapsed="false">
      <c r="A324" s="3" t="n">
        <f aca="false">'Gegevens invoeren'!A324</f>
        <v>0</v>
      </c>
      <c r="B324" s="19" t="str">
        <f aca="false">IF(ISERROR(RIGHT(A324,LEN(A324)-FIND("*",SUBSTITUTE(A324," ","*",LEN(A324)-LEN(SUBSTITUTE(A324," ","")))))),"",RIGHT(A324,LEN(A324)-FIND("*",SUBSTITUTE(A324," ","*",LEN(A324)-LEN(SUBSTITUTE(A324," ",""))))))</f>
        <v/>
      </c>
      <c r="C324" s="19"/>
      <c r="G324" s="23" t="str">
        <f aca="false">IF(ISERROR(SEARCH("dhr.",berekeningen!J323)),"",SEARCH("dhr.",berekeningen!J323))</f>
        <v/>
      </c>
      <c r="H324" s="24" t="str">
        <f aca="false">IF(ISERROR(SEARCH("mvr.",berekeningen!J323)),"",SEARCH("mvr.",berekeningen!J323))</f>
        <v/>
      </c>
      <c r="I324" s="12" t="str">
        <f aca="false">IF(H324=1,"Vrouw",IF(G324=1,"Man",""))</f>
        <v/>
      </c>
    </row>
    <row r="325" customFormat="false" ht="12.75" hidden="false" customHeight="false" outlineLevel="0" collapsed="false">
      <c r="A325" s="3" t="n">
        <f aca="false">'Gegevens invoeren'!A325</f>
        <v>0</v>
      </c>
      <c r="B325" s="19" t="str">
        <f aca="false">IF(ISERROR(RIGHT(A325,LEN(A325)-FIND("*",SUBSTITUTE(A325," ","*",LEN(A325)-LEN(SUBSTITUTE(A325," ","")))))),"",RIGHT(A325,LEN(A325)-FIND("*",SUBSTITUTE(A325," ","*",LEN(A325)-LEN(SUBSTITUTE(A325," ",""))))))</f>
        <v/>
      </c>
      <c r="C325" s="19"/>
      <c r="G325" s="23" t="str">
        <f aca="false">IF(ISERROR(SEARCH("dhr.",berekeningen!J324)),"",SEARCH("dhr.",berekeningen!J324))</f>
        <v/>
      </c>
      <c r="H325" s="24" t="str">
        <f aca="false">IF(ISERROR(SEARCH("mvr.",berekeningen!J324)),"",SEARCH("mvr.",berekeningen!J324))</f>
        <v/>
      </c>
      <c r="I325" s="12" t="str">
        <f aca="false">IF(H325=1,"Vrouw",IF(G325=1,"Man",""))</f>
        <v/>
      </c>
    </row>
    <row r="326" customFormat="false" ht="12.75" hidden="false" customHeight="false" outlineLevel="0" collapsed="false">
      <c r="A326" s="3" t="n">
        <f aca="false">'Gegevens invoeren'!A326</f>
        <v>0</v>
      </c>
      <c r="B326" s="19" t="str">
        <f aca="false">IF(ISERROR(RIGHT(A326,LEN(A326)-FIND("*",SUBSTITUTE(A326," ","*",LEN(A326)-LEN(SUBSTITUTE(A326," ","")))))),"",RIGHT(A326,LEN(A326)-FIND("*",SUBSTITUTE(A326," ","*",LEN(A326)-LEN(SUBSTITUTE(A326," ",""))))))</f>
        <v/>
      </c>
      <c r="C326" s="19"/>
      <c r="G326" s="23" t="str">
        <f aca="false">IF(ISERROR(SEARCH("dhr.",berekeningen!J325)),"",SEARCH("dhr.",berekeningen!J325))</f>
        <v/>
      </c>
      <c r="H326" s="24" t="str">
        <f aca="false">IF(ISERROR(SEARCH("mvr.",berekeningen!J325)),"",SEARCH("mvr.",berekeningen!J325))</f>
        <v/>
      </c>
      <c r="I326" s="12" t="str">
        <f aca="false">IF(H326=1,"Vrouw",IF(G326=1,"Man",""))</f>
        <v/>
      </c>
    </row>
    <row r="327" customFormat="false" ht="12.75" hidden="false" customHeight="false" outlineLevel="0" collapsed="false">
      <c r="A327" s="3" t="n">
        <f aca="false">'Gegevens invoeren'!A327</f>
        <v>0</v>
      </c>
      <c r="B327" s="19" t="str">
        <f aca="false">IF(ISERROR(RIGHT(A327,LEN(A327)-FIND("*",SUBSTITUTE(A327," ","*",LEN(A327)-LEN(SUBSTITUTE(A327," ","")))))),"",RIGHT(A327,LEN(A327)-FIND("*",SUBSTITUTE(A327," ","*",LEN(A327)-LEN(SUBSTITUTE(A327," ",""))))))</f>
        <v/>
      </c>
      <c r="C327" s="19"/>
      <c r="G327" s="23" t="str">
        <f aca="false">IF(ISERROR(SEARCH("dhr.",berekeningen!J326)),"",SEARCH("dhr.",berekeningen!J326))</f>
        <v/>
      </c>
      <c r="H327" s="24" t="str">
        <f aca="false">IF(ISERROR(SEARCH("mvr.",berekeningen!J326)),"",SEARCH("mvr.",berekeningen!J326))</f>
        <v/>
      </c>
      <c r="I327" s="12" t="str">
        <f aca="false">IF(H327=1,"Vrouw",IF(G327=1,"Man",""))</f>
        <v/>
      </c>
    </row>
    <row r="328" customFormat="false" ht="12.75" hidden="false" customHeight="false" outlineLevel="0" collapsed="false">
      <c r="A328" s="3" t="n">
        <f aca="false">'Gegevens invoeren'!A328</f>
        <v>0</v>
      </c>
      <c r="B328" s="19" t="str">
        <f aca="false">IF(ISERROR(RIGHT(A328,LEN(A328)-FIND("*",SUBSTITUTE(A328," ","*",LEN(A328)-LEN(SUBSTITUTE(A328," ","")))))),"",RIGHT(A328,LEN(A328)-FIND("*",SUBSTITUTE(A328," ","*",LEN(A328)-LEN(SUBSTITUTE(A328," ",""))))))</f>
        <v/>
      </c>
      <c r="C328" s="19"/>
      <c r="G328" s="23" t="str">
        <f aca="false">IF(ISERROR(SEARCH("dhr.",berekeningen!J327)),"",SEARCH("dhr.",berekeningen!J327))</f>
        <v/>
      </c>
      <c r="H328" s="24" t="str">
        <f aca="false">IF(ISERROR(SEARCH("mvr.",berekeningen!J327)),"",SEARCH("mvr.",berekeningen!J327))</f>
        <v/>
      </c>
      <c r="I328" s="12" t="str">
        <f aca="false">IF(H328=1,"Vrouw",IF(G328=1,"Man",""))</f>
        <v/>
      </c>
    </row>
    <row r="329" customFormat="false" ht="12.75" hidden="false" customHeight="false" outlineLevel="0" collapsed="false">
      <c r="A329" s="3" t="n">
        <f aca="false">'Gegevens invoeren'!A329</f>
        <v>0</v>
      </c>
      <c r="B329" s="19" t="str">
        <f aca="false">IF(ISERROR(RIGHT(A329,LEN(A329)-FIND("*",SUBSTITUTE(A329," ","*",LEN(A329)-LEN(SUBSTITUTE(A329," ","")))))),"",RIGHT(A329,LEN(A329)-FIND("*",SUBSTITUTE(A329," ","*",LEN(A329)-LEN(SUBSTITUTE(A329," ",""))))))</f>
        <v/>
      </c>
      <c r="C329" s="19"/>
      <c r="G329" s="23" t="str">
        <f aca="false">IF(ISERROR(SEARCH("dhr.",berekeningen!J328)),"",SEARCH("dhr.",berekeningen!J328))</f>
        <v/>
      </c>
      <c r="H329" s="24" t="str">
        <f aca="false">IF(ISERROR(SEARCH("mvr.",berekeningen!J328)),"",SEARCH("mvr.",berekeningen!J328))</f>
        <v/>
      </c>
      <c r="I329" s="12" t="str">
        <f aca="false">IF(H329=1,"Vrouw",IF(G329=1,"Man",""))</f>
        <v/>
      </c>
    </row>
    <row r="330" customFormat="false" ht="12.75" hidden="false" customHeight="false" outlineLevel="0" collapsed="false">
      <c r="A330" s="3" t="n">
        <f aca="false">'Gegevens invoeren'!A330</f>
        <v>0</v>
      </c>
      <c r="B330" s="19" t="str">
        <f aca="false">IF(ISERROR(RIGHT(A330,LEN(A330)-FIND("*",SUBSTITUTE(A330," ","*",LEN(A330)-LEN(SUBSTITUTE(A330," ","")))))),"",RIGHT(A330,LEN(A330)-FIND("*",SUBSTITUTE(A330," ","*",LEN(A330)-LEN(SUBSTITUTE(A330," ",""))))))</f>
        <v/>
      </c>
      <c r="C330" s="19"/>
      <c r="G330" s="23" t="str">
        <f aca="false">IF(ISERROR(SEARCH("dhr.",berekeningen!J329)),"",SEARCH("dhr.",berekeningen!J329))</f>
        <v/>
      </c>
      <c r="H330" s="24" t="str">
        <f aca="false">IF(ISERROR(SEARCH("mvr.",berekeningen!J329)),"",SEARCH("mvr.",berekeningen!J329))</f>
        <v/>
      </c>
      <c r="I330" s="12" t="str">
        <f aca="false">IF(H330=1,"Vrouw",IF(G330=1,"Man",""))</f>
        <v/>
      </c>
    </row>
    <row r="331" customFormat="false" ht="12.75" hidden="false" customHeight="false" outlineLevel="0" collapsed="false">
      <c r="A331" s="3" t="n">
        <f aca="false">'Gegevens invoeren'!A331</f>
        <v>0</v>
      </c>
      <c r="B331" s="19" t="str">
        <f aca="false">IF(ISERROR(RIGHT(A331,LEN(A331)-FIND("*",SUBSTITUTE(A331," ","*",LEN(A331)-LEN(SUBSTITUTE(A331," ","")))))),"",RIGHT(A331,LEN(A331)-FIND("*",SUBSTITUTE(A331," ","*",LEN(A331)-LEN(SUBSTITUTE(A331," ",""))))))</f>
        <v/>
      </c>
      <c r="C331" s="19"/>
      <c r="G331" s="23" t="str">
        <f aca="false">IF(ISERROR(SEARCH("dhr.",berekeningen!J330)),"",SEARCH("dhr.",berekeningen!J330))</f>
        <v/>
      </c>
      <c r="H331" s="24" t="str">
        <f aca="false">IF(ISERROR(SEARCH("mvr.",berekeningen!J330)),"",SEARCH("mvr.",berekeningen!J330))</f>
        <v/>
      </c>
      <c r="I331" s="12" t="str">
        <f aca="false">IF(H331=1,"Vrouw",IF(G331=1,"Man",""))</f>
        <v/>
      </c>
    </row>
    <row r="332" customFormat="false" ht="12.75" hidden="false" customHeight="false" outlineLevel="0" collapsed="false">
      <c r="A332" s="3" t="n">
        <f aca="false">'Gegevens invoeren'!A332</f>
        <v>0</v>
      </c>
      <c r="B332" s="19" t="str">
        <f aca="false">IF(ISERROR(RIGHT(A332,LEN(A332)-FIND("*",SUBSTITUTE(A332," ","*",LEN(A332)-LEN(SUBSTITUTE(A332," ","")))))),"",RIGHT(A332,LEN(A332)-FIND("*",SUBSTITUTE(A332," ","*",LEN(A332)-LEN(SUBSTITUTE(A332," ",""))))))</f>
        <v/>
      </c>
      <c r="C332" s="19"/>
      <c r="G332" s="23" t="str">
        <f aca="false">IF(ISERROR(SEARCH("dhr.",berekeningen!J331)),"",SEARCH("dhr.",berekeningen!J331))</f>
        <v/>
      </c>
      <c r="H332" s="24" t="str">
        <f aca="false">IF(ISERROR(SEARCH("mvr.",berekeningen!J331)),"",SEARCH("mvr.",berekeningen!J331))</f>
        <v/>
      </c>
      <c r="I332" s="12" t="str">
        <f aca="false">IF(H332=1,"Vrouw",IF(G332=1,"Man",""))</f>
        <v/>
      </c>
    </row>
    <row r="333" customFormat="false" ht="12.75" hidden="false" customHeight="false" outlineLevel="0" collapsed="false">
      <c r="A333" s="3" t="n">
        <f aca="false">'Gegevens invoeren'!A333</f>
        <v>0</v>
      </c>
      <c r="B333" s="19" t="str">
        <f aca="false">IF(ISERROR(RIGHT(A333,LEN(A333)-FIND("*",SUBSTITUTE(A333," ","*",LEN(A333)-LEN(SUBSTITUTE(A333," ","")))))),"",RIGHT(A333,LEN(A333)-FIND("*",SUBSTITUTE(A333," ","*",LEN(A333)-LEN(SUBSTITUTE(A333," ",""))))))</f>
        <v/>
      </c>
      <c r="C333" s="19"/>
      <c r="G333" s="23" t="str">
        <f aca="false">IF(ISERROR(SEARCH("dhr.",berekeningen!J332)),"",SEARCH("dhr.",berekeningen!J332))</f>
        <v/>
      </c>
      <c r="H333" s="24" t="str">
        <f aca="false">IF(ISERROR(SEARCH("mvr.",berekeningen!J332)),"",SEARCH("mvr.",berekeningen!J332))</f>
        <v/>
      </c>
      <c r="I333" s="12" t="str">
        <f aca="false">IF(H333=1,"Vrouw",IF(G333=1,"Man",""))</f>
        <v/>
      </c>
    </row>
    <row r="334" customFormat="false" ht="12.75" hidden="false" customHeight="false" outlineLevel="0" collapsed="false">
      <c r="A334" s="3" t="n">
        <f aca="false">'Gegevens invoeren'!A334</f>
        <v>0</v>
      </c>
      <c r="B334" s="19" t="str">
        <f aca="false">IF(ISERROR(RIGHT(A334,LEN(A334)-FIND("*",SUBSTITUTE(A334," ","*",LEN(A334)-LEN(SUBSTITUTE(A334," ","")))))),"",RIGHT(A334,LEN(A334)-FIND("*",SUBSTITUTE(A334," ","*",LEN(A334)-LEN(SUBSTITUTE(A334," ",""))))))</f>
        <v/>
      </c>
      <c r="C334" s="19"/>
      <c r="G334" s="23" t="str">
        <f aca="false">IF(ISERROR(SEARCH("dhr.",berekeningen!J333)),"",SEARCH("dhr.",berekeningen!J333))</f>
        <v/>
      </c>
      <c r="H334" s="24" t="str">
        <f aca="false">IF(ISERROR(SEARCH("mvr.",berekeningen!J333)),"",SEARCH("mvr.",berekeningen!J333))</f>
        <v/>
      </c>
      <c r="I334" s="12" t="str">
        <f aca="false">IF(H334=1,"Vrouw",IF(G334=1,"Man",""))</f>
        <v/>
      </c>
    </row>
    <row r="335" customFormat="false" ht="12.75" hidden="false" customHeight="false" outlineLevel="0" collapsed="false">
      <c r="A335" s="3" t="n">
        <f aca="false">'Gegevens invoeren'!A335</f>
        <v>0</v>
      </c>
      <c r="B335" s="19" t="str">
        <f aca="false">IF(ISERROR(RIGHT(A335,LEN(A335)-FIND("*",SUBSTITUTE(A335," ","*",LEN(A335)-LEN(SUBSTITUTE(A335," ","")))))),"",RIGHT(A335,LEN(A335)-FIND("*",SUBSTITUTE(A335," ","*",LEN(A335)-LEN(SUBSTITUTE(A335," ",""))))))</f>
        <v/>
      </c>
      <c r="C335" s="19"/>
      <c r="G335" s="23" t="str">
        <f aca="false">IF(ISERROR(SEARCH("dhr.",berekeningen!J334)),"",SEARCH("dhr.",berekeningen!J334))</f>
        <v/>
      </c>
      <c r="H335" s="24" t="str">
        <f aca="false">IF(ISERROR(SEARCH("mvr.",berekeningen!J334)),"",SEARCH("mvr.",berekeningen!J334))</f>
        <v/>
      </c>
      <c r="I335" s="12" t="str">
        <f aca="false">IF(H335=1,"Vrouw",IF(G335=1,"Man",""))</f>
        <v/>
      </c>
    </row>
    <row r="336" customFormat="false" ht="12.75" hidden="false" customHeight="false" outlineLevel="0" collapsed="false">
      <c r="A336" s="3" t="n">
        <f aca="false">'Gegevens invoeren'!A336</f>
        <v>0</v>
      </c>
      <c r="B336" s="19" t="str">
        <f aca="false">IF(ISERROR(RIGHT(A336,LEN(A336)-FIND("*",SUBSTITUTE(A336," ","*",LEN(A336)-LEN(SUBSTITUTE(A336," ","")))))),"",RIGHT(A336,LEN(A336)-FIND("*",SUBSTITUTE(A336," ","*",LEN(A336)-LEN(SUBSTITUTE(A336," ",""))))))</f>
        <v/>
      </c>
      <c r="C336" s="19"/>
      <c r="G336" s="23" t="str">
        <f aca="false">IF(ISERROR(SEARCH("dhr.",berekeningen!J335)),"",SEARCH("dhr.",berekeningen!J335))</f>
        <v/>
      </c>
      <c r="H336" s="24" t="str">
        <f aca="false">IF(ISERROR(SEARCH("mvr.",berekeningen!J335)),"",SEARCH("mvr.",berekeningen!J335))</f>
        <v/>
      </c>
      <c r="I336" s="12" t="str">
        <f aca="false">IF(H336=1,"Vrouw",IF(G336=1,"Man",""))</f>
        <v/>
      </c>
    </row>
    <row r="337" customFormat="false" ht="12.75" hidden="false" customHeight="false" outlineLevel="0" collapsed="false">
      <c r="A337" s="3" t="n">
        <f aca="false">'Gegevens invoeren'!A337</f>
        <v>0</v>
      </c>
      <c r="B337" s="19" t="str">
        <f aca="false">IF(ISERROR(RIGHT(A337,LEN(A337)-FIND("*",SUBSTITUTE(A337," ","*",LEN(A337)-LEN(SUBSTITUTE(A337," ","")))))),"",RIGHT(A337,LEN(A337)-FIND("*",SUBSTITUTE(A337," ","*",LEN(A337)-LEN(SUBSTITUTE(A337," ",""))))))</f>
        <v/>
      </c>
      <c r="C337" s="19"/>
      <c r="G337" s="23" t="str">
        <f aca="false">IF(ISERROR(SEARCH("dhr.",berekeningen!J336)),"",SEARCH("dhr.",berekeningen!J336))</f>
        <v/>
      </c>
      <c r="H337" s="24" t="str">
        <f aca="false">IF(ISERROR(SEARCH("mvr.",berekeningen!J336)),"",SEARCH("mvr.",berekeningen!J336))</f>
        <v/>
      </c>
      <c r="I337" s="12" t="str">
        <f aca="false">IF(H337=1,"Vrouw",IF(G337=1,"Man",""))</f>
        <v/>
      </c>
    </row>
    <row r="338" customFormat="false" ht="12.75" hidden="false" customHeight="false" outlineLevel="0" collapsed="false">
      <c r="A338" s="3" t="n">
        <f aca="false">'Gegevens invoeren'!A338</f>
        <v>0</v>
      </c>
      <c r="B338" s="19" t="str">
        <f aca="false">IF(ISERROR(RIGHT(A338,LEN(A338)-FIND("*",SUBSTITUTE(A338," ","*",LEN(A338)-LEN(SUBSTITUTE(A338," ","")))))),"",RIGHT(A338,LEN(A338)-FIND("*",SUBSTITUTE(A338," ","*",LEN(A338)-LEN(SUBSTITUTE(A338," ",""))))))</f>
        <v/>
      </c>
      <c r="C338" s="19"/>
      <c r="G338" s="23" t="str">
        <f aca="false">IF(ISERROR(SEARCH("dhr.",berekeningen!J337)),"",SEARCH("dhr.",berekeningen!J337))</f>
        <v/>
      </c>
      <c r="H338" s="24" t="str">
        <f aca="false">IF(ISERROR(SEARCH("mvr.",berekeningen!J337)),"",SEARCH("mvr.",berekeningen!J337))</f>
        <v/>
      </c>
      <c r="I338" s="12" t="str">
        <f aca="false">IF(H338=1,"Vrouw",IF(G338=1,"Man",""))</f>
        <v/>
      </c>
    </row>
    <row r="339" customFormat="false" ht="12.75" hidden="false" customHeight="false" outlineLevel="0" collapsed="false">
      <c r="A339" s="3" t="n">
        <f aca="false">'Gegevens invoeren'!A339</f>
        <v>0</v>
      </c>
      <c r="B339" s="19" t="str">
        <f aca="false">IF(ISERROR(RIGHT(A339,LEN(A339)-FIND("*",SUBSTITUTE(A339," ","*",LEN(A339)-LEN(SUBSTITUTE(A339," ","")))))),"",RIGHT(A339,LEN(A339)-FIND("*",SUBSTITUTE(A339," ","*",LEN(A339)-LEN(SUBSTITUTE(A339," ",""))))))</f>
        <v/>
      </c>
      <c r="C339" s="19"/>
      <c r="G339" s="23" t="str">
        <f aca="false">IF(ISERROR(SEARCH("dhr.",berekeningen!J338)),"",SEARCH("dhr.",berekeningen!J338))</f>
        <v/>
      </c>
      <c r="H339" s="24" t="str">
        <f aca="false">IF(ISERROR(SEARCH("mvr.",berekeningen!J338)),"",SEARCH("mvr.",berekeningen!J338))</f>
        <v/>
      </c>
      <c r="I339" s="12" t="str">
        <f aca="false">IF(H339=1,"Vrouw",IF(G339=1,"Man",""))</f>
        <v/>
      </c>
    </row>
    <row r="340" customFormat="false" ht="12.75" hidden="false" customHeight="false" outlineLevel="0" collapsed="false">
      <c r="A340" s="3" t="n">
        <f aca="false">'Gegevens invoeren'!A340</f>
        <v>0</v>
      </c>
      <c r="B340" s="19" t="str">
        <f aca="false">IF(ISERROR(RIGHT(A340,LEN(A340)-FIND("*",SUBSTITUTE(A340," ","*",LEN(A340)-LEN(SUBSTITUTE(A340," ","")))))),"",RIGHT(A340,LEN(A340)-FIND("*",SUBSTITUTE(A340," ","*",LEN(A340)-LEN(SUBSTITUTE(A340," ",""))))))</f>
        <v/>
      </c>
      <c r="C340" s="19"/>
      <c r="G340" s="23" t="str">
        <f aca="false">IF(ISERROR(SEARCH("dhr.",berekeningen!J339)),"",SEARCH("dhr.",berekeningen!J339))</f>
        <v/>
      </c>
      <c r="H340" s="24" t="str">
        <f aca="false">IF(ISERROR(SEARCH("mvr.",berekeningen!J339)),"",SEARCH("mvr.",berekeningen!J339))</f>
        <v/>
      </c>
      <c r="I340" s="12" t="str">
        <f aca="false">IF(H340=1,"Vrouw",IF(G340=1,"Man",""))</f>
        <v/>
      </c>
    </row>
    <row r="341" customFormat="false" ht="12.75" hidden="false" customHeight="false" outlineLevel="0" collapsed="false">
      <c r="A341" s="3" t="n">
        <f aca="false">'Gegevens invoeren'!A341</f>
        <v>0</v>
      </c>
      <c r="B341" s="19" t="str">
        <f aca="false">IF(ISERROR(RIGHT(A341,LEN(A341)-FIND("*",SUBSTITUTE(A341," ","*",LEN(A341)-LEN(SUBSTITUTE(A341," ","")))))),"",RIGHT(A341,LEN(A341)-FIND("*",SUBSTITUTE(A341," ","*",LEN(A341)-LEN(SUBSTITUTE(A341," ",""))))))</f>
        <v/>
      </c>
      <c r="C341" s="19"/>
      <c r="G341" s="23" t="str">
        <f aca="false">IF(ISERROR(SEARCH("dhr.",berekeningen!J340)),"",SEARCH("dhr.",berekeningen!J340))</f>
        <v/>
      </c>
      <c r="H341" s="24" t="str">
        <f aca="false">IF(ISERROR(SEARCH("mvr.",berekeningen!J340)),"",SEARCH("mvr.",berekeningen!J340))</f>
        <v/>
      </c>
      <c r="I341" s="12" t="str">
        <f aca="false">IF(H341=1,"Vrouw",IF(G341=1,"Man",""))</f>
        <v/>
      </c>
    </row>
    <row r="342" customFormat="false" ht="12.75" hidden="false" customHeight="false" outlineLevel="0" collapsed="false">
      <c r="A342" s="3" t="n">
        <f aca="false">'Gegevens invoeren'!A342</f>
        <v>0</v>
      </c>
      <c r="B342" s="19" t="str">
        <f aca="false">IF(ISERROR(RIGHT(A342,LEN(A342)-FIND("*",SUBSTITUTE(A342," ","*",LEN(A342)-LEN(SUBSTITUTE(A342," ","")))))),"",RIGHT(A342,LEN(A342)-FIND("*",SUBSTITUTE(A342," ","*",LEN(A342)-LEN(SUBSTITUTE(A342," ",""))))))</f>
        <v/>
      </c>
      <c r="C342" s="19"/>
      <c r="G342" s="23" t="str">
        <f aca="false">IF(ISERROR(SEARCH("dhr.",berekeningen!J341)),"",SEARCH("dhr.",berekeningen!J341))</f>
        <v/>
      </c>
      <c r="H342" s="24" t="str">
        <f aca="false">IF(ISERROR(SEARCH("mvr.",berekeningen!J341)),"",SEARCH("mvr.",berekeningen!J341))</f>
        <v/>
      </c>
      <c r="I342" s="12" t="str">
        <f aca="false">IF(H342=1,"Vrouw",IF(G342=1,"Man",""))</f>
        <v/>
      </c>
    </row>
    <row r="343" customFormat="false" ht="12.75" hidden="false" customHeight="false" outlineLevel="0" collapsed="false">
      <c r="A343" s="3" t="n">
        <f aca="false">'Gegevens invoeren'!A343</f>
        <v>0</v>
      </c>
      <c r="B343" s="19" t="str">
        <f aca="false">IF(ISERROR(RIGHT(A343,LEN(A343)-FIND("*",SUBSTITUTE(A343," ","*",LEN(A343)-LEN(SUBSTITUTE(A343," ","")))))),"",RIGHT(A343,LEN(A343)-FIND("*",SUBSTITUTE(A343," ","*",LEN(A343)-LEN(SUBSTITUTE(A343," ",""))))))</f>
        <v/>
      </c>
      <c r="C343" s="19"/>
      <c r="G343" s="23" t="str">
        <f aca="false">IF(ISERROR(SEARCH("dhr.",berekeningen!J342)),"",SEARCH("dhr.",berekeningen!J342))</f>
        <v/>
      </c>
      <c r="H343" s="24" t="str">
        <f aca="false">IF(ISERROR(SEARCH("mvr.",berekeningen!J342)),"",SEARCH("mvr.",berekeningen!J342))</f>
        <v/>
      </c>
      <c r="I343" s="12" t="str">
        <f aca="false">IF(H343=1,"Vrouw",IF(G343=1,"Man",""))</f>
        <v/>
      </c>
    </row>
    <row r="344" customFormat="false" ht="12.75" hidden="false" customHeight="false" outlineLevel="0" collapsed="false">
      <c r="A344" s="3" t="n">
        <f aca="false">'Gegevens invoeren'!A344</f>
        <v>0</v>
      </c>
      <c r="B344" s="19" t="str">
        <f aca="false">IF(ISERROR(RIGHT(A344,LEN(A344)-FIND("*",SUBSTITUTE(A344," ","*",LEN(A344)-LEN(SUBSTITUTE(A344," ","")))))),"",RIGHT(A344,LEN(A344)-FIND("*",SUBSTITUTE(A344," ","*",LEN(A344)-LEN(SUBSTITUTE(A344," ",""))))))</f>
        <v/>
      </c>
      <c r="C344" s="19"/>
      <c r="G344" s="23" t="str">
        <f aca="false">IF(ISERROR(SEARCH("dhr.",berekeningen!J343)),"",SEARCH("dhr.",berekeningen!J343))</f>
        <v/>
      </c>
      <c r="H344" s="24" t="str">
        <f aca="false">IF(ISERROR(SEARCH("mvr.",berekeningen!J343)),"",SEARCH("mvr.",berekeningen!J343))</f>
        <v/>
      </c>
      <c r="I344" s="12" t="str">
        <f aca="false">IF(H344=1,"Vrouw",IF(G344=1,"Man",""))</f>
        <v/>
      </c>
    </row>
    <row r="345" customFormat="false" ht="12.75" hidden="false" customHeight="false" outlineLevel="0" collapsed="false">
      <c r="A345" s="3" t="n">
        <f aca="false">'Gegevens invoeren'!A345</f>
        <v>0</v>
      </c>
      <c r="B345" s="19" t="str">
        <f aca="false">IF(ISERROR(RIGHT(A345,LEN(A345)-FIND("*",SUBSTITUTE(A345," ","*",LEN(A345)-LEN(SUBSTITUTE(A345," ","")))))),"",RIGHT(A345,LEN(A345)-FIND("*",SUBSTITUTE(A345," ","*",LEN(A345)-LEN(SUBSTITUTE(A345," ",""))))))</f>
        <v/>
      </c>
      <c r="C345" s="19"/>
      <c r="G345" s="23" t="str">
        <f aca="false">IF(ISERROR(SEARCH("dhr.",berekeningen!J344)),"",SEARCH("dhr.",berekeningen!J344))</f>
        <v/>
      </c>
      <c r="H345" s="24" t="str">
        <f aca="false">IF(ISERROR(SEARCH("mvr.",berekeningen!J344)),"",SEARCH("mvr.",berekeningen!J344))</f>
        <v/>
      </c>
      <c r="I345" s="12" t="str">
        <f aca="false">IF(H345=1,"Vrouw",IF(G345=1,"Man",""))</f>
        <v/>
      </c>
    </row>
    <row r="346" customFormat="false" ht="12.75" hidden="false" customHeight="false" outlineLevel="0" collapsed="false">
      <c r="A346" s="3" t="n">
        <f aca="false">'Gegevens invoeren'!A346</f>
        <v>0</v>
      </c>
      <c r="B346" s="19" t="str">
        <f aca="false">IF(ISERROR(RIGHT(A346,LEN(A346)-FIND("*",SUBSTITUTE(A346," ","*",LEN(A346)-LEN(SUBSTITUTE(A346," ","")))))),"",RIGHT(A346,LEN(A346)-FIND("*",SUBSTITUTE(A346," ","*",LEN(A346)-LEN(SUBSTITUTE(A346," ",""))))))</f>
        <v/>
      </c>
      <c r="C346" s="19"/>
      <c r="G346" s="23" t="str">
        <f aca="false">IF(ISERROR(SEARCH("dhr.",berekeningen!J345)),"",SEARCH("dhr.",berekeningen!J345))</f>
        <v/>
      </c>
      <c r="H346" s="24" t="str">
        <f aca="false">IF(ISERROR(SEARCH("mvr.",berekeningen!J345)),"",SEARCH("mvr.",berekeningen!J345))</f>
        <v/>
      </c>
      <c r="I346" s="12" t="str">
        <f aca="false">IF(H346=1,"Vrouw",IF(G346=1,"Man",""))</f>
        <v/>
      </c>
    </row>
    <row r="347" customFormat="false" ht="12.75" hidden="false" customHeight="false" outlineLevel="0" collapsed="false">
      <c r="A347" s="3" t="n">
        <f aca="false">'Gegevens invoeren'!A347</f>
        <v>0</v>
      </c>
      <c r="B347" s="19" t="str">
        <f aca="false">IF(ISERROR(RIGHT(A347,LEN(A347)-FIND("*",SUBSTITUTE(A347," ","*",LEN(A347)-LEN(SUBSTITUTE(A347," ","")))))),"",RIGHT(A347,LEN(A347)-FIND("*",SUBSTITUTE(A347," ","*",LEN(A347)-LEN(SUBSTITUTE(A347," ",""))))))</f>
        <v/>
      </c>
      <c r="C347" s="19"/>
      <c r="G347" s="23" t="str">
        <f aca="false">IF(ISERROR(SEARCH("dhr.",berekeningen!J346)),"",SEARCH("dhr.",berekeningen!J346))</f>
        <v/>
      </c>
      <c r="H347" s="24" t="str">
        <f aca="false">IF(ISERROR(SEARCH("mvr.",berekeningen!J346)),"",SEARCH("mvr.",berekeningen!J346))</f>
        <v/>
      </c>
      <c r="I347" s="12" t="str">
        <f aca="false">IF(H347=1,"Vrouw",IF(G347=1,"Man",""))</f>
        <v/>
      </c>
    </row>
    <row r="348" customFormat="false" ht="12.75" hidden="false" customHeight="false" outlineLevel="0" collapsed="false">
      <c r="A348" s="3" t="n">
        <f aca="false">'Gegevens invoeren'!A348</f>
        <v>0</v>
      </c>
      <c r="B348" s="19" t="str">
        <f aca="false">IF(ISERROR(RIGHT(A348,LEN(A348)-FIND("*",SUBSTITUTE(A348," ","*",LEN(A348)-LEN(SUBSTITUTE(A348," ","")))))),"",RIGHT(A348,LEN(A348)-FIND("*",SUBSTITUTE(A348," ","*",LEN(A348)-LEN(SUBSTITUTE(A348," ",""))))))</f>
        <v/>
      </c>
      <c r="C348" s="19"/>
      <c r="G348" s="23" t="str">
        <f aca="false">IF(ISERROR(SEARCH("dhr.",berekeningen!J347)),"",SEARCH("dhr.",berekeningen!J347))</f>
        <v/>
      </c>
      <c r="H348" s="24" t="str">
        <f aca="false">IF(ISERROR(SEARCH("mvr.",berekeningen!J347)),"",SEARCH("mvr.",berekeningen!J347))</f>
        <v/>
      </c>
      <c r="I348" s="12" t="str">
        <f aca="false">IF(H348=1,"Vrouw",IF(G348=1,"Man",""))</f>
        <v/>
      </c>
    </row>
    <row r="349" customFormat="false" ht="12.75" hidden="false" customHeight="false" outlineLevel="0" collapsed="false">
      <c r="A349" s="3" t="n">
        <f aca="false">'Gegevens invoeren'!A349</f>
        <v>0</v>
      </c>
      <c r="B349" s="19" t="str">
        <f aca="false">IF(ISERROR(RIGHT(A349,LEN(A349)-FIND("*",SUBSTITUTE(A349," ","*",LEN(A349)-LEN(SUBSTITUTE(A349," ","")))))),"",RIGHT(A349,LEN(A349)-FIND("*",SUBSTITUTE(A349," ","*",LEN(A349)-LEN(SUBSTITUTE(A349," ",""))))))</f>
        <v/>
      </c>
      <c r="C349" s="19"/>
      <c r="G349" s="23" t="str">
        <f aca="false">IF(ISERROR(SEARCH("dhr.",berekeningen!J348)),"",SEARCH("dhr.",berekeningen!J348))</f>
        <v/>
      </c>
      <c r="H349" s="24" t="str">
        <f aca="false">IF(ISERROR(SEARCH("mvr.",berekeningen!J348)),"",SEARCH("mvr.",berekeningen!J348))</f>
        <v/>
      </c>
      <c r="I349" s="12" t="str">
        <f aca="false">IF(H349=1,"Vrouw",IF(G349=1,"Man",""))</f>
        <v/>
      </c>
    </row>
    <row r="350" customFormat="false" ht="12.75" hidden="false" customHeight="false" outlineLevel="0" collapsed="false">
      <c r="A350" s="3" t="n">
        <f aca="false">'Gegevens invoeren'!A350</f>
        <v>0</v>
      </c>
      <c r="B350" s="19" t="str">
        <f aca="false">IF(ISERROR(RIGHT(A350,LEN(A350)-FIND("*",SUBSTITUTE(A350," ","*",LEN(A350)-LEN(SUBSTITUTE(A350," ","")))))),"",RIGHT(A350,LEN(A350)-FIND("*",SUBSTITUTE(A350," ","*",LEN(A350)-LEN(SUBSTITUTE(A350," ",""))))))</f>
        <v/>
      </c>
      <c r="C350" s="19"/>
      <c r="G350" s="23" t="str">
        <f aca="false">IF(ISERROR(SEARCH("dhr.",berekeningen!J349)),"",SEARCH("dhr.",berekeningen!J349))</f>
        <v/>
      </c>
      <c r="H350" s="24" t="str">
        <f aca="false">IF(ISERROR(SEARCH("mvr.",berekeningen!J349)),"",SEARCH("mvr.",berekeningen!J349))</f>
        <v/>
      </c>
      <c r="I350" s="12" t="str">
        <f aca="false">IF(H350=1,"Vrouw",IF(G350=1,"Man",""))</f>
        <v/>
      </c>
    </row>
    <row r="351" customFormat="false" ht="12.75" hidden="false" customHeight="false" outlineLevel="0" collapsed="false">
      <c r="A351" s="3" t="n">
        <f aca="false">'Gegevens invoeren'!A351</f>
        <v>0</v>
      </c>
      <c r="B351" s="19" t="str">
        <f aca="false">IF(ISERROR(RIGHT(A351,LEN(A351)-FIND("*",SUBSTITUTE(A351," ","*",LEN(A351)-LEN(SUBSTITUTE(A351," ","")))))),"",RIGHT(A351,LEN(A351)-FIND("*",SUBSTITUTE(A351," ","*",LEN(A351)-LEN(SUBSTITUTE(A351," ",""))))))</f>
        <v/>
      </c>
      <c r="C351" s="19"/>
      <c r="G351" s="23" t="str">
        <f aca="false">IF(ISERROR(SEARCH("dhr.",berekeningen!J350)),"",SEARCH("dhr.",berekeningen!J350))</f>
        <v/>
      </c>
      <c r="H351" s="24" t="str">
        <f aca="false">IF(ISERROR(SEARCH("mvr.",berekeningen!J350)),"",SEARCH("mvr.",berekeningen!J350))</f>
        <v/>
      </c>
      <c r="I351" s="12" t="str">
        <f aca="false">IF(H351=1,"Vrouw",IF(G351=1,"Man",""))</f>
        <v/>
      </c>
    </row>
    <row r="352" customFormat="false" ht="12.75" hidden="false" customHeight="false" outlineLevel="0" collapsed="false">
      <c r="A352" s="3" t="n">
        <f aca="false">'Gegevens invoeren'!A352</f>
        <v>0</v>
      </c>
      <c r="B352" s="19" t="str">
        <f aca="false">IF(ISERROR(RIGHT(A352,LEN(A352)-FIND("*",SUBSTITUTE(A352," ","*",LEN(A352)-LEN(SUBSTITUTE(A352," ","")))))),"",RIGHT(A352,LEN(A352)-FIND("*",SUBSTITUTE(A352," ","*",LEN(A352)-LEN(SUBSTITUTE(A352," ",""))))))</f>
        <v/>
      </c>
      <c r="C352" s="19"/>
      <c r="G352" s="23" t="str">
        <f aca="false">IF(ISERROR(SEARCH("dhr.",berekeningen!J351)),"",SEARCH("dhr.",berekeningen!J351))</f>
        <v/>
      </c>
      <c r="H352" s="24" t="str">
        <f aca="false">IF(ISERROR(SEARCH("mvr.",berekeningen!J351)),"",SEARCH("mvr.",berekeningen!J351))</f>
        <v/>
      </c>
      <c r="I352" s="12" t="str">
        <f aca="false">IF(H352=1,"Vrouw",IF(G352=1,"Man",""))</f>
        <v/>
      </c>
    </row>
    <row r="353" customFormat="false" ht="12.75" hidden="false" customHeight="false" outlineLevel="0" collapsed="false">
      <c r="A353" s="3" t="n">
        <f aca="false">'Gegevens invoeren'!A353</f>
        <v>0</v>
      </c>
      <c r="B353" s="19" t="str">
        <f aca="false">IF(ISERROR(RIGHT(A353,LEN(A353)-FIND("*",SUBSTITUTE(A353," ","*",LEN(A353)-LEN(SUBSTITUTE(A353," ","")))))),"",RIGHT(A353,LEN(A353)-FIND("*",SUBSTITUTE(A353," ","*",LEN(A353)-LEN(SUBSTITUTE(A353," ",""))))))</f>
        <v/>
      </c>
      <c r="C353" s="19"/>
      <c r="G353" s="23" t="str">
        <f aca="false">IF(ISERROR(SEARCH("dhr.",berekeningen!J352)),"",SEARCH("dhr.",berekeningen!J352))</f>
        <v/>
      </c>
      <c r="H353" s="24" t="str">
        <f aca="false">IF(ISERROR(SEARCH("mvr.",berekeningen!J352)),"",SEARCH("mvr.",berekeningen!J352))</f>
        <v/>
      </c>
      <c r="I353" s="12" t="str">
        <f aca="false">IF(H353=1,"Vrouw",IF(G353=1,"Man",""))</f>
        <v/>
      </c>
    </row>
    <row r="354" customFormat="false" ht="12.75" hidden="false" customHeight="false" outlineLevel="0" collapsed="false">
      <c r="A354" s="3" t="n">
        <f aca="false">'Gegevens invoeren'!A354</f>
        <v>0</v>
      </c>
      <c r="B354" s="19" t="str">
        <f aca="false">IF(ISERROR(RIGHT(A354,LEN(A354)-FIND("*",SUBSTITUTE(A354," ","*",LEN(A354)-LEN(SUBSTITUTE(A354," ","")))))),"",RIGHT(A354,LEN(A354)-FIND("*",SUBSTITUTE(A354," ","*",LEN(A354)-LEN(SUBSTITUTE(A354," ",""))))))</f>
        <v/>
      </c>
      <c r="C354" s="19"/>
      <c r="G354" s="23" t="str">
        <f aca="false">IF(ISERROR(SEARCH("dhr.",berekeningen!J353)),"",SEARCH("dhr.",berekeningen!J353))</f>
        <v/>
      </c>
      <c r="H354" s="24" t="str">
        <f aca="false">IF(ISERROR(SEARCH("mvr.",berekeningen!J353)),"",SEARCH("mvr.",berekeningen!J353))</f>
        <v/>
      </c>
      <c r="I354" s="12" t="str">
        <f aca="false">IF(H354=1,"Vrouw",IF(G354=1,"Man",""))</f>
        <v/>
      </c>
    </row>
    <row r="355" customFormat="false" ht="12.75" hidden="false" customHeight="false" outlineLevel="0" collapsed="false">
      <c r="A355" s="3" t="n">
        <f aca="false">'Gegevens invoeren'!A355</f>
        <v>0</v>
      </c>
      <c r="B355" s="19" t="str">
        <f aca="false">IF(ISERROR(RIGHT(A355,LEN(A355)-FIND("*",SUBSTITUTE(A355," ","*",LEN(A355)-LEN(SUBSTITUTE(A355," ","")))))),"",RIGHT(A355,LEN(A355)-FIND("*",SUBSTITUTE(A355," ","*",LEN(A355)-LEN(SUBSTITUTE(A355," ",""))))))</f>
        <v/>
      </c>
      <c r="C355" s="19"/>
      <c r="G355" s="23" t="str">
        <f aca="false">IF(ISERROR(SEARCH("dhr.",berekeningen!J354)),"",SEARCH("dhr.",berekeningen!J354))</f>
        <v/>
      </c>
      <c r="H355" s="24" t="str">
        <f aca="false">IF(ISERROR(SEARCH("mvr.",berekeningen!J354)),"",SEARCH("mvr.",berekeningen!J354))</f>
        <v/>
      </c>
      <c r="I355" s="12" t="str">
        <f aca="false">IF(H355=1,"Vrouw",IF(G355=1,"Man",""))</f>
        <v/>
      </c>
    </row>
    <row r="356" customFormat="false" ht="12.75" hidden="false" customHeight="false" outlineLevel="0" collapsed="false">
      <c r="A356" s="3" t="n">
        <f aca="false">'Gegevens invoeren'!A356</f>
        <v>0</v>
      </c>
      <c r="B356" s="19" t="str">
        <f aca="false">IF(ISERROR(RIGHT(A356,LEN(A356)-FIND("*",SUBSTITUTE(A356," ","*",LEN(A356)-LEN(SUBSTITUTE(A356," ","")))))),"",RIGHT(A356,LEN(A356)-FIND("*",SUBSTITUTE(A356," ","*",LEN(A356)-LEN(SUBSTITUTE(A356," ",""))))))</f>
        <v/>
      </c>
      <c r="C356" s="19"/>
      <c r="G356" s="23" t="str">
        <f aca="false">IF(ISERROR(SEARCH("dhr.",berekeningen!J355)),"",SEARCH("dhr.",berekeningen!J355))</f>
        <v/>
      </c>
      <c r="H356" s="24" t="str">
        <f aca="false">IF(ISERROR(SEARCH("mvr.",berekeningen!J355)),"",SEARCH("mvr.",berekeningen!J355))</f>
        <v/>
      </c>
      <c r="I356" s="12" t="str">
        <f aca="false">IF(H356=1,"Vrouw",IF(G356=1,"Man",""))</f>
        <v/>
      </c>
    </row>
    <row r="357" customFormat="false" ht="12.75" hidden="false" customHeight="false" outlineLevel="0" collapsed="false">
      <c r="A357" s="3" t="n">
        <f aca="false">'Gegevens invoeren'!A357</f>
        <v>0</v>
      </c>
      <c r="B357" s="19" t="str">
        <f aca="false">IF(ISERROR(RIGHT(A357,LEN(A357)-FIND("*",SUBSTITUTE(A357," ","*",LEN(A357)-LEN(SUBSTITUTE(A357," ","")))))),"",RIGHT(A357,LEN(A357)-FIND("*",SUBSTITUTE(A357," ","*",LEN(A357)-LEN(SUBSTITUTE(A357," ",""))))))</f>
        <v/>
      </c>
      <c r="C357" s="19"/>
      <c r="G357" s="23" t="str">
        <f aca="false">IF(ISERROR(SEARCH("dhr.",berekeningen!J356)),"",SEARCH("dhr.",berekeningen!J356))</f>
        <v/>
      </c>
      <c r="H357" s="24" t="str">
        <f aca="false">IF(ISERROR(SEARCH("mvr.",berekeningen!J356)),"",SEARCH("mvr.",berekeningen!J356))</f>
        <v/>
      </c>
      <c r="I357" s="12" t="str">
        <f aca="false">IF(H357=1,"Vrouw",IF(G357=1,"Man",""))</f>
        <v/>
      </c>
    </row>
    <row r="358" customFormat="false" ht="12.75" hidden="false" customHeight="false" outlineLevel="0" collapsed="false">
      <c r="A358" s="3" t="n">
        <f aca="false">'Gegevens invoeren'!A358</f>
        <v>0</v>
      </c>
      <c r="B358" s="19" t="str">
        <f aca="false">IF(ISERROR(RIGHT(A358,LEN(A358)-FIND("*",SUBSTITUTE(A358," ","*",LEN(A358)-LEN(SUBSTITUTE(A358," ","")))))),"",RIGHT(A358,LEN(A358)-FIND("*",SUBSTITUTE(A358," ","*",LEN(A358)-LEN(SUBSTITUTE(A358," ",""))))))</f>
        <v/>
      </c>
      <c r="C358" s="19"/>
      <c r="G358" s="23" t="str">
        <f aca="false">IF(ISERROR(SEARCH("dhr.",berekeningen!J357)),"",SEARCH("dhr.",berekeningen!J357))</f>
        <v/>
      </c>
      <c r="H358" s="24" t="str">
        <f aca="false">IF(ISERROR(SEARCH("mvr.",berekeningen!J357)),"",SEARCH("mvr.",berekeningen!J357))</f>
        <v/>
      </c>
      <c r="I358" s="12" t="str">
        <f aca="false">IF(H358=1,"Vrouw",IF(G358=1,"Man",""))</f>
        <v/>
      </c>
    </row>
    <row r="359" customFormat="false" ht="12.75" hidden="false" customHeight="false" outlineLevel="0" collapsed="false">
      <c r="A359" s="3" t="n">
        <f aca="false">'Gegevens invoeren'!A359</f>
        <v>0</v>
      </c>
      <c r="B359" s="19" t="str">
        <f aca="false">IF(ISERROR(RIGHT(A359,LEN(A359)-FIND("*",SUBSTITUTE(A359," ","*",LEN(A359)-LEN(SUBSTITUTE(A359," ","")))))),"",RIGHT(A359,LEN(A359)-FIND("*",SUBSTITUTE(A359," ","*",LEN(A359)-LEN(SUBSTITUTE(A359," ",""))))))</f>
        <v/>
      </c>
      <c r="C359" s="19"/>
      <c r="G359" s="23" t="str">
        <f aca="false">IF(ISERROR(SEARCH("dhr.",berekeningen!J358)),"",SEARCH("dhr.",berekeningen!J358))</f>
        <v/>
      </c>
      <c r="H359" s="24" t="str">
        <f aca="false">IF(ISERROR(SEARCH("mvr.",berekeningen!J358)),"",SEARCH("mvr.",berekeningen!J358))</f>
        <v/>
      </c>
      <c r="I359" s="12" t="str">
        <f aca="false">IF(H359=1,"Vrouw",IF(G359=1,"Man",""))</f>
        <v/>
      </c>
    </row>
    <row r="360" customFormat="false" ht="12.75" hidden="false" customHeight="false" outlineLevel="0" collapsed="false">
      <c r="A360" s="3" t="n">
        <f aca="false">'Gegevens invoeren'!A360</f>
        <v>0</v>
      </c>
      <c r="B360" s="19" t="str">
        <f aca="false">IF(ISERROR(RIGHT(A360,LEN(A360)-FIND("*",SUBSTITUTE(A360," ","*",LEN(A360)-LEN(SUBSTITUTE(A360," ","")))))),"",RIGHT(A360,LEN(A360)-FIND("*",SUBSTITUTE(A360," ","*",LEN(A360)-LEN(SUBSTITUTE(A360," ",""))))))</f>
        <v/>
      </c>
      <c r="C360" s="19"/>
      <c r="G360" s="23" t="str">
        <f aca="false">IF(ISERROR(SEARCH("dhr.",berekeningen!J359)),"",SEARCH("dhr.",berekeningen!J359))</f>
        <v/>
      </c>
      <c r="H360" s="24" t="str">
        <f aca="false">IF(ISERROR(SEARCH("mvr.",berekeningen!J359)),"",SEARCH("mvr.",berekeningen!J359))</f>
        <v/>
      </c>
      <c r="I360" s="12" t="str">
        <f aca="false">IF(H360=1,"Vrouw",IF(G360=1,"Man",""))</f>
        <v/>
      </c>
    </row>
    <row r="361" customFormat="false" ht="12.75" hidden="false" customHeight="false" outlineLevel="0" collapsed="false">
      <c r="A361" s="3" t="n">
        <f aca="false">'Gegevens invoeren'!A361</f>
        <v>0</v>
      </c>
      <c r="B361" s="19" t="str">
        <f aca="false">IF(ISERROR(RIGHT(A361,LEN(A361)-FIND("*",SUBSTITUTE(A361," ","*",LEN(A361)-LEN(SUBSTITUTE(A361," ","")))))),"",RIGHT(A361,LEN(A361)-FIND("*",SUBSTITUTE(A361," ","*",LEN(A361)-LEN(SUBSTITUTE(A361," ",""))))))</f>
        <v/>
      </c>
      <c r="C361" s="19"/>
      <c r="G361" s="23" t="str">
        <f aca="false">IF(ISERROR(SEARCH("dhr.",berekeningen!J360)),"",SEARCH("dhr.",berekeningen!J360))</f>
        <v/>
      </c>
      <c r="H361" s="24" t="str">
        <f aca="false">IF(ISERROR(SEARCH("mvr.",berekeningen!J360)),"",SEARCH("mvr.",berekeningen!J360))</f>
        <v/>
      </c>
      <c r="I361" s="12" t="str">
        <f aca="false">IF(H361=1,"Vrouw",IF(G361=1,"Man",""))</f>
        <v/>
      </c>
    </row>
    <row r="362" customFormat="false" ht="12.75" hidden="false" customHeight="false" outlineLevel="0" collapsed="false">
      <c r="A362" s="3" t="n">
        <f aca="false">'Gegevens invoeren'!A362</f>
        <v>0</v>
      </c>
      <c r="B362" s="19" t="str">
        <f aca="false">IF(ISERROR(RIGHT(A362,LEN(A362)-FIND("*",SUBSTITUTE(A362," ","*",LEN(A362)-LEN(SUBSTITUTE(A362," ","")))))),"",RIGHT(A362,LEN(A362)-FIND("*",SUBSTITUTE(A362," ","*",LEN(A362)-LEN(SUBSTITUTE(A362," ",""))))))</f>
        <v/>
      </c>
      <c r="C362" s="19"/>
      <c r="G362" s="23" t="str">
        <f aca="false">IF(ISERROR(SEARCH("dhr.",berekeningen!J361)),"",SEARCH("dhr.",berekeningen!J361))</f>
        <v/>
      </c>
      <c r="H362" s="24" t="str">
        <f aca="false">IF(ISERROR(SEARCH("mvr.",berekeningen!J361)),"",SEARCH("mvr.",berekeningen!J361))</f>
        <v/>
      </c>
      <c r="I362" s="12" t="str">
        <f aca="false">IF(H362=1,"Vrouw",IF(G362=1,"Man",""))</f>
        <v/>
      </c>
    </row>
    <row r="363" customFormat="false" ht="12.75" hidden="false" customHeight="false" outlineLevel="0" collapsed="false">
      <c r="A363" s="3" t="n">
        <f aca="false">'Gegevens invoeren'!A363</f>
        <v>0</v>
      </c>
      <c r="B363" s="19" t="str">
        <f aca="false">IF(ISERROR(RIGHT(A363,LEN(A363)-FIND("*",SUBSTITUTE(A363," ","*",LEN(A363)-LEN(SUBSTITUTE(A363," ","")))))),"",RIGHT(A363,LEN(A363)-FIND("*",SUBSTITUTE(A363," ","*",LEN(A363)-LEN(SUBSTITUTE(A363," ",""))))))</f>
        <v/>
      </c>
      <c r="C363" s="19"/>
      <c r="G363" s="23" t="str">
        <f aca="false">IF(ISERROR(SEARCH("dhr.",berekeningen!J362)),"",SEARCH("dhr.",berekeningen!J362))</f>
        <v/>
      </c>
      <c r="H363" s="24" t="str">
        <f aca="false">IF(ISERROR(SEARCH("mvr.",berekeningen!J362)),"",SEARCH("mvr.",berekeningen!J362))</f>
        <v/>
      </c>
      <c r="I363" s="12" t="str">
        <f aca="false">IF(H363=1,"Vrouw",IF(G363=1,"Man",""))</f>
        <v/>
      </c>
    </row>
    <row r="364" customFormat="false" ht="12.75" hidden="false" customHeight="false" outlineLevel="0" collapsed="false">
      <c r="A364" s="3" t="n">
        <f aca="false">'Gegevens invoeren'!A364</f>
        <v>0</v>
      </c>
      <c r="B364" s="19" t="str">
        <f aca="false">IF(ISERROR(RIGHT(A364,LEN(A364)-FIND("*",SUBSTITUTE(A364," ","*",LEN(A364)-LEN(SUBSTITUTE(A364," ","")))))),"",RIGHT(A364,LEN(A364)-FIND("*",SUBSTITUTE(A364," ","*",LEN(A364)-LEN(SUBSTITUTE(A364," ",""))))))</f>
        <v/>
      </c>
      <c r="C364" s="19"/>
      <c r="G364" s="23" t="str">
        <f aca="false">IF(ISERROR(SEARCH("dhr.",berekeningen!J363)),"",SEARCH("dhr.",berekeningen!J363))</f>
        <v/>
      </c>
      <c r="H364" s="24" t="str">
        <f aca="false">IF(ISERROR(SEARCH("mvr.",berekeningen!J363)),"",SEARCH("mvr.",berekeningen!J363))</f>
        <v/>
      </c>
      <c r="I364" s="12" t="str">
        <f aca="false">IF(H364=1,"Vrouw",IF(G364=1,"Man",""))</f>
        <v/>
      </c>
    </row>
    <row r="365" customFormat="false" ht="12.75" hidden="false" customHeight="false" outlineLevel="0" collapsed="false">
      <c r="A365" s="3" t="n">
        <f aca="false">'Gegevens invoeren'!A365</f>
        <v>0</v>
      </c>
      <c r="B365" s="19" t="str">
        <f aca="false">IF(ISERROR(RIGHT(A365,LEN(A365)-FIND("*",SUBSTITUTE(A365," ","*",LEN(A365)-LEN(SUBSTITUTE(A365," ","")))))),"",RIGHT(A365,LEN(A365)-FIND("*",SUBSTITUTE(A365," ","*",LEN(A365)-LEN(SUBSTITUTE(A365," ",""))))))</f>
        <v/>
      </c>
      <c r="C365" s="19"/>
      <c r="G365" s="23" t="str">
        <f aca="false">IF(ISERROR(SEARCH("dhr.",berekeningen!J364)),"",SEARCH("dhr.",berekeningen!J364))</f>
        <v/>
      </c>
      <c r="H365" s="24" t="str">
        <f aca="false">IF(ISERROR(SEARCH("mvr.",berekeningen!J364)),"",SEARCH("mvr.",berekeningen!J364))</f>
        <v/>
      </c>
      <c r="I365" s="12" t="str">
        <f aca="false">IF(H365=1,"Vrouw",IF(G365=1,"Man",""))</f>
        <v/>
      </c>
    </row>
    <row r="366" customFormat="false" ht="12.75" hidden="false" customHeight="false" outlineLevel="0" collapsed="false">
      <c r="A366" s="3" t="n">
        <f aca="false">'Gegevens invoeren'!A366</f>
        <v>0</v>
      </c>
      <c r="B366" s="19" t="str">
        <f aca="false">IF(ISERROR(RIGHT(A366,LEN(A366)-FIND("*",SUBSTITUTE(A366," ","*",LEN(A366)-LEN(SUBSTITUTE(A366," ","")))))),"",RIGHT(A366,LEN(A366)-FIND("*",SUBSTITUTE(A366," ","*",LEN(A366)-LEN(SUBSTITUTE(A366," ",""))))))</f>
        <v/>
      </c>
      <c r="C366" s="19"/>
      <c r="G366" s="23" t="str">
        <f aca="false">IF(ISERROR(SEARCH("dhr.",berekeningen!J365)),"",SEARCH("dhr.",berekeningen!J365))</f>
        <v/>
      </c>
      <c r="H366" s="24" t="str">
        <f aca="false">IF(ISERROR(SEARCH("mvr.",berekeningen!J365)),"",SEARCH("mvr.",berekeningen!J365))</f>
        <v/>
      </c>
      <c r="I366" s="12" t="str">
        <f aca="false">IF(H366=1,"Vrouw",IF(G366=1,"Man",""))</f>
        <v/>
      </c>
    </row>
    <row r="367" customFormat="false" ht="12.75" hidden="false" customHeight="false" outlineLevel="0" collapsed="false">
      <c r="A367" s="3" t="n">
        <f aca="false">'Gegevens invoeren'!A367</f>
        <v>0</v>
      </c>
      <c r="B367" s="19" t="str">
        <f aca="false">IF(ISERROR(RIGHT(A367,LEN(A367)-FIND("*",SUBSTITUTE(A367," ","*",LEN(A367)-LEN(SUBSTITUTE(A367," ","")))))),"",RIGHT(A367,LEN(A367)-FIND("*",SUBSTITUTE(A367," ","*",LEN(A367)-LEN(SUBSTITUTE(A367," ",""))))))</f>
        <v/>
      </c>
      <c r="C367" s="19"/>
      <c r="G367" s="23" t="str">
        <f aca="false">IF(ISERROR(SEARCH("dhr.",berekeningen!J366)),"",SEARCH("dhr.",berekeningen!J366))</f>
        <v/>
      </c>
      <c r="H367" s="24" t="str">
        <f aca="false">IF(ISERROR(SEARCH("mvr.",berekeningen!J366)),"",SEARCH("mvr.",berekeningen!J366))</f>
        <v/>
      </c>
      <c r="I367" s="12" t="str">
        <f aca="false">IF(H367=1,"Vrouw",IF(G367=1,"Man",""))</f>
        <v/>
      </c>
    </row>
    <row r="368" customFormat="false" ht="12.75" hidden="false" customHeight="false" outlineLevel="0" collapsed="false">
      <c r="A368" s="3" t="n">
        <f aca="false">'Gegevens invoeren'!A368</f>
        <v>0</v>
      </c>
      <c r="B368" s="19" t="str">
        <f aca="false">IF(ISERROR(RIGHT(A368,LEN(A368)-FIND("*",SUBSTITUTE(A368," ","*",LEN(A368)-LEN(SUBSTITUTE(A368," ","")))))),"",RIGHT(A368,LEN(A368)-FIND("*",SUBSTITUTE(A368," ","*",LEN(A368)-LEN(SUBSTITUTE(A368," ",""))))))</f>
        <v/>
      </c>
      <c r="C368" s="19"/>
      <c r="G368" s="23" t="str">
        <f aca="false">IF(ISERROR(SEARCH("dhr.",berekeningen!J367)),"",SEARCH("dhr.",berekeningen!J367))</f>
        <v/>
      </c>
      <c r="H368" s="24" t="str">
        <f aca="false">IF(ISERROR(SEARCH("mvr.",berekeningen!J367)),"",SEARCH("mvr.",berekeningen!J367))</f>
        <v/>
      </c>
      <c r="I368" s="12" t="str">
        <f aca="false">IF(H368=1,"Vrouw",IF(G368=1,"Man",""))</f>
        <v/>
      </c>
    </row>
    <row r="369" customFormat="false" ht="12.75" hidden="false" customHeight="false" outlineLevel="0" collapsed="false">
      <c r="A369" s="3" t="n">
        <f aca="false">'Gegevens invoeren'!A369</f>
        <v>0</v>
      </c>
      <c r="B369" s="19" t="str">
        <f aca="false">IF(ISERROR(RIGHT(A369,LEN(A369)-FIND("*",SUBSTITUTE(A369," ","*",LEN(A369)-LEN(SUBSTITUTE(A369," ","")))))),"",RIGHT(A369,LEN(A369)-FIND("*",SUBSTITUTE(A369," ","*",LEN(A369)-LEN(SUBSTITUTE(A369," ",""))))))</f>
        <v/>
      </c>
      <c r="C369" s="19"/>
      <c r="G369" s="23" t="str">
        <f aca="false">IF(ISERROR(SEARCH("dhr.",berekeningen!J368)),"",SEARCH("dhr.",berekeningen!J368))</f>
        <v/>
      </c>
      <c r="H369" s="24" t="str">
        <f aca="false">IF(ISERROR(SEARCH("mvr.",berekeningen!J368)),"",SEARCH("mvr.",berekeningen!J368))</f>
        <v/>
      </c>
      <c r="I369" s="12" t="str">
        <f aca="false">IF(H369=1,"Vrouw",IF(G369=1,"Man",""))</f>
        <v/>
      </c>
    </row>
    <row r="370" customFormat="false" ht="12.75" hidden="false" customHeight="false" outlineLevel="0" collapsed="false">
      <c r="A370" s="3" t="n">
        <f aca="false">'Gegevens invoeren'!A370</f>
        <v>0</v>
      </c>
      <c r="B370" s="19" t="str">
        <f aca="false">IF(ISERROR(RIGHT(A370,LEN(A370)-FIND("*",SUBSTITUTE(A370," ","*",LEN(A370)-LEN(SUBSTITUTE(A370," ","")))))),"",RIGHT(A370,LEN(A370)-FIND("*",SUBSTITUTE(A370," ","*",LEN(A370)-LEN(SUBSTITUTE(A370," ",""))))))</f>
        <v/>
      </c>
      <c r="C370" s="19"/>
      <c r="G370" s="23" t="str">
        <f aca="false">IF(ISERROR(SEARCH("dhr.",berekeningen!J369)),"",SEARCH("dhr.",berekeningen!J369))</f>
        <v/>
      </c>
      <c r="H370" s="24" t="str">
        <f aca="false">IF(ISERROR(SEARCH("mvr.",berekeningen!J369)),"",SEARCH("mvr.",berekeningen!J369))</f>
        <v/>
      </c>
      <c r="I370" s="12" t="str">
        <f aca="false">IF(H370=1,"Vrouw",IF(G370=1,"Man",""))</f>
        <v/>
      </c>
    </row>
    <row r="371" customFormat="false" ht="12.75" hidden="false" customHeight="false" outlineLevel="0" collapsed="false">
      <c r="A371" s="3" t="n">
        <f aca="false">'Gegevens invoeren'!A371</f>
        <v>0</v>
      </c>
      <c r="B371" s="19" t="str">
        <f aca="false">IF(ISERROR(RIGHT(A371,LEN(A371)-FIND("*",SUBSTITUTE(A371," ","*",LEN(A371)-LEN(SUBSTITUTE(A371," ","")))))),"",RIGHT(A371,LEN(A371)-FIND("*",SUBSTITUTE(A371," ","*",LEN(A371)-LEN(SUBSTITUTE(A371," ",""))))))</f>
        <v/>
      </c>
      <c r="C371" s="19"/>
      <c r="G371" s="23" t="str">
        <f aca="false">IF(ISERROR(SEARCH("dhr.",berekeningen!J370)),"",SEARCH("dhr.",berekeningen!J370))</f>
        <v/>
      </c>
      <c r="H371" s="24" t="str">
        <f aca="false">IF(ISERROR(SEARCH("mvr.",berekeningen!J370)),"",SEARCH("mvr.",berekeningen!J370))</f>
        <v/>
      </c>
      <c r="I371" s="12" t="str">
        <f aca="false">IF(H371=1,"Vrouw",IF(G371=1,"Man",""))</f>
        <v/>
      </c>
    </row>
    <row r="372" customFormat="false" ht="12.75" hidden="false" customHeight="false" outlineLevel="0" collapsed="false">
      <c r="A372" s="3" t="n">
        <f aca="false">'Gegevens invoeren'!A372</f>
        <v>0</v>
      </c>
      <c r="B372" s="19" t="str">
        <f aca="false">IF(ISERROR(RIGHT(A372,LEN(A372)-FIND("*",SUBSTITUTE(A372," ","*",LEN(A372)-LEN(SUBSTITUTE(A372," ","")))))),"",RIGHT(A372,LEN(A372)-FIND("*",SUBSTITUTE(A372," ","*",LEN(A372)-LEN(SUBSTITUTE(A372," ",""))))))</f>
        <v/>
      </c>
      <c r="C372" s="19"/>
      <c r="G372" s="23" t="str">
        <f aca="false">IF(ISERROR(SEARCH("dhr.",berekeningen!J371)),"",SEARCH("dhr.",berekeningen!J371))</f>
        <v/>
      </c>
      <c r="H372" s="24" t="str">
        <f aca="false">IF(ISERROR(SEARCH("mvr.",berekeningen!J371)),"",SEARCH("mvr.",berekeningen!J371))</f>
        <v/>
      </c>
      <c r="I372" s="12" t="str">
        <f aca="false">IF(H372=1,"Vrouw",IF(G372=1,"Man",""))</f>
        <v/>
      </c>
    </row>
    <row r="373" customFormat="false" ht="12.75" hidden="false" customHeight="false" outlineLevel="0" collapsed="false">
      <c r="A373" s="3" t="n">
        <f aca="false">'Gegevens invoeren'!A373</f>
        <v>0</v>
      </c>
      <c r="B373" s="19" t="str">
        <f aca="false">IF(ISERROR(RIGHT(A373,LEN(A373)-FIND("*",SUBSTITUTE(A373," ","*",LEN(A373)-LEN(SUBSTITUTE(A373," ","")))))),"",RIGHT(A373,LEN(A373)-FIND("*",SUBSTITUTE(A373," ","*",LEN(A373)-LEN(SUBSTITUTE(A373," ",""))))))</f>
        <v/>
      </c>
      <c r="C373" s="19"/>
      <c r="G373" s="23" t="str">
        <f aca="false">IF(ISERROR(SEARCH("dhr.",berekeningen!J372)),"",SEARCH("dhr.",berekeningen!J372))</f>
        <v/>
      </c>
      <c r="H373" s="24" t="str">
        <f aca="false">IF(ISERROR(SEARCH("mvr.",berekeningen!J372)),"",SEARCH("mvr.",berekeningen!J372))</f>
        <v/>
      </c>
      <c r="I373" s="12" t="str">
        <f aca="false">IF(H373=1,"Vrouw",IF(G373=1,"Man",""))</f>
        <v/>
      </c>
    </row>
    <row r="374" customFormat="false" ht="12.75" hidden="false" customHeight="false" outlineLevel="0" collapsed="false">
      <c r="A374" s="3" t="n">
        <f aca="false">'Gegevens invoeren'!A374</f>
        <v>0</v>
      </c>
      <c r="B374" s="19" t="str">
        <f aca="false">IF(ISERROR(RIGHT(A374,LEN(A374)-FIND("*",SUBSTITUTE(A374," ","*",LEN(A374)-LEN(SUBSTITUTE(A374," ","")))))),"",RIGHT(A374,LEN(A374)-FIND("*",SUBSTITUTE(A374," ","*",LEN(A374)-LEN(SUBSTITUTE(A374," ",""))))))</f>
        <v/>
      </c>
      <c r="C374" s="19"/>
      <c r="G374" s="23" t="str">
        <f aca="false">IF(ISERROR(SEARCH("dhr.",berekeningen!J373)),"",SEARCH("dhr.",berekeningen!J373))</f>
        <v/>
      </c>
      <c r="H374" s="24" t="str">
        <f aca="false">IF(ISERROR(SEARCH("mvr.",berekeningen!J373)),"",SEARCH("mvr.",berekeningen!J373))</f>
        <v/>
      </c>
      <c r="I374" s="12" t="str">
        <f aca="false">IF(H374=1,"Vrouw",IF(G374=1,"Man",""))</f>
        <v/>
      </c>
    </row>
    <row r="375" customFormat="false" ht="12.75" hidden="false" customHeight="false" outlineLevel="0" collapsed="false">
      <c r="A375" s="3" t="n">
        <f aca="false">'Gegevens invoeren'!A375</f>
        <v>0</v>
      </c>
      <c r="B375" s="19" t="str">
        <f aca="false">IF(ISERROR(RIGHT(A375,LEN(A375)-FIND("*",SUBSTITUTE(A375," ","*",LEN(A375)-LEN(SUBSTITUTE(A375," ","")))))),"",RIGHT(A375,LEN(A375)-FIND("*",SUBSTITUTE(A375," ","*",LEN(A375)-LEN(SUBSTITUTE(A375," ",""))))))</f>
        <v/>
      </c>
      <c r="C375" s="19"/>
      <c r="G375" s="23" t="str">
        <f aca="false">IF(ISERROR(SEARCH("dhr.",berekeningen!J374)),"",SEARCH("dhr.",berekeningen!J374))</f>
        <v/>
      </c>
      <c r="H375" s="24" t="str">
        <f aca="false">IF(ISERROR(SEARCH("mvr.",berekeningen!J374)),"",SEARCH("mvr.",berekeningen!J374))</f>
        <v/>
      </c>
      <c r="I375" s="12" t="str">
        <f aca="false">IF(H375=1,"Vrouw",IF(G375=1,"Man",""))</f>
        <v/>
      </c>
    </row>
    <row r="376" customFormat="false" ht="12.75" hidden="false" customHeight="false" outlineLevel="0" collapsed="false">
      <c r="A376" s="3" t="n">
        <f aca="false">'Gegevens invoeren'!A376</f>
        <v>0</v>
      </c>
      <c r="B376" s="19" t="str">
        <f aca="false">IF(ISERROR(RIGHT(A376,LEN(A376)-FIND("*",SUBSTITUTE(A376," ","*",LEN(A376)-LEN(SUBSTITUTE(A376," ","")))))),"",RIGHT(A376,LEN(A376)-FIND("*",SUBSTITUTE(A376," ","*",LEN(A376)-LEN(SUBSTITUTE(A376," ",""))))))</f>
        <v/>
      </c>
      <c r="C376" s="19"/>
      <c r="G376" s="23" t="str">
        <f aca="false">IF(ISERROR(SEARCH("dhr.",berekeningen!J375)),"",SEARCH("dhr.",berekeningen!J375))</f>
        <v/>
      </c>
      <c r="H376" s="24" t="str">
        <f aca="false">IF(ISERROR(SEARCH("mvr.",berekeningen!J375)),"",SEARCH("mvr.",berekeningen!J375))</f>
        <v/>
      </c>
      <c r="I376" s="12" t="str">
        <f aca="false">IF(H376=1,"Vrouw",IF(G376=1,"Man",""))</f>
        <v/>
      </c>
    </row>
    <row r="377" customFormat="false" ht="12.75" hidden="false" customHeight="false" outlineLevel="0" collapsed="false">
      <c r="A377" s="3" t="n">
        <f aca="false">'Gegevens invoeren'!A377</f>
        <v>0</v>
      </c>
      <c r="B377" s="19" t="str">
        <f aca="false">IF(ISERROR(RIGHT(A377,LEN(A377)-FIND("*",SUBSTITUTE(A377," ","*",LEN(A377)-LEN(SUBSTITUTE(A377," ","")))))),"",RIGHT(A377,LEN(A377)-FIND("*",SUBSTITUTE(A377," ","*",LEN(A377)-LEN(SUBSTITUTE(A377," ",""))))))</f>
        <v/>
      </c>
      <c r="C377" s="19"/>
      <c r="G377" s="23" t="str">
        <f aca="false">IF(ISERROR(SEARCH("dhr.",berekeningen!J376)),"",SEARCH("dhr.",berekeningen!J376))</f>
        <v/>
      </c>
      <c r="H377" s="24" t="str">
        <f aca="false">IF(ISERROR(SEARCH("mvr.",berekeningen!J376)),"",SEARCH("mvr.",berekeningen!J376))</f>
        <v/>
      </c>
      <c r="I377" s="12" t="str">
        <f aca="false">IF(H377=1,"Vrouw",IF(G377=1,"Man",""))</f>
        <v/>
      </c>
    </row>
    <row r="378" customFormat="false" ht="12.75" hidden="false" customHeight="false" outlineLevel="0" collapsed="false">
      <c r="A378" s="3" t="n">
        <f aca="false">'Gegevens invoeren'!A378</f>
        <v>0</v>
      </c>
      <c r="B378" s="19" t="str">
        <f aca="false">IF(ISERROR(RIGHT(A378,LEN(A378)-FIND("*",SUBSTITUTE(A378," ","*",LEN(A378)-LEN(SUBSTITUTE(A378," ","")))))),"",RIGHT(A378,LEN(A378)-FIND("*",SUBSTITUTE(A378," ","*",LEN(A378)-LEN(SUBSTITUTE(A378," ",""))))))</f>
        <v/>
      </c>
      <c r="C378" s="19"/>
      <c r="G378" s="23" t="str">
        <f aca="false">IF(ISERROR(SEARCH("dhr.",berekeningen!J377)),"",SEARCH("dhr.",berekeningen!J377))</f>
        <v/>
      </c>
      <c r="H378" s="24" t="str">
        <f aca="false">IF(ISERROR(SEARCH("mvr.",berekeningen!J377)),"",SEARCH("mvr.",berekeningen!J377))</f>
        <v/>
      </c>
      <c r="I378" s="12" t="str">
        <f aca="false">IF(H378=1,"Vrouw",IF(G378=1,"Man",""))</f>
        <v/>
      </c>
    </row>
    <row r="379" customFormat="false" ht="12.75" hidden="false" customHeight="false" outlineLevel="0" collapsed="false">
      <c r="A379" s="3" t="n">
        <f aca="false">'Gegevens invoeren'!A379</f>
        <v>0</v>
      </c>
      <c r="B379" s="19" t="str">
        <f aca="false">IF(ISERROR(RIGHT(A379,LEN(A379)-FIND("*",SUBSTITUTE(A379," ","*",LEN(A379)-LEN(SUBSTITUTE(A379," ","")))))),"",RIGHT(A379,LEN(A379)-FIND("*",SUBSTITUTE(A379," ","*",LEN(A379)-LEN(SUBSTITUTE(A379," ",""))))))</f>
        <v/>
      </c>
      <c r="C379" s="19"/>
      <c r="G379" s="23" t="str">
        <f aca="false">IF(ISERROR(SEARCH("dhr.",berekeningen!J378)),"",SEARCH("dhr.",berekeningen!J378))</f>
        <v/>
      </c>
      <c r="H379" s="24" t="str">
        <f aca="false">IF(ISERROR(SEARCH("mvr.",berekeningen!J378)),"",SEARCH("mvr.",berekeningen!J378))</f>
        <v/>
      </c>
      <c r="I379" s="12" t="str">
        <f aca="false">IF(H379=1,"Vrouw",IF(G379=1,"Man",""))</f>
        <v/>
      </c>
    </row>
    <row r="380" customFormat="false" ht="12.75" hidden="false" customHeight="false" outlineLevel="0" collapsed="false">
      <c r="A380" s="3" t="n">
        <f aca="false">'Gegevens invoeren'!A380</f>
        <v>0</v>
      </c>
      <c r="B380" s="19" t="str">
        <f aca="false">IF(ISERROR(RIGHT(A380,LEN(A380)-FIND("*",SUBSTITUTE(A380," ","*",LEN(A380)-LEN(SUBSTITUTE(A380," ","")))))),"",RIGHT(A380,LEN(A380)-FIND("*",SUBSTITUTE(A380," ","*",LEN(A380)-LEN(SUBSTITUTE(A380," ",""))))))</f>
        <v/>
      </c>
      <c r="C380" s="19"/>
      <c r="G380" s="23" t="str">
        <f aca="false">IF(ISERROR(SEARCH("dhr.",berekeningen!J379)),"",SEARCH("dhr.",berekeningen!J379))</f>
        <v/>
      </c>
      <c r="H380" s="24" t="str">
        <f aca="false">IF(ISERROR(SEARCH("mvr.",berekeningen!J379)),"",SEARCH("mvr.",berekeningen!J379))</f>
        <v/>
      </c>
      <c r="I380" s="12" t="str">
        <f aca="false">IF(H380=1,"Vrouw",IF(G380=1,"Man",""))</f>
        <v/>
      </c>
    </row>
    <row r="381" customFormat="false" ht="12.75" hidden="false" customHeight="false" outlineLevel="0" collapsed="false">
      <c r="A381" s="3" t="n">
        <f aca="false">'Gegevens invoeren'!A381</f>
        <v>0</v>
      </c>
      <c r="B381" s="19" t="str">
        <f aca="false">IF(ISERROR(RIGHT(A381,LEN(A381)-FIND("*",SUBSTITUTE(A381," ","*",LEN(A381)-LEN(SUBSTITUTE(A381," ","")))))),"",RIGHT(A381,LEN(A381)-FIND("*",SUBSTITUTE(A381," ","*",LEN(A381)-LEN(SUBSTITUTE(A381," ",""))))))</f>
        <v/>
      </c>
      <c r="C381" s="19"/>
      <c r="G381" s="23" t="str">
        <f aca="false">IF(ISERROR(SEARCH("dhr.",berekeningen!J380)),"",SEARCH("dhr.",berekeningen!J380))</f>
        <v/>
      </c>
      <c r="H381" s="24" t="str">
        <f aca="false">IF(ISERROR(SEARCH("mvr.",berekeningen!J380)),"",SEARCH("mvr.",berekeningen!J380))</f>
        <v/>
      </c>
      <c r="I381" s="12" t="str">
        <f aca="false">IF(H381=1,"Vrouw",IF(G381=1,"Man",""))</f>
        <v/>
      </c>
    </row>
    <row r="382" customFormat="false" ht="12.75" hidden="false" customHeight="false" outlineLevel="0" collapsed="false">
      <c r="A382" s="3" t="n">
        <f aca="false">'Gegevens invoeren'!A382</f>
        <v>0</v>
      </c>
      <c r="B382" s="19" t="str">
        <f aca="false">IF(ISERROR(RIGHT(A382,LEN(A382)-FIND("*",SUBSTITUTE(A382," ","*",LEN(A382)-LEN(SUBSTITUTE(A382," ","")))))),"",RIGHT(A382,LEN(A382)-FIND("*",SUBSTITUTE(A382," ","*",LEN(A382)-LEN(SUBSTITUTE(A382," ",""))))))</f>
        <v/>
      </c>
      <c r="C382" s="19"/>
      <c r="G382" s="23" t="str">
        <f aca="false">IF(ISERROR(SEARCH("dhr.",berekeningen!J381)),"",SEARCH("dhr.",berekeningen!J381))</f>
        <v/>
      </c>
      <c r="H382" s="24" t="str">
        <f aca="false">IF(ISERROR(SEARCH("mvr.",berekeningen!J381)),"",SEARCH("mvr.",berekeningen!J381))</f>
        <v/>
      </c>
      <c r="I382" s="12" t="str">
        <f aca="false">IF(H382=1,"Vrouw",IF(G382=1,"Man",""))</f>
        <v/>
      </c>
    </row>
    <row r="383" customFormat="false" ht="12.75" hidden="false" customHeight="false" outlineLevel="0" collapsed="false">
      <c r="A383" s="3" t="n">
        <f aca="false">'Gegevens invoeren'!A383</f>
        <v>0</v>
      </c>
      <c r="B383" s="19" t="str">
        <f aca="false">IF(ISERROR(RIGHT(A383,LEN(A383)-FIND("*",SUBSTITUTE(A383," ","*",LEN(A383)-LEN(SUBSTITUTE(A383," ","")))))),"",RIGHT(A383,LEN(A383)-FIND("*",SUBSTITUTE(A383," ","*",LEN(A383)-LEN(SUBSTITUTE(A383," ",""))))))</f>
        <v/>
      </c>
      <c r="C383" s="19"/>
      <c r="G383" s="23" t="str">
        <f aca="false">IF(ISERROR(SEARCH("dhr.",berekeningen!J382)),"",SEARCH("dhr.",berekeningen!J382))</f>
        <v/>
      </c>
      <c r="H383" s="24" t="str">
        <f aca="false">IF(ISERROR(SEARCH("mvr.",berekeningen!J382)),"",SEARCH("mvr.",berekeningen!J382))</f>
        <v/>
      </c>
      <c r="I383" s="12" t="str">
        <f aca="false">IF(H383=1,"Vrouw",IF(G383=1,"Man",""))</f>
        <v/>
      </c>
    </row>
    <row r="384" customFormat="false" ht="12.75" hidden="false" customHeight="false" outlineLevel="0" collapsed="false">
      <c r="A384" s="3" t="n">
        <f aca="false">'Gegevens invoeren'!A384</f>
        <v>0</v>
      </c>
      <c r="B384" s="19" t="str">
        <f aca="false">IF(ISERROR(RIGHT(A384,LEN(A384)-FIND("*",SUBSTITUTE(A384," ","*",LEN(A384)-LEN(SUBSTITUTE(A384," ","")))))),"",RIGHT(A384,LEN(A384)-FIND("*",SUBSTITUTE(A384," ","*",LEN(A384)-LEN(SUBSTITUTE(A384," ",""))))))</f>
        <v/>
      </c>
      <c r="C384" s="19"/>
      <c r="G384" s="23" t="str">
        <f aca="false">IF(ISERROR(SEARCH("dhr.",berekeningen!J383)),"",SEARCH("dhr.",berekeningen!J383))</f>
        <v/>
      </c>
      <c r="H384" s="24" t="str">
        <f aca="false">IF(ISERROR(SEARCH("mvr.",berekeningen!J383)),"",SEARCH("mvr.",berekeningen!J383))</f>
        <v/>
      </c>
      <c r="I384" s="12" t="str">
        <f aca="false">IF(H384=1,"Vrouw",IF(G384=1,"Man",""))</f>
        <v/>
      </c>
    </row>
    <row r="385" customFormat="false" ht="12.75" hidden="false" customHeight="false" outlineLevel="0" collapsed="false">
      <c r="A385" s="3" t="n">
        <f aca="false">'Gegevens invoeren'!A385</f>
        <v>0</v>
      </c>
      <c r="B385" s="19" t="str">
        <f aca="false">IF(ISERROR(RIGHT(A385,LEN(A385)-FIND("*",SUBSTITUTE(A385," ","*",LEN(A385)-LEN(SUBSTITUTE(A385," ","")))))),"",RIGHT(A385,LEN(A385)-FIND("*",SUBSTITUTE(A385," ","*",LEN(A385)-LEN(SUBSTITUTE(A385," ",""))))))</f>
        <v/>
      </c>
      <c r="C385" s="19"/>
      <c r="G385" s="23" t="str">
        <f aca="false">IF(ISERROR(SEARCH("dhr.",berekeningen!J384)),"",SEARCH("dhr.",berekeningen!J384))</f>
        <v/>
      </c>
      <c r="H385" s="24" t="str">
        <f aca="false">IF(ISERROR(SEARCH("mvr.",berekeningen!J384)),"",SEARCH("mvr.",berekeningen!J384))</f>
        <v/>
      </c>
      <c r="I385" s="12" t="str">
        <f aca="false">IF(H385=1,"Vrouw",IF(G385=1,"Man",""))</f>
        <v/>
      </c>
    </row>
    <row r="386" customFormat="false" ht="12.75" hidden="false" customHeight="false" outlineLevel="0" collapsed="false">
      <c r="A386" s="3" t="n">
        <f aca="false">'Gegevens invoeren'!A386</f>
        <v>0</v>
      </c>
      <c r="B386" s="19" t="str">
        <f aca="false">IF(ISERROR(RIGHT(A386,LEN(A386)-FIND("*",SUBSTITUTE(A386," ","*",LEN(A386)-LEN(SUBSTITUTE(A386," ","")))))),"",RIGHT(A386,LEN(A386)-FIND("*",SUBSTITUTE(A386," ","*",LEN(A386)-LEN(SUBSTITUTE(A386," ",""))))))</f>
        <v/>
      </c>
      <c r="C386" s="19"/>
      <c r="G386" s="23" t="str">
        <f aca="false">IF(ISERROR(SEARCH("dhr.",berekeningen!J385)),"",SEARCH("dhr.",berekeningen!J385))</f>
        <v/>
      </c>
      <c r="H386" s="24" t="str">
        <f aca="false">IF(ISERROR(SEARCH("mvr.",berekeningen!J385)),"",SEARCH("mvr.",berekeningen!J385))</f>
        <v/>
      </c>
      <c r="I386" s="12" t="str">
        <f aca="false">IF(H386=1,"Vrouw",IF(G386=1,"Man",""))</f>
        <v/>
      </c>
    </row>
    <row r="387" customFormat="false" ht="12.75" hidden="false" customHeight="false" outlineLevel="0" collapsed="false">
      <c r="A387" s="3" t="n">
        <f aca="false">'Gegevens invoeren'!A387</f>
        <v>0</v>
      </c>
      <c r="B387" s="19" t="str">
        <f aca="false">IF(ISERROR(RIGHT(A387,LEN(A387)-FIND("*",SUBSTITUTE(A387," ","*",LEN(A387)-LEN(SUBSTITUTE(A387," ","")))))),"",RIGHT(A387,LEN(A387)-FIND("*",SUBSTITUTE(A387," ","*",LEN(A387)-LEN(SUBSTITUTE(A387," ",""))))))</f>
        <v/>
      </c>
      <c r="C387" s="19"/>
      <c r="G387" s="23" t="str">
        <f aca="false">IF(ISERROR(SEARCH("dhr.",berekeningen!J386)),"",SEARCH("dhr.",berekeningen!J386))</f>
        <v/>
      </c>
      <c r="H387" s="24" t="str">
        <f aca="false">IF(ISERROR(SEARCH("mvr.",berekeningen!J386)),"",SEARCH("mvr.",berekeningen!J386))</f>
        <v/>
      </c>
      <c r="I387" s="12" t="str">
        <f aca="false">IF(H387=1,"Vrouw",IF(G387=1,"Man",""))</f>
        <v/>
      </c>
    </row>
    <row r="388" customFormat="false" ht="12.75" hidden="false" customHeight="false" outlineLevel="0" collapsed="false">
      <c r="A388" s="3" t="n">
        <f aca="false">'Gegevens invoeren'!A388</f>
        <v>0</v>
      </c>
      <c r="B388" s="19" t="str">
        <f aca="false">IF(ISERROR(RIGHT(A388,LEN(A388)-FIND("*",SUBSTITUTE(A388," ","*",LEN(A388)-LEN(SUBSTITUTE(A388," ","")))))),"",RIGHT(A388,LEN(A388)-FIND("*",SUBSTITUTE(A388," ","*",LEN(A388)-LEN(SUBSTITUTE(A388," ",""))))))</f>
        <v/>
      </c>
      <c r="C388" s="19"/>
      <c r="G388" s="23" t="str">
        <f aca="false">IF(ISERROR(SEARCH("dhr.",berekeningen!J387)),"",SEARCH("dhr.",berekeningen!J387))</f>
        <v/>
      </c>
      <c r="H388" s="24" t="str">
        <f aca="false">IF(ISERROR(SEARCH("mvr.",berekeningen!J387)),"",SEARCH("mvr.",berekeningen!J387))</f>
        <v/>
      </c>
      <c r="I388" s="12" t="str">
        <f aca="false">IF(H388=1,"Vrouw",IF(G388=1,"Man",""))</f>
        <v/>
      </c>
    </row>
    <row r="389" customFormat="false" ht="12.75" hidden="false" customHeight="false" outlineLevel="0" collapsed="false">
      <c r="A389" s="3" t="n">
        <f aca="false">'Gegevens invoeren'!A389</f>
        <v>0</v>
      </c>
      <c r="B389" s="19" t="str">
        <f aca="false">IF(ISERROR(RIGHT(A389,LEN(A389)-FIND("*",SUBSTITUTE(A389," ","*",LEN(A389)-LEN(SUBSTITUTE(A389," ","")))))),"",RIGHT(A389,LEN(A389)-FIND("*",SUBSTITUTE(A389," ","*",LEN(A389)-LEN(SUBSTITUTE(A389," ",""))))))</f>
        <v/>
      </c>
      <c r="C389" s="19"/>
      <c r="G389" s="23" t="str">
        <f aca="false">IF(ISERROR(SEARCH("dhr.",berekeningen!J388)),"",SEARCH("dhr.",berekeningen!J388))</f>
        <v/>
      </c>
      <c r="H389" s="24" t="str">
        <f aca="false">IF(ISERROR(SEARCH("mvr.",berekeningen!J388)),"",SEARCH("mvr.",berekeningen!J388))</f>
        <v/>
      </c>
      <c r="I389" s="12" t="str">
        <f aca="false">IF(H389=1,"Vrouw",IF(G389=1,"Man",""))</f>
        <v/>
      </c>
    </row>
    <row r="390" customFormat="false" ht="12.75" hidden="false" customHeight="false" outlineLevel="0" collapsed="false">
      <c r="A390" s="3" t="n">
        <f aca="false">'Gegevens invoeren'!A390</f>
        <v>0</v>
      </c>
      <c r="B390" s="19" t="str">
        <f aca="false">IF(ISERROR(RIGHT(A390,LEN(A390)-FIND("*",SUBSTITUTE(A390," ","*",LEN(A390)-LEN(SUBSTITUTE(A390," ","")))))),"",RIGHT(A390,LEN(A390)-FIND("*",SUBSTITUTE(A390," ","*",LEN(A390)-LEN(SUBSTITUTE(A390," ",""))))))</f>
        <v/>
      </c>
      <c r="C390" s="19"/>
      <c r="G390" s="23" t="str">
        <f aca="false">IF(ISERROR(SEARCH("dhr.",berekeningen!J389)),"",SEARCH("dhr.",berekeningen!J389))</f>
        <v/>
      </c>
      <c r="H390" s="24" t="str">
        <f aca="false">IF(ISERROR(SEARCH("mvr.",berekeningen!J389)),"",SEARCH("mvr.",berekeningen!J389))</f>
        <v/>
      </c>
      <c r="I390" s="12" t="str">
        <f aca="false">IF(H390=1,"Vrouw",IF(G390=1,"Man",""))</f>
        <v/>
      </c>
    </row>
    <row r="391" customFormat="false" ht="12.75" hidden="false" customHeight="false" outlineLevel="0" collapsed="false">
      <c r="A391" s="3" t="n">
        <f aca="false">'Gegevens invoeren'!A391</f>
        <v>0</v>
      </c>
      <c r="B391" s="19" t="str">
        <f aca="false">IF(ISERROR(RIGHT(A391,LEN(A391)-FIND("*",SUBSTITUTE(A391," ","*",LEN(A391)-LEN(SUBSTITUTE(A391," ","")))))),"",RIGHT(A391,LEN(A391)-FIND("*",SUBSTITUTE(A391," ","*",LEN(A391)-LEN(SUBSTITUTE(A391," ",""))))))</f>
        <v/>
      </c>
      <c r="C391" s="19"/>
      <c r="G391" s="23" t="str">
        <f aca="false">IF(ISERROR(SEARCH("dhr.",berekeningen!J390)),"",SEARCH("dhr.",berekeningen!J390))</f>
        <v/>
      </c>
      <c r="H391" s="24" t="str">
        <f aca="false">IF(ISERROR(SEARCH("mvr.",berekeningen!J390)),"",SEARCH("mvr.",berekeningen!J390))</f>
        <v/>
      </c>
      <c r="I391" s="12" t="str">
        <f aca="false">IF(H391=1,"Vrouw",IF(G391=1,"Man",""))</f>
        <v/>
      </c>
    </row>
    <row r="392" customFormat="false" ht="12.75" hidden="false" customHeight="false" outlineLevel="0" collapsed="false">
      <c r="A392" s="3" t="n">
        <f aca="false">'Gegevens invoeren'!A392</f>
        <v>0</v>
      </c>
      <c r="B392" s="19" t="str">
        <f aca="false">IF(ISERROR(RIGHT(A392,LEN(A392)-FIND("*",SUBSTITUTE(A392," ","*",LEN(A392)-LEN(SUBSTITUTE(A392," ","")))))),"",RIGHT(A392,LEN(A392)-FIND("*",SUBSTITUTE(A392," ","*",LEN(A392)-LEN(SUBSTITUTE(A392," ",""))))))</f>
        <v/>
      </c>
      <c r="C392" s="19"/>
      <c r="G392" s="23" t="str">
        <f aca="false">IF(ISERROR(SEARCH("dhr.",berekeningen!J391)),"",SEARCH("dhr.",berekeningen!J391))</f>
        <v/>
      </c>
      <c r="H392" s="24" t="str">
        <f aca="false">IF(ISERROR(SEARCH("mvr.",berekeningen!J391)),"",SEARCH("mvr.",berekeningen!J391))</f>
        <v/>
      </c>
      <c r="I392" s="12" t="str">
        <f aca="false">IF(H392=1,"Vrouw",IF(G392=1,"Man",""))</f>
        <v/>
      </c>
    </row>
    <row r="393" customFormat="false" ht="12.75" hidden="false" customHeight="false" outlineLevel="0" collapsed="false">
      <c r="A393" s="3" t="n">
        <f aca="false">'Gegevens invoeren'!A393</f>
        <v>0</v>
      </c>
      <c r="B393" s="19" t="str">
        <f aca="false">IF(ISERROR(RIGHT(A393,LEN(A393)-FIND("*",SUBSTITUTE(A393," ","*",LEN(A393)-LEN(SUBSTITUTE(A393," ","")))))),"",RIGHT(A393,LEN(A393)-FIND("*",SUBSTITUTE(A393," ","*",LEN(A393)-LEN(SUBSTITUTE(A393," ",""))))))</f>
        <v/>
      </c>
      <c r="C393" s="19"/>
      <c r="G393" s="23" t="str">
        <f aca="false">IF(ISERROR(SEARCH("dhr.",berekeningen!J392)),"",SEARCH("dhr.",berekeningen!J392))</f>
        <v/>
      </c>
      <c r="H393" s="24" t="str">
        <f aca="false">IF(ISERROR(SEARCH("mvr.",berekeningen!J392)),"",SEARCH("mvr.",berekeningen!J392))</f>
        <v/>
      </c>
      <c r="I393" s="12" t="str">
        <f aca="false">IF(H393=1,"Vrouw",IF(G393=1,"Man",""))</f>
        <v/>
      </c>
    </row>
    <row r="394" customFormat="false" ht="12.75" hidden="false" customHeight="false" outlineLevel="0" collapsed="false">
      <c r="A394" s="3" t="n">
        <f aca="false">'Gegevens invoeren'!A394</f>
        <v>0</v>
      </c>
      <c r="B394" s="19" t="str">
        <f aca="false">IF(ISERROR(RIGHT(A394,LEN(A394)-FIND("*",SUBSTITUTE(A394," ","*",LEN(A394)-LEN(SUBSTITUTE(A394," ","")))))),"",RIGHT(A394,LEN(A394)-FIND("*",SUBSTITUTE(A394," ","*",LEN(A394)-LEN(SUBSTITUTE(A394," ",""))))))</f>
        <v/>
      </c>
      <c r="C394" s="19"/>
      <c r="G394" s="23" t="str">
        <f aca="false">IF(ISERROR(SEARCH("dhr.",berekeningen!J393)),"",SEARCH("dhr.",berekeningen!J393))</f>
        <v/>
      </c>
      <c r="H394" s="24" t="str">
        <f aca="false">IF(ISERROR(SEARCH("mvr.",berekeningen!J393)),"",SEARCH("mvr.",berekeningen!J393))</f>
        <v/>
      </c>
      <c r="I394" s="12" t="str">
        <f aca="false">IF(H394=1,"Vrouw",IF(G394=1,"Man",""))</f>
        <v/>
      </c>
    </row>
    <row r="395" customFormat="false" ht="12.75" hidden="false" customHeight="false" outlineLevel="0" collapsed="false">
      <c r="A395" s="3" t="n">
        <f aca="false">'Gegevens invoeren'!A395</f>
        <v>0</v>
      </c>
      <c r="B395" s="19" t="str">
        <f aca="false">IF(ISERROR(RIGHT(A395,LEN(A395)-FIND("*",SUBSTITUTE(A395," ","*",LEN(A395)-LEN(SUBSTITUTE(A395," ","")))))),"",RIGHT(A395,LEN(A395)-FIND("*",SUBSTITUTE(A395," ","*",LEN(A395)-LEN(SUBSTITUTE(A395," ",""))))))</f>
        <v/>
      </c>
      <c r="C395" s="19"/>
      <c r="G395" s="23" t="str">
        <f aca="false">IF(ISERROR(SEARCH("dhr.",berekeningen!J394)),"",SEARCH("dhr.",berekeningen!J394))</f>
        <v/>
      </c>
      <c r="H395" s="24" t="str">
        <f aca="false">IF(ISERROR(SEARCH("mvr.",berekeningen!J394)),"",SEARCH("mvr.",berekeningen!J394))</f>
        <v/>
      </c>
      <c r="I395" s="12" t="str">
        <f aca="false">IF(H395=1,"Vrouw",IF(G395=1,"Man",""))</f>
        <v/>
      </c>
    </row>
    <row r="396" customFormat="false" ht="12.75" hidden="false" customHeight="false" outlineLevel="0" collapsed="false">
      <c r="A396" s="3" t="n">
        <f aca="false">'Gegevens invoeren'!A396</f>
        <v>0</v>
      </c>
      <c r="B396" s="19" t="str">
        <f aca="false">IF(ISERROR(RIGHT(A396,LEN(A396)-FIND("*",SUBSTITUTE(A396," ","*",LEN(A396)-LEN(SUBSTITUTE(A396," ","")))))),"",RIGHT(A396,LEN(A396)-FIND("*",SUBSTITUTE(A396," ","*",LEN(A396)-LEN(SUBSTITUTE(A396," ",""))))))</f>
        <v/>
      </c>
      <c r="C396" s="19"/>
      <c r="G396" s="23" t="str">
        <f aca="false">IF(ISERROR(SEARCH("dhr.",berekeningen!J395)),"",SEARCH("dhr.",berekeningen!J395))</f>
        <v/>
      </c>
      <c r="H396" s="24" t="str">
        <f aca="false">IF(ISERROR(SEARCH("mvr.",berekeningen!J395)),"",SEARCH("mvr.",berekeningen!J395))</f>
        <v/>
      </c>
      <c r="I396" s="12" t="str">
        <f aca="false">IF(H396=1,"Vrouw",IF(G396=1,"Man",""))</f>
        <v/>
      </c>
    </row>
    <row r="397" customFormat="false" ht="12.75" hidden="false" customHeight="false" outlineLevel="0" collapsed="false">
      <c r="A397" s="3" t="n">
        <f aca="false">'Gegevens invoeren'!A397</f>
        <v>0</v>
      </c>
      <c r="B397" s="19" t="str">
        <f aca="false">IF(ISERROR(RIGHT(A397,LEN(A397)-FIND("*",SUBSTITUTE(A397," ","*",LEN(A397)-LEN(SUBSTITUTE(A397," ","")))))),"",RIGHT(A397,LEN(A397)-FIND("*",SUBSTITUTE(A397," ","*",LEN(A397)-LEN(SUBSTITUTE(A397," ",""))))))</f>
        <v/>
      </c>
      <c r="C397" s="19"/>
      <c r="G397" s="23" t="str">
        <f aca="false">IF(ISERROR(SEARCH("dhr.",berekeningen!J396)),"",SEARCH("dhr.",berekeningen!J396))</f>
        <v/>
      </c>
      <c r="H397" s="24" t="str">
        <f aca="false">IF(ISERROR(SEARCH("mvr.",berekeningen!J396)),"",SEARCH("mvr.",berekeningen!J396))</f>
        <v/>
      </c>
      <c r="I397" s="12" t="str">
        <f aca="false">IF(H397=1,"Vrouw",IF(G397=1,"Man",""))</f>
        <v/>
      </c>
    </row>
    <row r="398" customFormat="false" ht="12.75" hidden="false" customHeight="false" outlineLevel="0" collapsed="false">
      <c r="A398" s="3" t="n">
        <f aca="false">'Gegevens invoeren'!A398</f>
        <v>0</v>
      </c>
      <c r="B398" s="19" t="str">
        <f aca="false">IF(ISERROR(RIGHT(A398,LEN(A398)-FIND("*",SUBSTITUTE(A398," ","*",LEN(A398)-LEN(SUBSTITUTE(A398," ","")))))),"",RIGHT(A398,LEN(A398)-FIND("*",SUBSTITUTE(A398," ","*",LEN(A398)-LEN(SUBSTITUTE(A398," ",""))))))</f>
        <v/>
      </c>
      <c r="C398" s="19"/>
      <c r="G398" s="23" t="str">
        <f aca="false">IF(ISERROR(SEARCH("dhr.",berekeningen!J397)),"",SEARCH("dhr.",berekeningen!J397))</f>
        <v/>
      </c>
      <c r="H398" s="24" t="str">
        <f aca="false">IF(ISERROR(SEARCH("mvr.",berekeningen!J397)),"",SEARCH("mvr.",berekeningen!J397))</f>
        <v/>
      </c>
      <c r="I398" s="12" t="str">
        <f aca="false">IF(H398=1,"Vrouw",IF(G398=1,"Man",""))</f>
        <v/>
      </c>
    </row>
    <row r="399" customFormat="false" ht="12.75" hidden="false" customHeight="false" outlineLevel="0" collapsed="false">
      <c r="A399" s="3" t="n">
        <f aca="false">'Gegevens invoeren'!A399</f>
        <v>0</v>
      </c>
      <c r="B399" s="19" t="str">
        <f aca="false">IF(ISERROR(RIGHT(A399,LEN(A399)-FIND("*",SUBSTITUTE(A399," ","*",LEN(A399)-LEN(SUBSTITUTE(A399," ","")))))),"",RIGHT(A399,LEN(A399)-FIND("*",SUBSTITUTE(A399," ","*",LEN(A399)-LEN(SUBSTITUTE(A399," ",""))))))</f>
        <v/>
      </c>
      <c r="C399" s="19"/>
      <c r="G399" s="23" t="str">
        <f aca="false">IF(ISERROR(SEARCH("dhr.",berekeningen!J398)),"",SEARCH("dhr.",berekeningen!J398))</f>
        <v/>
      </c>
      <c r="H399" s="24" t="str">
        <f aca="false">IF(ISERROR(SEARCH("mvr.",berekeningen!J398)),"",SEARCH("mvr.",berekeningen!J398))</f>
        <v/>
      </c>
      <c r="I399" s="12" t="str">
        <f aca="false">IF(H399=1,"Vrouw",IF(G399=1,"Man",""))</f>
        <v/>
      </c>
    </row>
    <row r="400" customFormat="false" ht="12.75" hidden="false" customHeight="false" outlineLevel="0" collapsed="false">
      <c r="A400" s="3" t="n">
        <f aca="false">'Gegevens invoeren'!A400</f>
        <v>0</v>
      </c>
      <c r="B400" s="19" t="str">
        <f aca="false">IF(ISERROR(RIGHT(A400,LEN(A400)-FIND("*",SUBSTITUTE(A400," ","*",LEN(A400)-LEN(SUBSTITUTE(A400," ","")))))),"",RIGHT(A400,LEN(A400)-FIND("*",SUBSTITUTE(A400," ","*",LEN(A400)-LEN(SUBSTITUTE(A400," ",""))))))</f>
        <v/>
      </c>
      <c r="C400" s="19"/>
      <c r="G400" s="23" t="str">
        <f aca="false">IF(ISERROR(SEARCH("dhr.",berekeningen!J399)),"",SEARCH("dhr.",berekeningen!J399))</f>
        <v/>
      </c>
      <c r="H400" s="24" t="str">
        <f aca="false">IF(ISERROR(SEARCH("mvr.",berekeningen!J399)),"",SEARCH("mvr.",berekeningen!J399))</f>
        <v/>
      </c>
      <c r="I400" s="12" t="str">
        <f aca="false">IF(H400=1,"Vrouw",IF(G400=1,"Man",""))</f>
        <v/>
      </c>
    </row>
    <row r="401" customFormat="false" ht="12.75" hidden="false" customHeight="false" outlineLevel="0" collapsed="false">
      <c r="A401" s="3" t="n">
        <f aca="false">'Gegevens invoeren'!A401</f>
        <v>0</v>
      </c>
      <c r="B401" s="19" t="str">
        <f aca="false">IF(ISERROR(RIGHT(A401,LEN(A401)-FIND("*",SUBSTITUTE(A401," ","*",LEN(A401)-LEN(SUBSTITUTE(A401," ","")))))),"",RIGHT(A401,LEN(A401)-FIND("*",SUBSTITUTE(A401," ","*",LEN(A401)-LEN(SUBSTITUTE(A401," ",""))))))</f>
        <v/>
      </c>
      <c r="C401" s="19"/>
      <c r="G401" s="23" t="str">
        <f aca="false">IF(ISERROR(SEARCH("dhr.",berekeningen!J400)),"",SEARCH("dhr.",berekeningen!J400))</f>
        <v/>
      </c>
      <c r="H401" s="24" t="str">
        <f aca="false">IF(ISERROR(SEARCH("mvr.",berekeningen!J400)),"",SEARCH("mvr.",berekeningen!J400))</f>
        <v/>
      </c>
      <c r="I401" s="12" t="str">
        <f aca="false">IF(H401=1,"Vrouw",IF(G401=1,"Man",""))</f>
        <v/>
      </c>
    </row>
    <row r="402" customFormat="false" ht="12.75" hidden="false" customHeight="false" outlineLevel="0" collapsed="false">
      <c r="A402" s="3" t="n">
        <f aca="false">'Gegevens invoeren'!A402</f>
        <v>0</v>
      </c>
      <c r="B402" s="19" t="str">
        <f aca="false">IF(ISERROR(RIGHT(A402,LEN(A402)-FIND("*",SUBSTITUTE(A402," ","*",LEN(A402)-LEN(SUBSTITUTE(A402," ","")))))),"",RIGHT(A402,LEN(A402)-FIND("*",SUBSTITUTE(A402," ","*",LEN(A402)-LEN(SUBSTITUTE(A402," ",""))))))</f>
        <v/>
      </c>
      <c r="C402" s="19"/>
      <c r="G402" s="23" t="str">
        <f aca="false">IF(ISERROR(SEARCH("dhr.",berekeningen!J401)),"",SEARCH("dhr.",berekeningen!J401))</f>
        <v/>
      </c>
      <c r="H402" s="24" t="str">
        <f aca="false">IF(ISERROR(SEARCH("mvr.",berekeningen!J401)),"",SEARCH("mvr.",berekeningen!J401))</f>
        <v/>
      </c>
      <c r="I402" s="12" t="str">
        <f aca="false">IF(H402=1,"Vrouw",IF(G402=1,"Man",""))</f>
        <v/>
      </c>
    </row>
    <row r="403" customFormat="false" ht="12.75" hidden="false" customHeight="false" outlineLevel="0" collapsed="false">
      <c r="A403" s="3" t="n">
        <f aca="false">'Gegevens invoeren'!A403</f>
        <v>0</v>
      </c>
      <c r="B403" s="19" t="str">
        <f aca="false">IF(ISERROR(RIGHT(A403,LEN(A403)-FIND("*",SUBSTITUTE(A403," ","*",LEN(A403)-LEN(SUBSTITUTE(A403," ","")))))),"",RIGHT(A403,LEN(A403)-FIND("*",SUBSTITUTE(A403," ","*",LEN(A403)-LEN(SUBSTITUTE(A403," ",""))))))</f>
        <v/>
      </c>
      <c r="C403" s="19"/>
      <c r="G403" s="23" t="str">
        <f aca="false">IF(ISERROR(SEARCH("dhr.",berekeningen!J402)),"",SEARCH("dhr.",berekeningen!J402))</f>
        <v/>
      </c>
      <c r="H403" s="24" t="str">
        <f aca="false">IF(ISERROR(SEARCH("mvr.",berekeningen!J402)),"",SEARCH("mvr.",berekeningen!J402))</f>
        <v/>
      </c>
      <c r="I403" s="12" t="str">
        <f aca="false">IF(H403=1,"Vrouw",IF(G403=1,"Man",""))</f>
        <v/>
      </c>
    </row>
    <row r="404" customFormat="false" ht="12.75" hidden="false" customHeight="false" outlineLevel="0" collapsed="false">
      <c r="A404" s="3" t="n">
        <f aca="false">'Gegevens invoeren'!A404</f>
        <v>0</v>
      </c>
      <c r="B404" s="19" t="str">
        <f aca="false">IF(ISERROR(RIGHT(A404,LEN(A404)-FIND("*",SUBSTITUTE(A404," ","*",LEN(A404)-LEN(SUBSTITUTE(A404," ","")))))),"",RIGHT(A404,LEN(A404)-FIND("*",SUBSTITUTE(A404," ","*",LEN(A404)-LEN(SUBSTITUTE(A404," ",""))))))</f>
        <v/>
      </c>
      <c r="C404" s="19"/>
      <c r="G404" s="23" t="str">
        <f aca="false">IF(ISERROR(SEARCH("dhr.",berekeningen!J403)),"",SEARCH("dhr.",berekeningen!J403))</f>
        <v/>
      </c>
      <c r="H404" s="24" t="str">
        <f aca="false">IF(ISERROR(SEARCH("mvr.",berekeningen!J403)),"",SEARCH("mvr.",berekeningen!J403))</f>
        <v/>
      </c>
      <c r="I404" s="12" t="str">
        <f aca="false">IF(H404=1,"Vrouw",IF(G404=1,"Man",""))</f>
        <v/>
      </c>
    </row>
    <row r="405" customFormat="false" ht="12.75" hidden="false" customHeight="false" outlineLevel="0" collapsed="false">
      <c r="A405" s="3" t="n">
        <f aca="false">'Gegevens invoeren'!A405</f>
        <v>0</v>
      </c>
      <c r="B405" s="19" t="str">
        <f aca="false">IF(ISERROR(RIGHT(A405,LEN(A405)-FIND("*",SUBSTITUTE(A405," ","*",LEN(A405)-LEN(SUBSTITUTE(A405," ","")))))),"",RIGHT(A405,LEN(A405)-FIND("*",SUBSTITUTE(A405," ","*",LEN(A405)-LEN(SUBSTITUTE(A405," ",""))))))</f>
        <v/>
      </c>
      <c r="C405" s="19"/>
      <c r="G405" s="23" t="str">
        <f aca="false">IF(ISERROR(SEARCH("dhr.",berekeningen!J404)),"",SEARCH("dhr.",berekeningen!J404))</f>
        <v/>
      </c>
      <c r="H405" s="24" t="str">
        <f aca="false">IF(ISERROR(SEARCH("mvr.",berekeningen!J404)),"",SEARCH("mvr.",berekeningen!J404))</f>
        <v/>
      </c>
      <c r="I405" s="12" t="str">
        <f aca="false">IF(H405=1,"Vrouw",IF(G405=1,"Man",""))</f>
        <v/>
      </c>
    </row>
    <row r="406" customFormat="false" ht="12.75" hidden="false" customHeight="false" outlineLevel="0" collapsed="false">
      <c r="A406" s="3" t="n">
        <f aca="false">'Gegevens invoeren'!A406</f>
        <v>0</v>
      </c>
      <c r="B406" s="19" t="str">
        <f aca="false">IF(ISERROR(RIGHT(A406,LEN(A406)-FIND("*",SUBSTITUTE(A406," ","*",LEN(A406)-LEN(SUBSTITUTE(A406," ","")))))),"",RIGHT(A406,LEN(A406)-FIND("*",SUBSTITUTE(A406," ","*",LEN(A406)-LEN(SUBSTITUTE(A406," ",""))))))</f>
        <v/>
      </c>
      <c r="C406" s="19"/>
      <c r="G406" s="23" t="str">
        <f aca="false">IF(ISERROR(SEARCH("dhr.",berekeningen!J405)),"",SEARCH("dhr.",berekeningen!J405))</f>
        <v/>
      </c>
      <c r="H406" s="24" t="str">
        <f aca="false">IF(ISERROR(SEARCH("mvr.",berekeningen!J405)),"",SEARCH("mvr.",berekeningen!J405))</f>
        <v/>
      </c>
      <c r="I406" s="12" t="str">
        <f aca="false">IF(H406=1,"Vrouw",IF(G406=1,"Man",""))</f>
        <v/>
      </c>
    </row>
    <row r="407" customFormat="false" ht="12.75" hidden="false" customHeight="false" outlineLevel="0" collapsed="false">
      <c r="A407" s="3" t="n">
        <f aca="false">'Gegevens invoeren'!A407</f>
        <v>0</v>
      </c>
      <c r="B407" s="19" t="str">
        <f aca="false">IF(ISERROR(RIGHT(A407,LEN(A407)-FIND("*",SUBSTITUTE(A407," ","*",LEN(A407)-LEN(SUBSTITUTE(A407," ","")))))),"",RIGHT(A407,LEN(A407)-FIND("*",SUBSTITUTE(A407," ","*",LEN(A407)-LEN(SUBSTITUTE(A407," ",""))))))</f>
        <v/>
      </c>
      <c r="C407" s="19"/>
      <c r="G407" s="23" t="str">
        <f aca="false">IF(ISERROR(SEARCH("dhr.",berekeningen!J406)),"",SEARCH("dhr.",berekeningen!J406))</f>
        <v/>
      </c>
      <c r="H407" s="24" t="str">
        <f aca="false">IF(ISERROR(SEARCH("mvr.",berekeningen!J406)),"",SEARCH("mvr.",berekeningen!J406))</f>
        <v/>
      </c>
      <c r="I407" s="12" t="str">
        <f aca="false">IF(H407=1,"Vrouw",IF(G407=1,"Man",""))</f>
        <v/>
      </c>
    </row>
    <row r="408" customFormat="false" ht="12.75" hidden="false" customHeight="false" outlineLevel="0" collapsed="false">
      <c r="A408" s="3" t="n">
        <f aca="false">'Gegevens invoeren'!A408</f>
        <v>0</v>
      </c>
      <c r="B408" s="19" t="str">
        <f aca="false">IF(ISERROR(RIGHT(A408,LEN(A408)-FIND("*",SUBSTITUTE(A408," ","*",LEN(A408)-LEN(SUBSTITUTE(A408," ","")))))),"",RIGHT(A408,LEN(A408)-FIND("*",SUBSTITUTE(A408," ","*",LEN(A408)-LEN(SUBSTITUTE(A408," ",""))))))</f>
        <v/>
      </c>
      <c r="C408" s="19"/>
      <c r="G408" s="23" t="str">
        <f aca="false">IF(ISERROR(SEARCH("dhr.",berekeningen!J407)),"",SEARCH("dhr.",berekeningen!J407))</f>
        <v/>
      </c>
      <c r="H408" s="24" t="str">
        <f aca="false">IF(ISERROR(SEARCH("mvr.",berekeningen!J407)),"",SEARCH("mvr.",berekeningen!J407))</f>
        <v/>
      </c>
      <c r="I408" s="12" t="str">
        <f aca="false">IF(H408=1,"Vrouw",IF(G408=1,"Man",""))</f>
        <v/>
      </c>
    </row>
    <row r="409" customFormat="false" ht="12.75" hidden="false" customHeight="false" outlineLevel="0" collapsed="false">
      <c r="A409" s="3" t="n">
        <f aca="false">'Gegevens invoeren'!A409</f>
        <v>0</v>
      </c>
      <c r="B409" s="19" t="str">
        <f aca="false">IF(ISERROR(RIGHT(A409,LEN(A409)-FIND("*",SUBSTITUTE(A409," ","*",LEN(A409)-LEN(SUBSTITUTE(A409," ","")))))),"",RIGHT(A409,LEN(A409)-FIND("*",SUBSTITUTE(A409," ","*",LEN(A409)-LEN(SUBSTITUTE(A409," ",""))))))</f>
        <v/>
      </c>
      <c r="C409" s="19"/>
      <c r="G409" s="23" t="str">
        <f aca="false">IF(ISERROR(SEARCH("dhr.",berekeningen!J408)),"",SEARCH("dhr.",berekeningen!J408))</f>
        <v/>
      </c>
      <c r="H409" s="24" t="str">
        <f aca="false">IF(ISERROR(SEARCH("mvr.",berekeningen!J408)),"",SEARCH("mvr.",berekeningen!J408))</f>
        <v/>
      </c>
      <c r="I409" s="12" t="str">
        <f aca="false">IF(H409=1,"Vrouw",IF(G409=1,"Man",""))</f>
        <v/>
      </c>
    </row>
    <row r="410" customFormat="false" ht="12.75" hidden="false" customHeight="false" outlineLevel="0" collapsed="false">
      <c r="A410" s="3" t="n">
        <f aca="false">'Gegevens invoeren'!A410</f>
        <v>0</v>
      </c>
      <c r="B410" s="19" t="str">
        <f aca="false">IF(ISERROR(RIGHT(A410,LEN(A410)-FIND("*",SUBSTITUTE(A410," ","*",LEN(A410)-LEN(SUBSTITUTE(A410," ","")))))),"",RIGHT(A410,LEN(A410)-FIND("*",SUBSTITUTE(A410," ","*",LEN(A410)-LEN(SUBSTITUTE(A410," ",""))))))</f>
        <v/>
      </c>
      <c r="C410" s="19"/>
      <c r="G410" s="23" t="str">
        <f aca="false">IF(ISERROR(SEARCH("dhr.",berekeningen!J409)),"",SEARCH("dhr.",berekeningen!J409))</f>
        <v/>
      </c>
      <c r="H410" s="24" t="str">
        <f aca="false">IF(ISERROR(SEARCH("mvr.",berekeningen!J409)),"",SEARCH("mvr.",berekeningen!J409))</f>
        <v/>
      </c>
      <c r="I410" s="12" t="str">
        <f aca="false">IF(H410=1,"Vrouw",IF(G410=1,"Man",""))</f>
        <v/>
      </c>
    </row>
    <row r="411" customFormat="false" ht="12.75" hidden="false" customHeight="false" outlineLevel="0" collapsed="false">
      <c r="A411" s="3" t="n">
        <f aca="false">'Gegevens invoeren'!A411</f>
        <v>0</v>
      </c>
      <c r="B411" s="19" t="str">
        <f aca="false">IF(ISERROR(RIGHT(A411,LEN(A411)-FIND("*",SUBSTITUTE(A411," ","*",LEN(A411)-LEN(SUBSTITUTE(A411," ","")))))),"",RIGHT(A411,LEN(A411)-FIND("*",SUBSTITUTE(A411," ","*",LEN(A411)-LEN(SUBSTITUTE(A411," ",""))))))</f>
        <v/>
      </c>
      <c r="C411" s="19"/>
      <c r="G411" s="23" t="str">
        <f aca="false">IF(ISERROR(SEARCH("dhr.",berekeningen!J410)),"",SEARCH("dhr.",berekeningen!J410))</f>
        <v/>
      </c>
      <c r="H411" s="24" t="str">
        <f aca="false">IF(ISERROR(SEARCH("mvr.",berekeningen!J410)),"",SEARCH("mvr.",berekeningen!J410))</f>
        <v/>
      </c>
      <c r="I411" s="12" t="str">
        <f aca="false">IF(H411=1,"Vrouw",IF(G411=1,"Man",""))</f>
        <v/>
      </c>
    </row>
    <row r="412" customFormat="false" ht="12.75" hidden="false" customHeight="false" outlineLevel="0" collapsed="false">
      <c r="A412" s="3" t="n">
        <f aca="false">'Gegevens invoeren'!A412</f>
        <v>0</v>
      </c>
      <c r="B412" s="19" t="str">
        <f aca="false">IF(ISERROR(RIGHT(A412,LEN(A412)-FIND("*",SUBSTITUTE(A412," ","*",LEN(A412)-LEN(SUBSTITUTE(A412," ","")))))),"",RIGHT(A412,LEN(A412)-FIND("*",SUBSTITUTE(A412," ","*",LEN(A412)-LEN(SUBSTITUTE(A412," ",""))))))</f>
        <v/>
      </c>
      <c r="C412" s="19"/>
      <c r="G412" s="23" t="str">
        <f aca="false">IF(ISERROR(SEARCH("dhr.",berekeningen!J411)),"",SEARCH("dhr.",berekeningen!J411))</f>
        <v/>
      </c>
      <c r="H412" s="24" t="str">
        <f aca="false">IF(ISERROR(SEARCH("mvr.",berekeningen!J411)),"",SEARCH("mvr.",berekeningen!J411))</f>
        <v/>
      </c>
      <c r="I412" s="12" t="str">
        <f aca="false">IF(H412=1,"Vrouw",IF(G412=1,"Man",""))</f>
        <v/>
      </c>
    </row>
    <row r="413" customFormat="false" ht="12.75" hidden="false" customHeight="false" outlineLevel="0" collapsed="false">
      <c r="A413" s="3" t="n">
        <f aca="false">'Gegevens invoeren'!A413</f>
        <v>0</v>
      </c>
      <c r="B413" s="19" t="str">
        <f aca="false">IF(ISERROR(RIGHT(A413,LEN(A413)-FIND("*",SUBSTITUTE(A413," ","*",LEN(A413)-LEN(SUBSTITUTE(A413," ","")))))),"",RIGHT(A413,LEN(A413)-FIND("*",SUBSTITUTE(A413," ","*",LEN(A413)-LEN(SUBSTITUTE(A413," ",""))))))</f>
        <v/>
      </c>
      <c r="C413" s="19"/>
      <c r="G413" s="23" t="str">
        <f aca="false">IF(ISERROR(SEARCH("dhr.",berekeningen!J412)),"",SEARCH("dhr.",berekeningen!J412))</f>
        <v/>
      </c>
      <c r="H413" s="24" t="str">
        <f aca="false">IF(ISERROR(SEARCH("mvr.",berekeningen!J412)),"",SEARCH("mvr.",berekeningen!J412))</f>
        <v/>
      </c>
      <c r="I413" s="12" t="str">
        <f aca="false">IF(H413=1,"Vrouw",IF(G413=1,"Man",""))</f>
        <v/>
      </c>
    </row>
    <row r="414" customFormat="false" ht="12.75" hidden="false" customHeight="false" outlineLevel="0" collapsed="false">
      <c r="A414" s="3" t="n">
        <f aca="false">'Gegevens invoeren'!A414</f>
        <v>0</v>
      </c>
      <c r="B414" s="19" t="str">
        <f aca="false">IF(ISERROR(RIGHT(A414,LEN(A414)-FIND("*",SUBSTITUTE(A414," ","*",LEN(A414)-LEN(SUBSTITUTE(A414," ","")))))),"",RIGHT(A414,LEN(A414)-FIND("*",SUBSTITUTE(A414," ","*",LEN(A414)-LEN(SUBSTITUTE(A414," ",""))))))</f>
        <v/>
      </c>
      <c r="C414" s="19"/>
      <c r="G414" s="23" t="str">
        <f aca="false">IF(ISERROR(SEARCH("dhr.",berekeningen!J413)),"",SEARCH("dhr.",berekeningen!J413))</f>
        <v/>
      </c>
      <c r="H414" s="24" t="str">
        <f aca="false">IF(ISERROR(SEARCH("mvr.",berekeningen!J413)),"",SEARCH("mvr.",berekeningen!J413))</f>
        <v/>
      </c>
      <c r="I414" s="12" t="str">
        <f aca="false">IF(H414=1,"Vrouw",IF(G414=1,"Man",""))</f>
        <v/>
      </c>
    </row>
    <row r="415" customFormat="false" ht="12.75" hidden="false" customHeight="false" outlineLevel="0" collapsed="false">
      <c r="A415" s="3" t="n">
        <f aca="false">'Gegevens invoeren'!A415</f>
        <v>0</v>
      </c>
      <c r="B415" s="19" t="str">
        <f aca="false">IF(ISERROR(RIGHT(A415,LEN(A415)-FIND("*",SUBSTITUTE(A415," ","*",LEN(A415)-LEN(SUBSTITUTE(A415," ","")))))),"",RIGHT(A415,LEN(A415)-FIND("*",SUBSTITUTE(A415," ","*",LEN(A415)-LEN(SUBSTITUTE(A415," ",""))))))</f>
        <v/>
      </c>
      <c r="C415" s="19"/>
      <c r="G415" s="23" t="str">
        <f aca="false">IF(ISERROR(SEARCH("dhr.",berekeningen!J414)),"",SEARCH("dhr.",berekeningen!J414))</f>
        <v/>
      </c>
      <c r="H415" s="24" t="str">
        <f aca="false">IF(ISERROR(SEARCH("mvr.",berekeningen!J414)),"",SEARCH("mvr.",berekeningen!J414))</f>
        <v/>
      </c>
      <c r="I415" s="12" t="str">
        <f aca="false">IF(H415=1,"Vrouw",IF(G415=1,"Man",""))</f>
        <v/>
      </c>
    </row>
    <row r="416" customFormat="false" ht="12.75" hidden="false" customHeight="false" outlineLevel="0" collapsed="false">
      <c r="A416" s="3" t="n">
        <f aca="false">'Gegevens invoeren'!A416</f>
        <v>0</v>
      </c>
      <c r="B416" s="19" t="str">
        <f aca="false">IF(ISERROR(RIGHT(A416,LEN(A416)-FIND("*",SUBSTITUTE(A416," ","*",LEN(A416)-LEN(SUBSTITUTE(A416," ","")))))),"",RIGHT(A416,LEN(A416)-FIND("*",SUBSTITUTE(A416," ","*",LEN(A416)-LEN(SUBSTITUTE(A416," ",""))))))</f>
        <v/>
      </c>
      <c r="C416" s="19"/>
      <c r="G416" s="23" t="str">
        <f aca="false">IF(ISERROR(SEARCH("dhr.",berekeningen!J415)),"",SEARCH("dhr.",berekeningen!J415))</f>
        <v/>
      </c>
      <c r="H416" s="24" t="str">
        <f aca="false">IF(ISERROR(SEARCH("mvr.",berekeningen!J415)),"",SEARCH("mvr.",berekeningen!J415))</f>
        <v/>
      </c>
      <c r="I416" s="12" t="str">
        <f aca="false">IF(H416=1,"Vrouw",IF(G416=1,"Man",""))</f>
        <v/>
      </c>
    </row>
    <row r="417" customFormat="false" ht="12.75" hidden="false" customHeight="false" outlineLevel="0" collapsed="false">
      <c r="A417" s="3" t="n">
        <f aca="false">'Gegevens invoeren'!A417</f>
        <v>0</v>
      </c>
      <c r="B417" s="19" t="str">
        <f aca="false">IF(ISERROR(RIGHT(A417,LEN(A417)-FIND("*",SUBSTITUTE(A417," ","*",LEN(A417)-LEN(SUBSTITUTE(A417," ","")))))),"",RIGHT(A417,LEN(A417)-FIND("*",SUBSTITUTE(A417," ","*",LEN(A417)-LEN(SUBSTITUTE(A417," ",""))))))</f>
        <v/>
      </c>
      <c r="C417" s="19"/>
      <c r="G417" s="23" t="str">
        <f aca="false">IF(ISERROR(SEARCH("dhr.",berekeningen!J416)),"",SEARCH("dhr.",berekeningen!J416))</f>
        <v/>
      </c>
      <c r="H417" s="24" t="str">
        <f aca="false">IF(ISERROR(SEARCH("mvr.",berekeningen!J416)),"",SEARCH("mvr.",berekeningen!J416))</f>
        <v/>
      </c>
      <c r="I417" s="12" t="str">
        <f aca="false">IF(H417=1,"Vrouw",IF(G417=1,"Man",""))</f>
        <v/>
      </c>
    </row>
    <row r="418" customFormat="false" ht="12.75" hidden="false" customHeight="false" outlineLevel="0" collapsed="false">
      <c r="A418" s="3" t="n">
        <f aca="false">'Gegevens invoeren'!A418</f>
        <v>0</v>
      </c>
      <c r="B418" s="19" t="str">
        <f aca="false">IF(ISERROR(RIGHT(A418,LEN(A418)-FIND("*",SUBSTITUTE(A418," ","*",LEN(A418)-LEN(SUBSTITUTE(A418," ","")))))),"",RIGHT(A418,LEN(A418)-FIND("*",SUBSTITUTE(A418," ","*",LEN(A418)-LEN(SUBSTITUTE(A418," ",""))))))</f>
        <v/>
      </c>
      <c r="C418" s="19"/>
      <c r="G418" s="23" t="str">
        <f aca="false">IF(ISERROR(SEARCH("dhr.",berekeningen!J417)),"",SEARCH("dhr.",berekeningen!J417))</f>
        <v/>
      </c>
      <c r="H418" s="24" t="str">
        <f aca="false">IF(ISERROR(SEARCH("mvr.",berekeningen!J417)),"",SEARCH("mvr.",berekeningen!J417))</f>
        <v/>
      </c>
      <c r="I418" s="12" t="str">
        <f aca="false">IF(H418=1,"Vrouw",IF(G418=1,"Man",""))</f>
        <v/>
      </c>
    </row>
    <row r="419" customFormat="false" ht="12.75" hidden="false" customHeight="false" outlineLevel="0" collapsed="false">
      <c r="A419" s="3" t="n">
        <f aca="false">'Gegevens invoeren'!A419</f>
        <v>0</v>
      </c>
      <c r="B419" s="19" t="str">
        <f aca="false">IF(ISERROR(RIGHT(A419,LEN(A419)-FIND("*",SUBSTITUTE(A419," ","*",LEN(A419)-LEN(SUBSTITUTE(A419," ","")))))),"",RIGHT(A419,LEN(A419)-FIND("*",SUBSTITUTE(A419," ","*",LEN(A419)-LEN(SUBSTITUTE(A419," ",""))))))</f>
        <v/>
      </c>
      <c r="C419" s="19"/>
      <c r="G419" s="23" t="str">
        <f aca="false">IF(ISERROR(SEARCH("dhr.",berekeningen!J418)),"",SEARCH("dhr.",berekeningen!J418))</f>
        <v/>
      </c>
      <c r="H419" s="24" t="str">
        <f aca="false">IF(ISERROR(SEARCH("mvr.",berekeningen!J418)),"",SEARCH("mvr.",berekeningen!J418))</f>
        <v/>
      </c>
      <c r="I419" s="12" t="str">
        <f aca="false">IF(H419=1,"Vrouw",IF(G419=1,"Man",""))</f>
        <v/>
      </c>
    </row>
    <row r="420" customFormat="false" ht="12.75" hidden="false" customHeight="false" outlineLevel="0" collapsed="false">
      <c r="A420" s="3" t="n">
        <f aca="false">'Gegevens invoeren'!A420</f>
        <v>0</v>
      </c>
      <c r="B420" s="19" t="str">
        <f aca="false">IF(ISERROR(RIGHT(A420,LEN(A420)-FIND("*",SUBSTITUTE(A420," ","*",LEN(A420)-LEN(SUBSTITUTE(A420," ","")))))),"",RIGHT(A420,LEN(A420)-FIND("*",SUBSTITUTE(A420," ","*",LEN(A420)-LEN(SUBSTITUTE(A420," ",""))))))</f>
        <v/>
      </c>
      <c r="C420" s="19"/>
      <c r="G420" s="23" t="str">
        <f aca="false">IF(ISERROR(SEARCH("dhr.",berekeningen!J419)),"",SEARCH("dhr.",berekeningen!J419))</f>
        <v/>
      </c>
      <c r="H420" s="24" t="str">
        <f aca="false">IF(ISERROR(SEARCH("mvr.",berekeningen!J419)),"",SEARCH("mvr.",berekeningen!J419))</f>
        <v/>
      </c>
      <c r="I420" s="12" t="str">
        <f aca="false">IF(H420=1,"Vrouw",IF(G420=1,"Man",""))</f>
        <v/>
      </c>
    </row>
    <row r="421" customFormat="false" ht="12.75" hidden="false" customHeight="false" outlineLevel="0" collapsed="false">
      <c r="A421" s="3" t="n">
        <f aca="false">'Gegevens invoeren'!A421</f>
        <v>0</v>
      </c>
      <c r="B421" s="19" t="str">
        <f aca="false">IF(ISERROR(RIGHT(A421,LEN(A421)-FIND("*",SUBSTITUTE(A421," ","*",LEN(A421)-LEN(SUBSTITUTE(A421," ","")))))),"",RIGHT(A421,LEN(A421)-FIND("*",SUBSTITUTE(A421," ","*",LEN(A421)-LEN(SUBSTITUTE(A421," ",""))))))</f>
        <v/>
      </c>
      <c r="C421" s="19"/>
      <c r="G421" s="23" t="str">
        <f aca="false">IF(ISERROR(SEARCH("dhr.",berekeningen!J420)),"",SEARCH("dhr.",berekeningen!J420))</f>
        <v/>
      </c>
      <c r="H421" s="24" t="str">
        <f aca="false">IF(ISERROR(SEARCH("mvr.",berekeningen!J420)),"",SEARCH("mvr.",berekeningen!J420))</f>
        <v/>
      </c>
      <c r="I421" s="12" t="str">
        <f aca="false">IF(H421=1,"Vrouw",IF(G421=1,"Man",""))</f>
        <v/>
      </c>
    </row>
    <row r="422" customFormat="false" ht="12.75" hidden="false" customHeight="false" outlineLevel="0" collapsed="false">
      <c r="A422" s="3" t="n">
        <f aca="false">'Gegevens invoeren'!A422</f>
        <v>0</v>
      </c>
      <c r="B422" s="19" t="str">
        <f aca="false">IF(ISERROR(RIGHT(A422,LEN(A422)-FIND("*",SUBSTITUTE(A422," ","*",LEN(A422)-LEN(SUBSTITUTE(A422," ","")))))),"",RIGHT(A422,LEN(A422)-FIND("*",SUBSTITUTE(A422," ","*",LEN(A422)-LEN(SUBSTITUTE(A422," ",""))))))</f>
        <v/>
      </c>
      <c r="C422" s="19"/>
      <c r="G422" s="23" t="str">
        <f aca="false">IF(ISERROR(SEARCH("dhr.",berekeningen!J421)),"",SEARCH("dhr.",berekeningen!J421))</f>
        <v/>
      </c>
      <c r="H422" s="24" t="str">
        <f aca="false">IF(ISERROR(SEARCH("mvr.",berekeningen!J421)),"",SEARCH("mvr.",berekeningen!J421))</f>
        <v/>
      </c>
      <c r="I422" s="12" t="str">
        <f aca="false">IF(H422=1,"Vrouw",IF(G422=1,"Man",""))</f>
        <v/>
      </c>
    </row>
    <row r="423" customFormat="false" ht="12.75" hidden="false" customHeight="false" outlineLevel="0" collapsed="false">
      <c r="A423" s="3" t="n">
        <f aca="false">'Gegevens invoeren'!A423</f>
        <v>0</v>
      </c>
      <c r="B423" s="19" t="str">
        <f aca="false">IF(ISERROR(RIGHT(A423,LEN(A423)-FIND("*",SUBSTITUTE(A423," ","*",LEN(A423)-LEN(SUBSTITUTE(A423," ","")))))),"",RIGHT(A423,LEN(A423)-FIND("*",SUBSTITUTE(A423," ","*",LEN(A423)-LEN(SUBSTITUTE(A423," ",""))))))</f>
        <v/>
      </c>
      <c r="C423" s="19"/>
      <c r="G423" s="23" t="str">
        <f aca="false">IF(ISERROR(SEARCH("dhr.",berekeningen!J422)),"",SEARCH("dhr.",berekeningen!J422))</f>
        <v/>
      </c>
      <c r="H423" s="24" t="str">
        <f aca="false">IF(ISERROR(SEARCH("mvr.",berekeningen!J422)),"",SEARCH("mvr.",berekeningen!J422))</f>
        <v/>
      </c>
      <c r="I423" s="12" t="str">
        <f aca="false">IF(H423=1,"Vrouw",IF(G423=1,"Man",""))</f>
        <v/>
      </c>
    </row>
    <row r="424" customFormat="false" ht="12.75" hidden="false" customHeight="false" outlineLevel="0" collapsed="false">
      <c r="A424" s="3" t="n">
        <f aca="false">'Gegevens invoeren'!A424</f>
        <v>0</v>
      </c>
      <c r="B424" s="19" t="str">
        <f aca="false">IF(ISERROR(RIGHT(A424,LEN(A424)-FIND("*",SUBSTITUTE(A424," ","*",LEN(A424)-LEN(SUBSTITUTE(A424," ","")))))),"",RIGHT(A424,LEN(A424)-FIND("*",SUBSTITUTE(A424," ","*",LEN(A424)-LEN(SUBSTITUTE(A424," ",""))))))</f>
        <v/>
      </c>
      <c r="C424" s="19"/>
      <c r="G424" s="23" t="str">
        <f aca="false">IF(ISERROR(SEARCH("dhr.",berekeningen!J423)),"",SEARCH("dhr.",berekeningen!J423))</f>
        <v/>
      </c>
      <c r="H424" s="24" t="str">
        <f aca="false">IF(ISERROR(SEARCH("mvr.",berekeningen!J423)),"",SEARCH("mvr.",berekeningen!J423))</f>
        <v/>
      </c>
      <c r="I424" s="12" t="str">
        <f aca="false">IF(H424=1,"Vrouw",IF(G424=1,"Man",""))</f>
        <v/>
      </c>
    </row>
    <row r="425" customFormat="false" ht="12.75" hidden="false" customHeight="false" outlineLevel="0" collapsed="false">
      <c r="A425" s="3" t="n">
        <f aca="false">'Gegevens invoeren'!A425</f>
        <v>0</v>
      </c>
      <c r="B425" s="19" t="str">
        <f aca="false">IF(ISERROR(RIGHT(A425,LEN(A425)-FIND("*",SUBSTITUTE(A425," ","*",LEN(A425)-LEN(SUBSTITUTE(A425," ","")))))),"",RIGHT(A425,LEN(A425)-FIND("*",SUBSTITUTE(A425," ","*",LEN(A425)-LEN(SUBSTITUTE(A425," ",""))))))</f>
        <v/>
      </c>
      <c r="C425" s="19"/>
      <c r="G425" s="23" t="str">
        <f aca="false">IF(ISERROR(SEARCH("dhr.",berekeningen!J424)),"",SEARCH("dhr.",berekeningen!J424))</f>
        <v/>
      </c>
      <c r="H425" s="24" t="str">
        <f aca="false">IF(ISERROR(SEARCH("mvr.",berekeningen!J424)),"",SEARCH("mvr.",berekeningen!J424))</f>
        <v/>
      </c>
      <c r="I425" s="12" t="str">
        <f aca="false">IF(H425=1,"Vrouw",IF(G425=1,"Man",""))</f>
        <v/>
      </c>
    </row>
    <row r="426" customFormat="false" ht="12.75" hidden="false" customHeight="false" outlineLevel="0" collapsed="false">
      <c r="A426" s="3" t="n">
        <f aca="false">'Gegevens invoeren'!A426</f>
        <v>0</v>
      </c>
      <c r="B426" s="19" t="str">
        <f aca="false">IF(ISERROR(RIGHT(A426,LEN(A426)-FIND("*",SUBSTITUTE(A426," ","*",LEN(A426)-LEN(SUBSTITUTE(A426," ","")))))),"",RIGHT(A426,LEN(A426)-FIND("*",SUBSTITUTE(A426," ","*",LEN(A426)-LEN(SUBSTITUTE(A426," ",""))))))</f>
        <v/>
      </c>
      <c r="C426" s="19"/>
      <c r="G426" s="23" t="str">
        <f aca="false">IF(ISERROR(SEARCH("dhr.",berekeningen!J425)),"",SEARCH("dhr.",berekeningen!J425))</f>
        <v/>
      </c>
      <c r="H426" s="24" t="str">
        <f aca="false">IF(ISERROR(SEARCH("mvr.",berekeningen!J425)),"",SEARCH("mvr.",berekeningen!J425))</f>
        <v/>
      </c>
      <c r="I426" s="12" t="str">
        <f aca="false">IF(H426=1,"Vrouw",IF(G426=1,"Man",""))</f>
        <v/>
      </c>
    </row>
    <row r="427" customFormat="false" ht="12.75" hidden="false" customHeight="false" outlineLevel="0" collapsed="false">
      <c r="A427" s="3" t="n">
        <f aca="false">'Gegevens invoeren'!A427</f>
        <v>0</v>
      </c>
      <c r="B427" s="19" t="str">
        <f aca="false">IF(ISERROR(RIGHT(A427,LEN(A427)-FIND("*",SUBSTITUTE(A427," ","*",LEN(A427)-LEN(SUBSTITUTE(A427," ","")))))),"",RIGHT(A427,LEN(A427)-FIND("*",SUBSTITUTE(A427," ","*",LEN(A427)-LEN(SUBSTITUTE(A427," ",""))))))</f>
        <v/>
      </c>
      <c r="C427" s="19"/>
      <c r="G427" s="23" t="str">
        <f aca="false">IF(ISERROR(SEARCH("dhr.",berekeningen!J426)),"",SEARCH("dhr.",berekeningen!J426))</f>
        <v/>
      </c>
      <c r="H427" s="24" t="str">
        <f aca="false">IF(ISERROR(SEARCH("mvr.",berekeningen!J426)),"",SEARCH("mvr.",berekeningen!J426))</f>
        <v/>
      </c>
      <c r="I427" s="12" t="str">
        <f aca="false">IF(H427=1,"Vrouw",IF(G427=1,"Man",""))</f>
        <v/>
      </c>
    </row>
    <row r="428" customFormat="false" ht="12.75" hidden="false" customHeight="false" outlineLevel="0" collapsed="false">
      <c r="A428" s="3" t="n">
        <f aca="false">'Gegevens invoeren'!A428</f>
        <v>0</v>
      </c>
      <c r="B428" s="19" t="str">
        <f aca="false">IF(ISERROR(RIGHT(A428,LEN(A428)-FIND("*",SUBSTITUTE(A428," ","*",LEN(A428)-LEN(SUBSTITUTE(A428," ","")))))),"",RIGHT(A428,LEN(A428)-FIND("*",SUBSTITUTE(A428," ","*",LEN(A428)-LEN(SUBSTITUTE(A428," ",""))))))</f>
        <v/>
      </c>
      <c r="C428" s="19"/>
      <c r="G428" s="23" t="str">
        <f aca="false">IF(ISERROR(SEARCH("dhr.",berekeningen!J427)),"",SEARCH("dhr.",berekeningen!J427))</f>
        <v/>
      </c>
      <c r="H428" s="24" t="str">
        <f aca="false">IF(ISERROR(SEARCH("mvr.",berekeningen!J427)),"",SEARCH("mvr.",berekeningen!J427))</f>
        <v/>
      </c>
      <c r="I428" s="12" t="str">
        <f aca="false">IF(H428=1,"Vrouw",IF(G428=1,"Man",""))</f>
        <v/>
      </c>
    </row>
    <row r="429" customFormat="false" ht="12.75" hidden="false" customHeight="false" outlineLevel="0" collapsed="false">
      <c r="A429" s="3" t="n">
        <f aca="false">'Gegevens invoeren'!A429</f>
        <v>0</v>
      </c>
      <c r="B429" s="19" t="str">
        <f aca="false">IF(ISERROR(RIGHT(A429,LEN(A429)-FIND("*",SUBSTITUTE(A429," ","*",LEN(A429)-LEN(SUBSTITUTE(A429," ","")))))),"",RIGHT(A429,LEN(A429)-FIND("*",SUBSTITUTE(A429," ","*",LEN(A429)-LEN(SUBSTITUTE(A429," ",""))))))</f>
        <v/>
      </c>
      <c r="C429" s="19"/>
      <c r="G429" s="23" t="str">
        <f aca="false">IF(ISERROR(SEARCH("dhr.",berekeningen!J428)),"",SEARCH("dhr.",berekeningen!J428))</f>
        <v/>
      </c>
      <c r="H429" s="24" t="str">
        <f aca="false">IF(ISERROR(SEARCH("mvr.",berekeningen!J428)),"",SEARCH("mvr.",berekeningen!J428))</f>
        <v/>
      </c>
      <c r="I429" s="12" t="str">
        <f aca="false">IF(H429=1,"Vrouw",IF(G429=1,"Man",""))</f>
        <v/>
      </c>
    </row>
    <row r="430" customFormat="false" ht="12.75" hidden="false" customHeight="false" outlineLevel="0" collapsed="false">
      <c r="A430" s="3" t="n">
        <f aca="false">'Gegevens invoeren'!A430</f>
        <v>0</v>
      </c>
      <c r="B430" s="19" t="str">
        <f aca="false">IF(ISERROR(RIGHT(A430,LEN(A430)-FIND("*",SUBSTITUTE(A430," ","*",LEN(A430)-LEN(SUBSTITUTE(A430," ","")))))),"",RIGHT(A430,LEN(A430)-FIND("*",SUBSTITUTE(A430," ","*",LEN(A430)-LEN(SUBSTITUTE(A430," ",""))))))</f>
        <v/>
      </c>
      <c r="C430" s="19"/>
      <c r="G430" s="23" t="str">
        <f aca="false">IF(ISERROR(SEARCH("dhr.",berekeningen!J429)),"",SEARCH("dhr.",berekeningen!J429))</f>
        <v/>
      </c>
      <c r="H430" s="24" t="str">
        <f aca="false">IF(ISERROR(SEARCH("mvr.",berekeningen!J429)),"",SEARCH("mvr.",berekeningen!J429))</f>
        <v/>
      </c>
      <c r="I430" s="12" t="str">
        <f aca="false">IF(H430=1,"Vrouw",IF(G430=1,"Man",""))</f>
        <v/>
      </c>
    </row>
    <row r="431" customFormat="false" ht="12.75" hidden="false" customHeight="false" outlineLevel="0" collapsed="false">
      <c r="A431" s="3" t="n">
        <f aca="false">'Gegevens invoeren'!A431</f>
        <v>0</v>
      </c>
      <c r="B431" s="19" t="str">
        <f aca="false">IF(ISERROR(RIGHT(A431,LEN(A431)-FIND("*",SUBSTITUTE(A431," ","*",LEN(A431)-LEN(SUBSTITUTE(A431," ","")))))),"",RIGHT(A431,LEN(A431)-FIND("*",SUBSTITUTE(A431," ","*",LEN(A431)-LEN(SUBSTITUTE(A431," ",""))))))</f>
        <v/>
      </c>
      <c r="C431" s="19"/>
      <c r="G431" s="23" t="str">
        <f aca="false">IF(ISERROR(SEARCH("dhr.",berekeningen!J430)),"",SEARCH("dhr.",berekeningen!J430))</f>
        <v/>
      </c>
      <c r="H431" s="24" t="str">
        <f aca="false">IF(ISERROR(SEARCH("mvr.",berekeningen!J430)),"",SEARCH("mvr.",berekeningen!J430))</f>
        <v/>
      </c>
      <c r="I431" s="12" t="str">
        <f aca="false">IF(H431=1,"Vrouw",IF(G431=1,"Man",""))</f>
        <v/>
      </c>
    </row>
    <row r="432" customFormat="false" ht="12.75" hidden="false" customHeight="false" outlineLevel="0" collapsed="false">
      <c r="A432" s="3" t="n">
        <f aca="false">'Gegevens invoeren'!A432</f>
        <v>0</v>
      </c>
      <c r="B432" s="19" t="str">
        <f aca="false">IF(ISERROR(RIGHT(A432,LEN(A432)-FIND("*",SUBSTITUTE(A432," ","*",LEN(A432)-LEN(SUBSTITUTE(A432," ","")))))),"",RIGHT(A432,LEN(A432)-FIND("*",SUBSTITUTE(A432," ","*",LEN(A432)-LEN(SUBSTITUTE(A432," ",""))))))</f>
        <v/>
      </c>
      <c r="C432" s="19"/>
      <c r="G432" s="23" t="str">
        <f aca="false">IF(ISERROR(SEARCH("dhr.",berekeningen!J431)),"",SEARCH("dhr.",berekeningen!J431))</f>
        <v/>
      </c>
      <c r="H432" s="24" t="str">
        <f aca="false">IF(ISERROR(SEARCH("mvr.",berekeningen!J431)),"",SEARCH("mvr.",berekeningen!J431))</f>
        <v/>
      </c>
      <c r="I432" s="12" t="str">
        <f aca="false">IF(H432=1,"Vrouw",IF(G432=1,"Man",""))</f>
        <v/>
      </c>
    </row>
    <row r="433" customFormat="false" ht="12.75" hidden="false" customHeight="false" outlineLevel="0" collapsed="false">
      <c r="A433" s="3" t="n">
        <f aca="false">'Gegevens invoeren'!A433</f>
        <v>0</v>
      </c>
      <c r="B433" s="19" t="str">
        <f aca="false">IF(ISERROR(RIGHT(A433,LEN(A433)-FIND("*",SUBSTITUTE(A433," ","*",LEN(A433)-LEN(SUBSTITUTE(A433," ","")))))),"",RIGHT(A433,LEN(A433)-FIND("*",SUBSTITUTE(A433," ","*",LEN(A433)-LEN(SUBSTITUTE(A433," ",""))))))</f>
        <v/>
      </c>
      <c r="C433" s="19"/>
      <c r="G433" s="23" t="str">
        <f aca="false">IF(ISERROR(SEARCH("dhr.",berekeningen!J432)),"",SEARCH("dhr.",berekeningen!J432))</f>
        <v/>
      </c>
      <c r="H433" s="24" t="str">
        <f aca="false">IF(ISERROR(SEARCH("mvr.",berekeningen!J432)),"",SEARCH("mvr.",berekeningen!J432))</f>
        <v/>
      </c>
      <c r="I433" s="12" t="str">
        <f aca="false">IF(H433=1,"Vrouw",IF(G433=1,"Man",""))</f>
        <v/>
      </c>
    </row>
    <row r="434" customFormat="false" ht="12.75" hidden="false" customHeight="false" outlineLevel="0" collapsed="false">
      <c r="A434" s="3" t="n">
        <f aca="false">'Gegevens invoeren'!A434</f>
        <v>0</v>
      </c>
      <c r="B434" s="19" t="str">
        <f aca="false">IF(ISERROR(RIGHT(A434,LEN(A434)-FIND("*",SUBSTITUTE(A434," ","*",LEN(A434)-LEN(SUBSTITUTE(A434," ","")))))),"",RIGHT(A434,LEN(A434)-FIND("*",SUBSTITUTE(A434," ","*",LEN(A434)-LEN(SUBSTITUTE(A434," ",""))))))</f>
        <v/>
      </c>
      <c r="C434" s="19"/>
      <c r="G434" s="23" t="str">
        <f aca="false">IF(ISERROR(SEARCH("dhr.",berekeningen!J433)),"",SEARCH("dhr.",berekeningen!J433))</f>
        <v/>
      </c>
      <c r="H434" s="24" t="str">
        <f aca="false">IF(ISERROR(SEARCH("mvr.",berekeningen!J433)),"",SEARCH("mvr.",berekeningen!J433))</f>
        <v/>
      </c>
      <c r="I434" s="12" t="str">
        <f aca="false">IF(H434=1,"Vrouw",IF(G434=1,"Man",""))</f>
        <v/>
      </c>
    </row>
    <row r="435" customFormat="false" ht="12.75" hidden="false" customHeight="false" outlineLevel="0" collapsed="false">
      <c r="A435" s="3" t="n">
        <f aca="false">'Gegevens invoeren'!A435</f>
        <v>0</v>
      </c>
      <c r="B435" s="19" t="str">
        <f aca="false">IF(ISERROR(RIGHT(A435,LEN(A435)-FIND("*",SUBSTITUTE(A435," ","*",LEN(A435)-LEN(SUBSTITUTE(A435," ","")))))),"",RIGHT(A435,LEN(A435)-FIND("*",SUBSTITUTE(A435," ","*",LEN(A435)-LEN(SUBSTITUTE(A435," ",""))))))</f>
        <v/>
      </c>
      <c r="C435" s="19"/>
      <c r="G435" s="23" t="str">
        <f aca="false">IF(ISERROR(SEARCH("dhr.",berekeningen!J434)),"",SEARCH("dhr.",berekeningen!J434))</f>
        <v/>
      </c>
      <c r="H435" s="24" t="str">
        <f aca="false">IF(ISERROR(SEARCH("mvr.",berekeningen!J434)),"",SEARCH("mvr.",berekeningen!J434))</f>
        <v/>
      </c>
      <c r="I435" s="12" t="str">
        <f aca="false">IF(H435=1,"Vrouw",IF(G435=1,"Man",""))</f>
        <v/>
      </c>
    </row>
    <row r="436" customFormat="false" ht="12.75" hidden="false" customHeight="false" outlineLevel="0" collapsed="false">
      <c r="A436" s="3" t="n">
        <f aca="false">'Gegevens invoeren'!A436</f>
        <v>0</v>
      </c>
      <c r="B436" s="19" t="str">
        <f aca="false">IF(ISERROR(RIGHT(A436,LEN(A436)-FIND("*",SUBSTITUTE(A436," ","*",LEN(A436)-LEN(SUBSTITUTE(A436," ","")))))),"",RIGHT(A436,LEN(A436)-FIND("*",SUBSTITUTE(A436," ","*",LEN(A436)-LEN(SUBSTITUTE(A436," ",""))))))</f>
        <v/>
      </c>
      <c r="C436" s="19"/>
      <c r="G436" s="23" t="str">
        <f aca="false">IF(ISERROR(SEARCH("dhr.",berekeningen!J435)),"",SEARCH("dhr.",berekeningen!J435))</f>
        <v/>
      </c>
      <c r="H436" s="24" t="str">
        <f aca="false">IF(ISERROR(SEARCH("mvr.",berekeningen!J435)),"",SEARCH("mvr.",berekeningen!J435))</f>
        <v/>
      </c>
      <c r="I436" s="12" t="str">
        <f aca="false">IF(H436=1,"Vrouw",IF(G436=1,"Man",""))</f>
        <v/>
      </c>
    </row>
    <row r="437" customFormat="false" ht="12.75" hidden="false" customHeight="false" outlineLevel="0" collapsed="false">
      <c r="A437" s="3" t="n">
        <f aca="false">'Gegevens invoeren'!A437</f>
        <v>0</v>
      </c>
      <c r="B437" s="19" t="str">
        <f aca="false">IF(ISERROR(RIGHT(A437,LEN(A437)-FIND("*",SUBSTITUTE(A437," ","*",LEN(A437)-LEN(SUBSTITUTE(A437," ","")))))),"",RIGHT(A437,LEN(A437)-FIND("*",SUBSTITUTE(A437," ","*",LEN(A437)-LEN(SUBSTITUTE(A437," ",""))))))</f>
        <v/>
      </c>
      <c r="C437" s="19"/>
      <c r="G437" s="23" t="str">
        <f aca="false">IF(ISERROR(SEARCH("dhr.",berekeningen!J436)),"",SEARCH("dhr.",berekeningen!J436))</f>
        <v/>
      </c>
      <c r="H437" s="24" t="str">
        <f aca="false">IF(ISERROR(SEARCH("mvr.",berekeningen!J436)),"",SEARCH("mvr.",berekeningen!J436))</f>
        <v/>
      </c>
      <c r="I437" s="12" t="str">
        <f aca="false">IF(H437=1,"Vrouw",IF(G437=1,"Man",""))</f>
        <v/>
      </c>
    </row>
    <row r="438" customFormat="false" ht="12.75" hidden="false" customHeight="false" outlineLevel="0" collapsed="false">
      <c r="A438" s="3" t="n">
        <f aca="false">'Gegevens invoeren'!A438</f>
        <v>0</v>
      </c>
      <c r="B438" s="19" t="str">
        <f aca="false">IF(ISERROR(RIGHT(A438,LEN(A438)-FIND("*",SUBSTITUTE(A438," ","*",LEN(A438)-LEN(SUBSTITUTE(A438," ","")))))),"",RIGHT(A438,LEN(A438)-FIND("*",SUBSTITUTE(A438," ","*",LEN(A438)-LEN(SUBSTITUTE(A438," ",""))))))</f>
        <v/>
      </c>
      <c r="C438" s="19"/>
      <c r="G438" s="23" t="str">
        <f aca="false">IF(ISERROR(SEARCH("dhr.",berekeningen!J437)),"",SEARCH("dhr.",berekeningen!J437))</f>
        <v/>
      </c>
      <c r="H438" s="24" t="str">
        <f aca="false">IF(ISERROR(SEARCH("mvr.",berekeningen!J437)),"",SEARCH("mvr.",berekeningen!J437))</f>
        <v/>
      </c>
      <c r="I438" s="12" t="str">
        <f aca="false">IF(H438=1,"Vrouw",IF(G438=1,"Man",""))</f>
        <v/>
      </c>
    </row>
    <row r="439" customFormat="false" ht="12.75" hidden="false" customHeight="false" outlineLevel="0" collapsed="false">
      <c r="A439" s="3" t="n">
        <f aca="false">'Gegevens invoeren'!A439</f>
        <v>0</v>
      </c>
      <c r="B439" s="19" t="str">
        <f aca="false">IF(ISERROR(RIGHT(A439,LEN(A439)-FIND("*",SUBSTITUTE(A439," ","*",LEN(A439)-LEN(SUBSTITUTE(A439," ","")))))),"",RIGHT(A439,LEN(A439)-FIND("*",SUBSTITUTE(A439," ","*",LEN(A439)-LEN(SUBSTITUTE(A439," ",""))))))</f>
        <v/>
      </c>
      <c r="C439" s="19"/>
      <c r="G439" s="23" t="str">
        <f aca="false">IF(ISERROR(SEARCH("dhr.",berekeningen!J438)),"",SEARCH("dhr.",berekeningen!J438))</f>
        <v/>
      </c>
      <c r="H439" s="24" t="str">
        <f aca="false">IF(ISERROR(SEARCH("mvr.",berekeningen!J438)),"",SEARCH("mvr.",berekeningen!J438))</f>
        <v/>
      </c>
      <c r="I439" s="12" t="str">
        <f aca="false">IF(H439=1,"Vrouw",IF(G439=1,"Man",""))</f>
        <v/>
      </c>
    </row>
    <row r="440" customFormat="false" ht="12.75" hidden="false" customHeight="false" outlineLevel="0" collapsed="false">
      <c r="A440" s="3" t="n">
        <f aca="false">'Gegevens invoeren'!A440</f>
        <v>0</v>
      </c>
      <c r="B440" s="19" t="str">
        <f aca="false">IF(ISERROR(RIGHT(A440,LEN(A440)-FIND("*",SUBSTITUTE(A440," ","*",LEN(A440)-LEN(SUBSTITUTE(A440," ","")))))),"",RIGHT(A440,LEN(A440)-FIND("*",SUBSTITUTE(A440," ","*",LEN(A440)-LEN(SUBSTITUTE(A440," ",""))))))</f>
        <v/>
      </c>
      <c r="C440" s="19"/>
      <c r="G440" s="23" t="str">
        <f aca="false">IF(ISERROR(SEARCH("dhr.",berekeningen!J439)),"",SEARCH("dhr.",berekeningen!J439))</f>
        <v/>
      </c>
      <c r="H440" s="24" t="str">
        <f aca="false">IF(ISERROR(SEARCH("mvr.",berekeningen!J439)),"",SEARCH("mvr.",berekeningen!J439))</f>
        <v/>
      </c>
      <c r="I440" s="12" t="str">
        <f aca="false">IF(H440=1,"Vrouw",IF(G440=1,"Man",""))</f>
        <v/>
      </c>
    </row>
    <row r="441" customFormat="false" ht="12.75" hidden="false" customHeight="false" outlineLevel="0" collapsed="false">
      <c r="A441" s="3" t="n">
        <f aca="false">'Gegevens invoeren'!A441</f>
        <v>0</v>
      </c>
      <c r="B441" s="19" t="str">
        <f aca="false">IF(ISERROR(RIGHT(A441,LEN(A441)-FIND("*",SUBSTITUTE(A441," ","*",LEN(A441)-LEN(SUBSTITUTE(A441," ","")))))),"",RIGHT(A441,LEN(A441)-FIND("*",SUBSTITUTE(A441," ","*",LEN(A441)-LEN(SUBSTITUTE(A441," ",""))))))</f>
        <v/>
      </c>
      <c r="C441" s="19"/>
      <c r="G441" s="23" t="str">
        <f aca="false">IF(ISERROR(SEARCH("dhr.",berekeningen!J440)),"",SEARCH("dhr.",berekeningen!J440))</f>
        <v/>
      </c>
      <c r="H441" s="24" t="str">
        <f aca="false">IF(ISERROR(SEARCH("mvr.",berekeningen!J440)),"",SEARCH("mvr.",berekeningen!J440))</f>
        <v/>
      </c>
      <c r="I441" s="12" t="str">
        <f aca="false">IF(H441=1,"Vrouw",IF(G441=1,"Man",""))</f>
        <v/>
      </c>
    </row>
    <row r="442" customFormat="false" ht="12.75" hidden="false" customHeight="false" outlineLevel="0" collapsed="false">
      <c r="A442" s="3" t="n">
        <f aca="false">'Gegevens invoeren'!A442</f>
        <v>0</v>
      </c>
      <c r="B442" s="19" t="str">
        <f aca="false">IF(ISERROR(RIGHT(A442,LEN(A442)-FIND("*",SUBSTITUTE(A442," ","*",LEN(A442)-LEN(SUBSTITUTE(A442," ","")))))),"",RIGHT(A442,LEN(A442)-FIND("*",SUBSTITUTE(A442," ","*",LEN(A442)-LEN(SUBSTITUTE(A442," ",""))))))</f>
        <v/>
      </c>
      <c r="C442" s="19"/>
      <c r="G442" s="23" t="str">
        <f aca="false">IF(ISERROR(SEARCH("dhr.",berekeningen!J441)),"",SEARCH("dhr.",berekeningen!J441))</f>
        <v/>
      </c>
      <c r="H442" s="24" t="str">
        <f aca="false">IF(ISERROR(SEARCH("mvr.",berekeningen!J441)),"",SEARCH("mvr.",berekeningen!J441))</f>
        <v/>
      </c>
      <c r="I442" s="12" t="str">
        <f aca="false">IF(H442=1,"Vrouw",IF(G442=1,"Man",""))</f>
        <v/>
      </c>
    </row>
    <row r="443" customFormat="false" ht="12.75" hidden="false" customHeight="false" outlineLevel="0" collapsed="false">
      <c r="A443" s="3" t="n">
        <f aca="false">'Gegevens invoeren'!A443</f>
        <v>0</v>
      </c>
      <c r="B443" s="19" t="str">
        <f aca="false">IF(ISERROR(RIGHT(A443,LEN(A443)-FIND("*",SUBSTITUTE(A443," ","*",LEN(A443)-LEN(SUBSTITUTE(A443," ","")))))),"",RIGHT(A443,LEN(A443)-FIND("*",SUBSTITUTE(A443," ","*",LEN(A443)-LEN(SUBSTITUTE(A443," ",""))))))</f>
        <v/>
      </c>
      <c r="C443" s="19"/>
      <c r="G443" s="23" t="str">
        <f aca="false">IF(ISERROR(SEARCH("dhr.",berekeningen!J442)),"",SEARCH("dhr.",berekeningen!J442))</f>
        <v/>
      </c>
      <c r="H443" s="24" t="str">
        <f aca="false">IF(ISERROR(SEARCH("mvr.",berekeningen!J442)),"",SEARCH("mvr.",berekeningen!J442))</f>
        <v/>
      </c>
      <c r="I443" s="12" t="str">
        <f aca="false">IF(H443=1,"Vrouw",IF(G443=1,"Man",""))</f>
        <v/>
      </c>
    </row>
    <row r="444" customFormat="false" ht="12.75" hidden="false" customHeight="false" outlineLevel="0" collapsed="false">
      <c r="A444" s="3" t="n">
        <f aca="false">'Gegevens invoeren'!A444</f>
        <v>0</v>
      </c>
      <c r="B444" s="19" t="str">
        <f aca="false">IF(ISERROR(RIGHT(A444,LEN(A444)-FIND("*",SUBSTITUTE(A444," ","*",LEN(A444)-LEN(SUBSTITUTE(A444," ","")))))),"",RIGHT(A444,LEN(A444)-FIND("*",SUBSTITUTE(A444," ","*",LEN(A444)-LEN(SUBSTITUTE(A444," ",""))))))</f>
        <v/>
      </c>
      <c r="C444" s="19"/>
      <c r="G444" s="23" t="str">
        <f aca="false">IF(ISERROR(SEARCH("dhr.",berekeningen!J443)),"",SEARCH("dhr.",berekeningen!J443))</f>
        <v/>
      </c>
      <c r="H444" s="24" t="str">
        <f aca="false">IF(ISERROR(SEARCH("mvr.",berekeningen!J443)),"",SEARCH("mvr.",berekeningen!J443))</f>
        <v/>
      </c>
      <c r="I444" s="12" t="str">
        <f aca="false">IF(H444=1,"Vrouw",IF(G444=1,"Man",""))</f>
        <v/>
      </c>
    </row>
    <row r="445" customFormat="false" ht="12.75" hidden="false" customHeight="false" outlineLevel="0" collapsed="false">
      <c r="A445" s="3" t="n">
        <f aca="false">'Gegevens invoeren'!A445</f>
        <v>0</v>
      </c>
      <c r="B445" s="19" t="str">
        <f aca="false">IF(ISERROR(RIGHT(A445,LEN(A445)-FIND("*",SUBSTITUTE(A445," ","*",LEN(A445)-LEN(SUBSTITUTE(A445," ","")))))),"",RIGHT(A445,LEN(A445)-FIND("*",SUBSTITUTE(A445," ","*",LEN(A445)-LEN(SUBSTITUTE(A445," ",""))))))</f>
        <v/>
      </c>
      <c r="C445" s="19"/>
      <c r="G445" s="23" t="str">
        <f aca="false">IF(ISERROR(SEARCH("dhr.",berekeningen!J444)),"",SEARCH("dhr.",berekeningen!J444))</f>
        <v/>
      </c>
      <c r="H445" s="24" t="str">
        <f aca="false">IF(ISERROR(SEARCH("mvr.",berekeningen!J444)),"",SEARCH("mvr.",berekeningen!J444))</f>
        <v/>
      </c>
      <c r="I445" s="12" t="str">
        <f aca="false">IF(H445=1,"Vrouw",IF(G445=1,"Man",""))</f>
        <v/>
      </c>
    </row>
    <row r="446" customFormat="false" ht="12.75" hidden="false" customHeight="false" outlineLevel="0" collapsed="false">
      <c r="A446" s="3" t="n">
        <f aca="false">'Gegevens invoeren'!A446</f>
        <v>0</v>
      </c>
      <c r="B446" s="19" t="str">
        <f aca="false">IF(ISERROR(RIGHT(A446,LEN(A446)-FIND("*",SUBSTITUTE(A446," ","*",LEN(A446)-LEN(SUBSTITUTE(A446," ","")))))),"",RIGHT(A446,LEN(A446)-FIND("*",SUBSTITUTE(A446," ","*",LEN(A446)-LEN(SUBSTITUTE(A446," ",""))))))</f>
        <v/>
      </c>
      <c r="C446" s="19"/>
      <c r="G446" s="23" t="str">
        <f aca="false">IF(ISERROR(SEARCH("dhr.",berekeningen!J445)),"",SEARCH("dhr.",berekeningen!J445))</f>
        <v/>
      </c>
      <c r="H446" s="24" t="str">
        <f aca="false">IF(ISERROR(SEARCH("mvr.",berekeningen!J445)),"",SEARCH("mvr.",berekeningen!J445))</f>
        <v/>
      </c>
      <c r="I446" s="12" t="str">
        <f aca="false">IF(H446=1,"Vrouw",IF(G446=1,"Man",""))</f>
        <v/>
      </c>
    </row>
    <row r="447" customFormat="false" ht="12.75" hidden="false" customHeight="false" outlineLevel="0" collapsed="false">
      <c r="A447" s="3" t="n">
        <f aca="false">'Gegevens invoeren'!A447</f>
        <v>0</v>
      </c>
      <c r="B447" s="19" t="str">
        <f aca="false">IF(ISERROR(RIGHT(A447,LEN(A447)-FIND("*",SUBSTITUTE(A447," ","*",LEN(A447)-LEN(SUBSTITUTE(A447," ","")))))),"",RIGHT(A447,LEN(A447)-FIND("*",SUBSTITUTE(A447," ","*",LEN(A447)-LEN(SUBSTITUTE(A447," ",""))))))</f>
        <v/>
      </c>
      <c r="C447" s="19"/>
      <c r="G447" s="23" t="str">
        <f aca="false">IF(ISERROR(SEARCH("dhr.",berekeningen!J446)),"",SEARCH("dhr.",berekeningen!J446))</f>
        <v/>
      </c>
      <c r="H447" s="24" t="str">
        <f aca="false">IF(ISERROR(SEARCH("mvr.",berekeningen!J446)),"",SEARCH("mvr.",berekeningen!J446))</f>
        <v/>
      </c>
      <c r="I447" s="12" t="str">
        <f aca="false">IF(H447=1,"Vrouw",IF(G447=1,"Man",""))</f>
        <v/>
      </c>
    </row>
    <row r="448" customFormat="false" ht="12.75" hidden="false" customHeight="false" outlineLevel="0" collapsed="false">
      <c r="A448" s="3" t="n">
        <f aca="false">'Gegevens invoeren'!A448</f>
        <v>0</v>
      </c>
      <c r="B448" s="19" t="str">
        <f aca="false">IF(ISERROR(RIGHT(A448,LEN(A448)-FIND("*",SUBSTITUTE(A448," ","*",LEN(A448)-LEN(SUBSTITUTE(A448," ","")))))),"",RIGHT(A448,LEN(A448)-FIND("*",SUBSTITUTE(A448," ","*",LEN(A448)-LEN(SUBSTITUTE(A448," ",""))))))</f>
        <v/>
      </c>
      <c r="C448" s="19"/>
      <c r="G448" s="23" t="str">
        <f aca="false">IF(ISERROR(SEARCH("dhr.",berekeningen!J447)),"",SEARCH("dhr.",berekeningen!J447))</f>
        <v/>
      </c>
      <c r="H448" s="24" t="str">
        <f aca="false">IF(ISERROR(SEARCH("mvr.",berekeningen!J447)),"",SEARCH("mvr.",berekeningen!J447))</f>
        <v/>
      </c>
      <c r="I448" s="12" t="str">
        <f aca="false">IF(H448=1,"Vrouw",IF(G448=1,"Man",""))</f>
        <v/>
      </c>
    </row>
    <row r="449" customFormat="false" ht="12.75" hidden="false" customHeight="false" outlineLevel="0" collapsed="false">
      <c r="A449" s="3" t="n">
        <f aca="false">'Gegevens invoeren'!A449</f>
        <v>0</v>
      </c>
      <c r="B449" s="19" t="str">
        <f aca="false">IF(ISERROR(RIGHT(A449,LEN(A449)-FIND("*",SUBSTITUTE(A449," ","*",LEN(A449)-LEN(SUBSTITUTE(A449," ","")))))),"",RIGHT(A449,LEN(A449)-FIND("*",SUBSTITUTE(A449," ","*",LEN(A449)-LEN(SUBSTITUTE(A449," ",""))))))</f>
        <v/>
      </c>
      <c r="C449" s="19"/>
      <c r="G449" s="23" t="str">
        <f aca="false">IF(ISERROR(SEARCH("dhr.",berekeningen!J448)),"",SEARCH("dhr.",berekeningen!J448))</f>
        <v/>
      </c>
      <c r="H449" s="24" t="str">
        <f aca="false">IF(ISERROR(SEARCH("mvr.",berekeningen!J448)),"",SEARCH("mvr.",berekeningen!J448))</f>
        <v/>
      </c>
      <c r="I449" s="12" t="str">
        <f aca="false">IF(H449=1,"Vrouw",IF(G449=1,"Man",""))</f>
        <v/>
      </c>
    </row>
    <row r="450" customFormat="false" ht="12.75" hidden="false" customHeight="false" outlineLevel="0" collapsed="false">
      <c r="A450" s="3" t="n">
        <f aca="false">'Gegevens invoeren'!A450</f>
        <v>0</v>
      </c>
      <c r="B450" s="19" t="str">
        <f aca="false">IF(ISERROR(RIGHT(A450,LEN(A450)-FIND("*",SUBSTITUTE(A450," ","*",LEN(A450)-LEN(SUBSTITUTE(A450," ","")))))),"",RIGHT(A450,LEN(A450)-FIND("*",SUBSTITUTE(A450," ","*",LEN(A450)-LEN(SUBSTITUTE(A450," ",""))))))</f>
        <v/>
      </c>
      <c r="C450" s="19"/>
      <c r="G450" s="23" t="str">
        <f aca="false">IF(ISERROR(SEARCH("dhr.",berekeningen!J449)),"",SEARCH("dhr.",berekeningen!J449))</f>
        <v/>
      </c>
      <c r="H450" s="24" t="str">
        <f aca="false">IF(ISERROR(SEARCH("mvr.",berekeningen!J449)),"",SEARCH("mvr.",berekeningen!J449))</f>
        <v/>
      </c>
      <c r="I450" s="12" t="str">
        <f aca="false">IF(H450=1,"Vrouw",IF(G450=1,"Man",""))</f>
        <v/>
      </c>
    </row>
    <row r="451" customFormat="false" ht="12.75" hidden="false" customHeight="false" outlineLevel="0" collapsed="false">
      <c r="A451" s="3" t="n">
        <f aca="false">'Gegevens invoeren'!A451</f>
        <v>0</v>
      </c>
      <c r="B451" s="19" t="str">
        <f aca="false">IF(ISERROR(RIGHT(A451,LEN(A451)-FIND("*",SUBSTITUTE(A451," ","*",LEN(A451)-LEN(SUBSTITUTE(A451," ","")))))),"",RIGHT(A451,LEN(A451)-FIND("*",SUBSTITUTE(A451," ","*",LEN(A451)-LEN(SUBSTITUTE(A451," ",""))))))</f>
        <v/>
      </c>
      <c r="C451" s="19"/>
      <c r="G451" s="23" t="str">
        <f aca="false">IF(ISERROR(SEARCH("dhr.",berekeningen!J450)),"",SEARCH("dhr.",berekeningen!J450))</f>
        <v/>
      </c>
      <c r="H451" s="24" t="str">
        <f aca="false">IF(ISERROR(SEARCH("mvr.",berekeningen!J450)),"",SEARCH("mvr.",berekeningen!J450))</f>
        <v/>
      </c>
      <c r="I451" s="12" t="str">
        <f aca="false">IF(H451=1,"Vrouw",IF(G451=1,"Man",""))</f>
        <v/>
      </c>
    </row>
    <row r="452" customFormat="false" ht="12.75" hidden="false" customHeight="false" outlineLevel="0" collapsed="false">
      <c r="A452" s="3" t="n">
        <f aca="false">'Gegevens invoeren'!A452</f>
        <v>0</v>
      </c>
      <c r="B452" s="19" t="str">
        <f aca="false">IF(ISERROR(RIGHT(A452,LEN(A452)-FIND("*",SUBSTITUTE(A452," ","*",LEN(A452)-LEN(SUBSTITUTE(A452," ","")))))),"",RIGHT(A452,LEN(A452)-FIND("*",SUBSTITUTE(A452," ","*",LEN(A452)-LEN(SUBSTITUTE(A452," ",""))))))</f>
        <v/>
      </c>
      <c r="C452" s="19"/>
      <c r="G452" s="23" t="str">
        <f aca="false">IF(ISERROR(SEARCH("dhr.",berekeningen!J451)),"",SEARCH("dhr.",berekeningen!J451))</f>
        <v/>
      </c>
      <c r="H452" s="24" t="str">
        <f aca="false">IF(ISERROR(SEARCH("mvr.",berekeningen!J451)),"",SEARCH("mvr.",berekeningen!J451))</f>
        <v/>
      </c>
      <c r="I452" s="12" t="str">
        <f aca="false">IF(H452=1,"Vrouw",IF(G452=1,"Man",""))</f>
        <v/>
      </c>
    </row>
    <row r="453" customFormat="false" ht="12.75" hidden="false" customHeight="false" outlineLevel="0" collapsed="false">
      <c r="A453" s="3" t="n">
        <f aca="false">'Gegevens invoeren'!A453</f>
        <v>0</v>
      </c>
      <c r="B453" s="19" t="str">
        <f aca="false">IF(ISERROR(RIGHT(A453,LEN(A453)-FIND("*",SUBSTITUTE(A453," ","*",LEN(A453)-LEN(SUBSTITUTE(A453," ","")))))),"",RIGHT(A453,LEN(A453)-FIND("*",SUBSTITUTE(A453," ","*",LEN(A453)-LEN(SUBSTITUTE(A453," ",""))))))</f>
        <v/>
      </c>
      <c r="C453" s="19"/>
      <c r="G453" s="23" t="str">
        <f aca="false">IF(ISERROR(SEARCH("dhr.",berekeningen!J452)),"",SEARCH("dhr.",berekeningen!J452))</f>
        <v/>
      </c>
      <c r="H453" s="24" t="str">
        <f aca="false">IF(ISERROR(SEARCH("mvr.",berekeningen!J452)),"",SEARCH("mvr.",berekeningen!J452))</f>
        <v/>
      </c>
      <c r="I453" s="12" t="str">
        <f aca="false">IF(H453=1,"Vrouw",IF(G453=1,"Man",""))</f>
        <v/>
      </c>
    </row>
    <row r="454" customFormat="false" ht="12.75" hidden="false" customHeight="false" outlineLevel="0" collapsed="false">
      <c r="A454" s="3" t="n">
        <f aca="false">'Gegevens invoeren'!A454</f>
        <v>0</v>
      </c>
      <c r="B454" s="19" t="str">
        <f aca="false">IF(ISERROR(RIGHT(A454,LEN(A454)-FIND("*",SUBSTITUTE(A454," ","*",LEN(A454)-LEN(SUBSTITUTE(A454," ","")))))),"",RIGHT(A454,LEN(A454)-FIND("*",SUBSTITUTE(A454," ","*",LEN(A454)-LEN(SUBSTITUTE(A454," ",""))))))</f>
        <v/>
      </c>
      <c r="C454" s="19"/>
      <c r="G454" s="23" t="str">
        <f aca="false">IF(ISERROR(SEARCH("dhr.",berekeningen!J453)),"",SEARCH("dhr.",berekeningen!J453))</f>
        <v/>
      </c>
      <c r="H454" s="24" t="str">
        <f aca="false">IF(ISERROR(SEARCH("mvr.",berekeningen!J453)),"",SEARCH("mvr.",berekeningen!J453))</f>
        <v/>
      </c>
      <c r="I454" s="12" t="str">
        <f aca="false">IF(H454=1,"Vrouw",IF(G454=1,"Man",""))</f>
        <v/>
      </c>
    </row>
    <row r="455" customFormat="false" ht="12.75" hidden="false" customHeight="false" outlineLevel="0" collapsed="false">
      <c r="A455" s="3" t="n">
        <f aca="false">'Gegevens invoeren'!A455</f>
        <v>0</v>
      </c>
      <c r="B455" s="19" t="str">
        <f aca="false">IF(ISERROR(RIGHT(A455,LEN(A455)-FIND("*",SUBSTITUTE(A455," ","*",LEN(A455)-LEN(SUBSTITUTE(A455," ","")))))),"",RIGHT(A455,LEN(A455)-FIND("*",SUBSTITUTE(A455," ","*",LEN(A455)-LEN(SUBSTITUTE(A455," ",""))))))</f>
        <v/>
      </c>
      <c r="C455" s="19"/>
      <c r="G455" s="23" t="str">
        <f aca="false">IF(ISERROR(SEARCH("dhr.",berekeningen!J454)),"",SEARCH("dhr.",berekeningen!J454))</f>
        <v/>
      </c>
      <c r="H455" s="24" t="str">
        <f aca="false">IF(ISERROR(SEARCH("mvr.",berekeningen!J454)),"",SEARCH("mvr.",berekeningen!J454))</f>
        <v/>
      </c>
      <c r="I455" s="12" t="str">
        <f aca="false">IF(H455=1,"Vrouw",IF(G455=1,"Man",""))</f>
        <v/>
      </c>
    </row>
    <row r="456" customFormat="false" ht="12.75" hidden="false" customHeight="false" outlineLevel="0" collapsed="false">
      <c r="A456" s="3" t="n">
        <f aca="false">'Gegevens invoeren'!A456</f>
        <v>0</v>
      </c>
      <c r="B456" s="19" t="str">
        <f aca="false">IF(ISERROR(RIGHT(A456,LEN(A456)-FIND("*",SUBSTITUTE(A456," ","*",LEN(A456)-LEN(SUBSTITUTE(A456," ","")))))),"",RIGHT(A456,LEN(A456)-FIND("*",SUBSTITUTE(A456," ","*",LEN(A456)-LEN(SUBSTITUTE(A456," ",""))))))</f>
        <v/>
      </c>
      <c r="C456" s="19"/>
      <c r="G456" s="23" t="str">
        <f aca="false">IF(ISERROR(SEARCH("dhr.",berekeningen!J455)),"",SEARCH("dhr.",berekeningen!J455))</f>
        <v/>
      </c>
      <c r="H456" s="24" t="str">
        <f aca="false">IF(ISERROR(SEARCH("mvr.",berekeningen!J455)),"",SEARCH("mvr.",berekeningen!J455))</f>
        <v/>
      </c>
      <c r="I456" s="12" t="str">
        <f aca="false">IF(H456=1,"Vrouw",IF(G456=1,"Man",""))</f>
        <v/>
      </c>
    </row>
    <row r="457" customFormat="false" ht="12.75" hidden="false" customHeight="false" outlineLevel="0" collapsed="false">
      <c r="A457" s="3" t="n">
        <f aca="false">'Gegevens invoeren'!A457</f>
        <v>0</v>
      </c>
      <c r="B457" s="19" t="str">
        <f aca="false">IF(ISERROR(RIGHT(A457,LEN(A457)-FIND("*",SUBSTITUTE(A457," ","*",LEN(A457)-LEN(SUBSTITUTE(A457," ","")))))),"",RIGHT(A457,LEN(A457)-FIND("*",SUBSTITUTE(A457," ","*",LEN(A457)-LEN(SUBSTITUTE(A457," ",""))))))</f>
        <v/>
      </c>
      <c r="C457" s="19"/>
      <c r="G457" s="23" t="str">
        <f aca="false">IF(ISERROR(SEARCH("dhr.",berekeningen!J456)),"",SEARCH("dhr.",berekeningen!J456))</f>
        <v/>
      </c>
      <c r="H457" s="24" t="str">
        <f aca="false">IF(ISERROR(SEARCH("mvr.",berekeningen!J456)),"",SEARCH("mvr.",berekeningen!J456))</f>
        <v/>
      </c>
      <c r="I457" s="12" t="str">
        <f aca="false">IF(H457=1,"Vrouw",IF(G457=1,"Man",""))</f>
        <v/>
      </c>
    </row>
    <row r="458" customFormat="false" ht="12.75" hidden="false" customHeight="false" outlineLevel="0" collapsed="false">
      <c r="A458" s="3" t="n">
        <f aca="false">'Gegevens invoeren'!A458</f>
        <v>0</v>
      </c>
      <c r="B458" s="19" t="str">
        <f aca="false">IF(ISERROR(RIGHT(A458,LEN(A458)-FIND("*",SUBSTITUTE(A458," ","*",LEN(A458)-LEN(SUBSTITUTE(A458," ","")))))),"",RIGHT(A458,LEN(A458)-FIND("*",SUBSTITUTE(A458," ","*",LEN(A458)-LEN(SUBSTITUTE(A458," ",""))))))</f>
        <v/>
      </c>
      <c r="C458" s="19"/>
      <c r="G458" s="23" t="str">
        <f aca="false">IF(ISERROR(SEARCH("dhr.",berekeningen!J457)),"",SEARCH("dhr.",berekeningen!J457))</f>
        <v/>
      </c>
      <c r="H458" s="24" t="str">
        <f aca="false">IF(ISERROR(SEARCH("mvr.",berekeningen!J457)),"",SEARCH("mvr.",berekeningen!J457))</f>
        <v/>
      </c>
      <c r="I458" s="12" t="str">
        <f aca="false">IF(H458=1,"Vrouw",IF(G458=1,"Man",""))</f>
        <v/>
      </c>
    </row>
    <row r="459" customFormat="false" ht="12.75" hidden="false" customHeight="false" outlineLevel="0" collapsed="false">
      <c r="A459" s="3" t="n">
        <f aca="false">'Gegevens invoeren'!A459</f>
        <v>0</v>
      </c>
      <c r="B459" s="19" t="str">
        <f aca="false">IF(ISERROR(RIGHT(A459,LEN(A459)-FIND("*",SUBSTITUTE(A459," ","*",LEN(A459)-LEN(SUBSTITUTE(A459," ","")))))),"",RIGHT(A459,LEN(A459)-FIND("*",SUBSTITUTE(A459," ","*",LEN(A459)-LEN(SUBSTITUTE(A459," ",""))))))</f>
        <v/>
      </c>
      <c r="C459" s="19"/>
      <c r="G459" s="23" t="str">
        <f aca="false">IF(ISERROR(SEARCH("dhr.",berekeningen!J458)),"",SEARCH("dhr.",berekeningen!J458))</f>
        <v/>
      </c>
      <c r="H459" s="24" t="str">
        <f aca="false">IF(ISERROR(SEARCH("mvr.",berekeningen!J458)),"",SEARCH("mvr.",berekeningen!J458))</f>
        <v/>
      </c>
      <c r="I459" s="12" t="str">
        <f aca="false">IF(H459=1,"Vrouw",IF(G459=1,"Man",""))</f>
        <v/>
      </c>
    </row>
    <row r="460" customFormat="false" ht="12.75" hidden="false" customHeight="false" outlineLevel="0" collapsed="false">
      <c r="A460" s="3" t="n">
        <f aca="false">'Gegevens invoeren'!A460</f>
        <v>0</v>
      </c>
      <c r="B460" s="19" t="str">
        <f aca="false">IF(ISERROR(RIGHT(A460,LEN(A460)-FIND("*",SUBSTITUTE(A460," ","*",LEN(A460)-LEN(SUBSTITUTE(A460," ","")))))),"",RIGHT(A460,LEN(A460)-FIND("*",SUBSTITUTE(A460," ","*",LEN(A460)-LEN(SUBSTITUTE(A460," ",""))))))</f>
        <v/>
      </c>
      <c r="C460" s="19"/>
      <c r="G460" s="23" t="str">
        <f aca="false">IF(ISERROR(SEARCH("dhr.",berekeningen!J459)),"",SEARCH("dhr.",berekeningen!J459))</f>
        <v/>
      </c>
      <c r="H460" s="24" t="str">
        <f aca="false">IF(ISERROR(SEARCH("mvr.",berekeningen!J459)),"",SEARCH("mvr.",berekeningen!J459))</f>
        <v/>
      </c>
      <c r="I460" s="12" t="str">
        <f aca="false">IF(H460=1,"Vrouw",IF(G460=1,"Man",""))</f>
        <v/>
      </c>
    </row>
    <row r="461" customFormat="false" ht="12.75" hidden="false" customHeight="false" outlineLevel="0" collapsed="false">
      <c r="A461" s="3" t="n">
        <f aca="false">'Gegevens invoeren'!A461</f>
        <v>0</v>
      </c>
      <c r="B461" s="19" t="str">
        <f aca="false">IF(ISERROR(RIGHT(A461,LEN(A461)-FIND("*",SUBSTITUTE(A461," ","*",LEN(A461)-LEN(SUBSTITUTE(A461," ","")))))),"",RIGHT(A461,LEN(A461)-FIND("*",SUBSTITUTE(A461," ","*",LEN(A461)-LEN(SUBSTITUTE(A461," ",""))))))</f>
        <v/>
      </c>
      <c r="C461" s="19"/>
      <c r="G461" s="23" t="str">
        <f aca="false">IF(ISERROR(SEARCH("dhr.",berekeningen!J460)),"",SEARCH("dhr.",berekeningen!J460))</f>
        <v/>
      </c>
      <c r="H461" s="24" t="str">
        <f aca="false">IF(ISERROR(SEARCH("mvr.",berekeningen!J460)),"",SEARCH("mvr.",berekeningen!J460))</f>
        <v/>
      </c>
      <c r="I461" s="12" t="str">
        <f aca="false">IF(H461=1,"Vrouw",IF(G461=1,"Man",""))</f>
        <v/>
      </c>
    </row>
    <row r="462" customFormat="false" ht="12.75" hidden="false" customHeight="false" outlineLevel="0" collapsed="false">
      <c r="A462" s="3" t="n">
        <f aca="false">'Gegevens invoeren'!A462</f>
        <v>0</v>
      </c>
      <c r="B462" s="19" t="str">
        <f aca="false">IF(ISERROR(RIGHT(A462,LEN(A462)-FIND("*",SUBSTITUTE(A462," ","*",LEN(A462)-LEN(SUBSTITUTE(A462," ","")))))),"",RIGHT(A462,LEN(A462)-FIND("*",SUBSTITUTE(A462," ","*",LEN(A462)-LEN(SUBSTITUTE(A462," ",""))))))</f>
        <v/>
      </c>
      <c r="C462" s="19"/>
      <c r="G462" s="23" t="str">
        <f aca="false">IF(ISERROR(SEARCH("dhr.",berekeningen!J461)),"",SEARCH("dhr.",berekeningen!J461))</f>
        <v/>
      </c>
      <c r="H462" s="24" t="str">
        <f aca="false">IF(ISERROR(SEARCH("mvr.",berekeningen!J461)),"",SEARCH("mvr.",berekeningen!J461))</f>
        <v/>
      </c>
      <c r="I462" s="12" t="str">
        <f aca="false">IF(H462=1,"Vrouw",IF(G462=1,"Man",""))</f>
        <v/>
      </c>
    </row>
    <row r="463" customFormat="false" ht="12.75" hidden="false" customHeight="false" outlineLevel="0" collapsed="false">
      <c r="A463" s="3" t="n">
        <f aca="false">'Gegevens invoeren'!A463</f>
        <v>0</v>
      </c>
      <c r="B463" s="19" t="str">
        <f aca="false">IF(ISERROR(RIGHT(A463,LEN(A463)-FIND("*",SUBSTITUTE(A463," ","*",LEN(A463)-LEN(SUBSTITUTE(A463," ","")))))),"",RIGHT(A463,LEN(A463)-FIND("*",SUBSTITUTE(A463," ","*",LEN(A463)-LEN(SUBSTITUTE(A463," ",""))))))</f>
        <v/>
      </c>
      <c r="C463" s="19"/>
      <c r="G463" s="23" t="str">
        <f aca="false">IF(ISERROR(SEARCH("dhr.",berekeningen!J462)),"",SEARCH("dhr.",berekeningen!J462))</f>
        <v/>
      </c>
      <c r="H463" s="24" t="str">
        <f aca="false">IF(ISERROR(SEARCH("mvr.",berekeningen!J462)),"",SEARCH("mvr.",berekeningen!J462))</f>
        <v/>
      </c>
      <c r="I463" s="12" t="str">
        <f aca="false">IF(H463=1,"Vrouw",IF(G463=1,"Man",""))</f>
        <v/>
      </c>
    </row>
    <row r="464" customFormat="false" ht="12.75" hidden="false" customHeight="false" outlineLevel="0" collapsed="false">
      <c r="A464" s="3" t="n">
        <f aca="false">'Gegevens invoeren'!A464</f>
        <v>0</v>
      </c>
      <c r="B464" s="19" t="str">
        <f aca="false">IF(ISERROR(RIGHT(A464,LEN(A464)-FIND("*",SUBSTITUTE(A464," ","*",LEN(A464)-LEN(SUBSTITUTE(A464," ","")))))),"",RIGHT(A464,LEN(A464)-FIND("*",SUBSTITUTE(A464," ","*",LEN(A464)-LEN(SUBSTITUTE(A464," ",""))))))</f>
        <v/>
      </c>
      <c r="C464" s="19"/>
      <c r="G464" s="23" t="str">
        <f aca="false">IF(ISERROR(SEARCH("dhr.",berekeningen!J463)),"",SEARCH("dhr.",berekeningen!J463))</f>
        <v/>
      </c>
      <c r="H464" s="24" t="str">
        <f aca="false">IF(ISERROR(SEARCH("mvr.",berekeningen!J463)),"",SEARCH("mvr.",berekeningen!J463))</f>
        <v/>
      </c>
      <c r="I464" s="12" t="str">
        <f aca="false">IF(H464=1,"Vrouw",IF(G464=1,"Man",""))</f>
        <v/>
      </c>
    </row>
    <row r="465" customFormat="false" ht="12.75" hidden="false" customHeight="false" outlineLevel="0" collapsed="false">
      <c r="A465" s="3" t="n">
        <f aca="false">'Gegevens invoeren'!A465</f>
        <v>0</v>
      </c>
      <c r="B465" s="19" t="str">
        <f aca="false">IF(ISERROR(RIGHT(A465,LEN(A465)-FIND("*",SUBSTITUTE(A465," ","*",LEN(A465)-LEN(SUBSTITUTE(A465," ","")))))),"",RIGHT(A465,LEN(A465)-FIND("*",SUBSTITUTE(A465," ","*",LEN(A465)-LEN(SUBSTITUTE(A465," ",""))))))</f>
        <v/>
      </c>
      <c r="C465" s="19"/>
      <c r="G465" s="23" t="str">
        <f aca="false">IF(ISERROR(SEARCH("dhr.",berekeningen!J464)),"",SEARCH("dhr.",berekeningen!J464))</f>
        <v/>
      </c>
      <c r="H465" s="24" t="str">
        <f aca="false">IF(ISERROR(SEARCH("mvr.",berekeningen!J464)),"",SEARCH("mvr.",berekeningen!J464))</f>
        <v/>
      </c>
      <c r="I465" s="12" t="str">
        <f aca="false">IF(H465=1,"Vrouw",IF(G465=1,"Man",""))</f>
        <v/>
      </c>
    </row>
    <row r="466" customFormat="false" ht="12.75" hidden="false" customHeight="false" outlineLevel="0" collapsed="false">
      <c r="A466" s="3" t="n">
        <f aca="false">'Gegevens invoeren'!A466</f>
        <v>0</v>
      </c>
      <c r="B466" s="19" t="str">
        <f aca="false">IF(ISERROR(RIGHT(A466,LEN(A466)-FIND("*",SUBSTITUTE(A466," ","*",LEN(A466)-LEN(SUBSTITUTE(A466," ","")))))),"",RIGHT(A466,LEN(A466)-FIND("*",SUBSTITUTE(A466," ","*",LEN(A466)-LEN(SUBSTITUTE(A466," ",""))))))</f>
        <v/>
      </c>
      <c r="C466" s="19"/>
      <c r="G466" s="23" t="str">
        <f aca="false">IF(ISERROR(SEARCH("dhr.",berekeningen!J465)),"",SEARCH("dhr.",berekeningen!J465))</f>
        <v/>
      </c>
      <c r="H466" s="24" t="str">
        <f aca="false">IF(ISERROR(SEARCH("mvr.",berekeningen!J465)),"",SEARCH("mvr.",berekeningen!J465))</f>
        <v/>
      </c>
      <c r="I466" s="12" t="str">
        <f aca="false">IF(H466=1,"Vrouw",IF(G466=1,"Man",""))</f>
        <v/>
      </c>
    </row>
    <row r="467" customFormat="false" ht="12.75" hidden="false" customHeight="false" outlineLevel="0" collapsed="false">
      <c r="A467" s="3" t="n">
        <f aca="false">'Gegevens invoeren'!A467</f>
        <v>0</v>
      </c>
      <c r="B467" s="19" t="str">
        <f aca="false">IF(ISERROR(RIGHT(A467,LEN(A467)-FIND("*",SUBSTITUTE(A467," ","*",LEN(A467)-LEN(SUBSTITUTE(A467," ","")))))),"",RIGHT(A467,LEN(A467)-FIND("*",SUBSTITUTE(A467," ","*",LEN(A467)-LEN(SUBSTITUTE(A467," ",""))))))</f>
        <v/>
      </c>
      <c r="C467" s="19"/>
      <c r="G467" s="23" t="str">
        <f aca="false">IF(ISERROR(SEARCH("dhr.",berekeningen!J466)),"",SEARCH("dhr.",berekeningen!J466))</f>
        <v/>
      </c>
      <c r="H467" s="24" t="str">
        <f aca="false">IF(ISERROR(SEARCH("mvr.",berekeningen!J466)),"",SEARCH("mvr.",berekeningen!J466))</f>
        <v/>
      </c>
      <c r="I467" s="12" t="str">
        <f aca="false">IF(H467=1,"Vrouw",IF(G467=1,"Man",""))</f>
        <v/>
      </c>
    </row>
    <row r="468" customFormat="false" ht="12.75" hidden="false" customHeight="false" outlineLevel="0" collapsed="false">
      <c r="A468" s="3" t="n">
        <f aca="false">'Gegevens invoeren'!A468</f>
        <v>0</v>
      </c>
      <c r="B468" s="19" t="str">
        <f aca="false">IF(ISERROR(RIGHT(A468,LEN(A468)-FIND("*",SUBSTITUTE(A468," ","*",LEN(A468)-LEN(SUBSTITUTE(A468," ","")))))),"",RIGHT(A468,LEN(A468)-FIND("*",SUBSTITUTE(A468," ","*",LEN(A468)-LEN(SUBSTITUTE(A468," ",""))))))</f>
        <v/>
      </c>
      <c r="C468" s="19"/>
      <c r="G468" s="23" t="str">
        <f aca="false">IF(ISERROR(SEARCH("dhr.",berekeningen!J467)),"",SEARCH("dhr.",berekeningen!J467))</f>
        <v/>
      </c>
      <c r="H468" s="24" t="str">
        <f aca="false">IF(ISERROR(SEARCH("mvr.",berekeningen!J467)),"",SEARCH("mvr.",berekeningen!J467))</f>
        <v/>
      </c>
      <c r="I468" s="12" t="str">
        <f aca="false">IF(H468=1,"Vrouw",IF(G468=1,"Man",""))</f>
        <v/>
      </c>
    </row>
    <row r="469" customFormat="false" ht="12.75" hidden="false" customHeight="false" outlineLevel="0" collapsed="false">
      <c r="A469" s="3" t="n">
        <f aca="false">'Gegevens invoeren'!A469</f>
        <v>0</v>
      </c>
      <c r="B469" s="19" t="str">
        <f aca="false">IF(ISERROR(RIGHT(A469,LEN(A469)-FIND("*",SUBSTITUTE(A469," ","*",LEN(A469)-LEN(SUBSTITUTE(A469," ","")))))),"",RIGHT(A469,LEN(A469)-FIND("*",SUBSTITUTE(A469," ","*",LEN(A469)-LEN(SUBSTITUTE(A469," ",""))))))</f>
        <v/>
      </c>
      <c r="C469" s="19"/>
      <c r="G469" s="23" t="str">
        <f aca="false">IF(ISERROR(SEARCH("dhr.",berekeningen!J468)),"",SEARCH("dhr.",berekeningen!J468))</f>
        <v/>
      </c>
      <c r="H469" s="24" t="str">
        <f aca="false">IF(ISERROR(SEARCH("mvr.",berekeningen!J468)),"",SEARCH("mvr.",berekeningen!J468))</f>
        <v/>
      </c>
      <c r="I469" s="12" t="str">
        <f aca="false">IF(H469=1,"Vrouw",IF(G469=1,"Man",""))</f>
        <v/>
      </c>
    </row>
    <row r="470" customFormat="false" ht="12.75" hidden="false" customHeight="false" outlineLevel="0" collapsed="false">
      <c r="A470" s="3" t="n">
        <f aca="false">'Gegevens invoeren'!A470</f>
        <v>0</v>
      </c>
      <c r="B470" s="19" t="str">
        <f aca="false">IF(ISERROR(RIGHT(A470,LEN(A470)-FIND("*",SUBSTITUTE(A470," ","*",LEN(A470)-LEN(SUBSTITUTE(A470," ","")))))),"",RIGHT(A470,LEN(A470)-FIND("*",SUBSTITUTE(A470," ","*",LEN(A470)-LEN(SUBSTITUTE(A470," ",""))))))</f>
        <v/>
      </c>
      <c r="C470" s="19"/>
      <c r="G470" s="23" t="str">
        <f aca="false">IF(ISERROR(SEARCH("dhr.",berekeningen!J469)),"",SEARCH("dhr.",berekeningen!J469))</f>
        <v/>
      </c>
      <c r="H470" s="24" t="str">
        <f aca="false">IF(ISERROR(SEARCH("mvr.",berekeningen!J469)),"",SEARCH("mvr.",berekeningen!J469))</f>
        <v/>
      </c>
      <c r="I470" s="12" t="str">
        <f aca="false">IF(H470=1,"Vrouw",IF(G470=1,"Man",""))</f>
        <v/>
      </c>
    </row>
    <row r="471" customFormat="false" ht="12.75" hidden="false" customHeight="false" outlineLevel="0" collapsed="false">
      <c r="A471" s="3" t="n">
        <f aca="false">'Gegevens invoeren'!A471</f>
        <v>0</v>
      </c>
      <c r="B471" s="19" t="str">
        <f aca="false">IF(ISERROR(RIGHT(A471,LEN(A471)-FIND("*",SUBSTITUTE(A471," ","*",LEN(A471)-LEN(SUBSTITUTE(A471," ","")))))),"",RIGHT(A471,LEN(A471)-FIND("*",SUBSTITUTE(A471," ","*",LEN(A471)-LEN(SUBSTITUTE(A471," ",""))))))</f>
        <v/>
      </c>
      <c r="C471" s="19"/>
      <c r="G471" s="23" t="str">
        <f aca="false">IF(ISERROR(SEARCH("dhr.",berekeningen!J470)),"",SEARCH("dhr.",berekeningen!J470))</f>
        <v/>
      </c>
      <c r="H471" s="24" t="str">
        <f aca="false">IF(ISERROR(SEARCH("mvr.",berekeningen!J470)),"",SEARCH("mvr.",berekeningen!J470))</f>
        <v/>
      </c>
      <c r="I471" s="12" t="str">
        <f aca="false">IF(H471=1,"Vrouw",IF(G471=1,"Man",""))</f>
        <v/>
      </c>
    </row>
    <row r="472" customFormat="false" ht="12.75" hidden="false" customHeight="false" outlineLevel="0" collapsed="false">
      <c r="A472" s="3" t="n">
        <f aca="false">'Gegevens invoeren'!A472</f>
        <v>0</v>
      </c>
      <c r="B472" s="19" t="str">
        <f aca="false">IF(ISERROR(RIGHT(A472,LEN(A472)-FIND("*",SUBSTITUTE(A472," ","*",LEN(A472)-LEN(SUBSTITUTE(A472," ","")))))),"",RIGHT(A472,LEN(A472)-FIND("*",SUBSTITUTE(A472," ","*",LEN(A472)-LEN(SUBSTITUTE(A472," ",""))))))</f>
        <v/>
      </c>
      <c r="C472" s="19"/>
      <c r="G472" s="23" t="str">
        <f aca="false">IF(ISERROR(SEARCH("dhr.",berekeningen!J471)),"",SEARCH("dhr.",berekeningen!J471))</f>
        <v/>
      </c>
      <c r="H472" s="24" t="str">
        <f aca="false">IF(ISERROR(SEARCH("mvr.",berekeningen!J471)),"",SEARCH("mvr.",berekeningen!J471))</f>
        <v/>
      </c>
      <c r="I472" s="12" t="str">
        <f aca="false">IF(H472=1,"Vrouw",IF(G472=1,"Man",""))</f>
        <v/>
      </c>
    </row>
    <row r="473" customFormat="false" ht="12.75" hidden="false" customHeight="false" outlineLevel="0" collapsed="false">
      <c r="A473" s="3" t="n">
        <f aca="false">'Gegevens invoeren'!A473</f>
        <v>0</v>
      </c>
      <c r="B473" s="19" t="str">
        <f aca="false">IF(ISERROR(RIGHT(A473,LEN(A473)-FIND("*",SUBSTITUTE(A473," ","*",LEN(A473)-LEN(SUBSTITUTE(A473," ","")))))),"",RIGHT(A473,LEN(A473)-FIND("*",SUBSTITUTE(A473," ","*",LEN(A473)-LEN(SUBSTITUTE(A473," ",""))))))</f>
        <v/>
      </c>
      <c r="C473" s="19"/>
      <c r="G473" s="23" t="str">
        <f aca="false">IF(ISERROR(SEARCH("dhr.",berekeningen!J472)),"",SEARCH("dhr.",berekeningen!J472))</f>
        <v/>
      </c>
      <c r="H473" s="24" t="str">
        <f aca="false">IF(ISERROR(SEARCH("mvr.",berekeningen!J472)),"",SEARCH("mvr.",berekeningen!J472))</f>
        <v/>
      </c>
      <c r="I473" s="12" t="str">
        <f aca="false">IF(H473=1,"Vrouw",IF(G473=1,"Man",""))</f>
        <v/>
      </c>
    </row>
    <row r="474" customFormat="false" ht="12.75" hidden="false" customHeight="false" outlineLevel="0" collapsed="false">
      <c r="A474" s="3" t="n">
        <f aca="false">'Gegevens invoeren'!A474</f>
        <v>0</v>
      </c>
      <c r="B474" s="19" t="str">
        <f aca="false">IF(ISERROR(RIGHT(A474,LEN(A474)-FIND("*",SUBSTITUTE(A474," ","*",LEN(A474)-LEN(SUBSTITUTE(A474," ","")))))),"",RIGHT(A474,LEN(A474)-FIND("*",SUBSTITUTE(A474," ","*",LEN(A474)-LEN(SUBSTITUTE(A474," ",""))))))</f>
        <v/>
      </c>
      <c r="C474" s="19"/>
      <c r="G474" s="23" t="str">
        <f aca="false">IF(ISERROR(SEARCH("dhr.",berekeningen!J473)),"",SEARCH("dhr.",berekeningen!J473))</f>
        <v/>
      </c>
      <c r="H474" s="24" t="str">
        <f aca="false">IF(ISERROR(SEARCH("mvr.",berekeningen!J473)),"",SEARCH("mvr.",berekeningen!J473))</f>
        <v/>
      </c>
      <c r="I474" s="12" t="str">
        <f aca="false">IF(H474=1,"Vrouw",IF(G474=1,"Man",""))</f>
        <v/>
      </c>
    </row>
    <row r="475" customFormat="false" ht="12.75" hidden="false" customHeight="false" outlineLevel="0" collapsed="false">
      <c r="A475" s="3" t="n">
        <f aca="false">'Gegevens invoeren'!A475</f>
        <v>0</v>
      </c>
      <c r="B475" s="19" t="str">
        <f aca="false">IF(ISERROR(RIGHT(A475,LEN(A475)-FIND("*",SUBSTITUTE(A475," ","*",LEN(A475)-LEN(SUBSTITUTE(A475," ","")))))),"",RIGHT(A475,LEN(A475)-FIND("*",SUBSTITUTE(A475," ","*",LEN(A475)-LEN(SUBSTITUTE(A475," ",""))))))</f>
        <v/>
      </c>
      <c r="C475" s="19"/>
      <c r="G475" s="23" t="str">
        <f aca="false">IF(ISERROR(SEARCH("dhr.",berekeningen!J474)),"",SEARCH("dhr.",berekeningen!J474))</f>
        <v/>
      </c>
      <c r="H475" s="24" t="str">
        <f aca="false">IF(ISERROR(SEARCH("mvr.",berekeningen!J474)),"",SEARCH("mvr.",berekeningen!J474))</f>
        <v/>
      </c>
      <c r="I475" s="12" t="str">
        <f aca="false">IF(H475=1,"Vrouw",IF(G475=1,"Man",""))</f>
        <v/>
      </c>
    </row>
    <row r="476" customFormat="false" ht="12.75" hidden="false" customHeight="false" outlineLevel="0" collapsed="false">
      <c r="A476" s="3" t="n">
        <f aca="false">'Gegevens invoeren'!A476</f>
        <v>0</v>
      </c>
      <c r="B476" s="19" t="str">
        <f aca="false">IF(ISERROR(RIGHT(A476,LEN(A476)-FIND("*",SUBSTITUTE(A476," ","*",LEN(A476)-LEN(SUBSTITUTE(A476," ","")))))),"",RIGHT(A476,LEN(A476)-FIND("*",SUBSTITUTE(A476," ","*",LEN(A476)-LEN(SUBSTITUTE(A476," ",""))))))</f>
        <v/>
      </c>
      <c r="C476" s="19"/>
      <c r="G476" s="23" t="str">
        <f aca="false">IF(ISERROR(SEARCH("dhr.",berekeningen!J475)),"",SEARCH("dhr.",berekeningen!J475))</f>
        <v/>
      </c>
      <c r="H476" s="24" t="str">
        <f aca="false">IF(ISERROR(SEARCH("mvr.",berekeningen!J475)),"",SEARCH("mvr.",berekeningen!J475))</f>
        <v/>
      </c>
      <c r="I476" s="12" t="str">
        <f aca="false">IF(H476=1,"Vrouw",IF(G476=1,"Man",""))</f>
        <v/>
      </c>
    </row>
    <row r="477" customFormat="false" ht="12.75" hidden="false" customHeight="false" outlineLevel="0" collapsed="false">
      <c r="A477" s="3" t="n">
        <f aca="false">'Gegevens invoeren'!A477</f>
        <v>0</v>
      </c>
      <c r="B477" s="19" t="str">
        <f aca="false">IF(ISERROR(RIGHT(A477,LEN(A477)-FIND("*",SUBSTITUTE(A477," ","*",LEN(A477)-LEN(SUBSTITUTE(A477," ","")))))),"",RIGHT(A477,LEN(A477)-FIND("*",SUBSTITUTE(A477," ","*",LEN(A477)-LEN(SUBSTITUTE(A477," ",""))))))</f>
        <v/>
      </c>
      <c r="C477" s="19"/>
      <c r="G477" s="23" t="str">
        <f aca="false">IF(ISERROR(SEARCH("dhr.",berekeningen!J476)),"",SEARCH("dhr.",berekeningen!J476))</f>
        <v/>
      </c>
      <c r="H477" s="24" t="str">
        <f aca="false">IF(ISERROR(SEARCH("mvr.",berekeningen!J476)),"",SEARCH("mvr.",berekeningen!J476))</f>
        <v/>
      </c>
      <c r="I477" s="12" t="str">
        <f aca="false">IF(H477=1,"Vrouw",IF(G477=1,"Man",""))</f>
        <v/>
      </c>
    </row>
    <row r="478" customFormat="false" ht="12.75" hidden="false" customHeight="false" outlineLevel="0" collapsed="false">
      <c r="A478" s="3" t="n">
        <f aca="false">'Gegevens invoeren'!A478</f>
        <v>0</v>
      </c>
      <c r="B478" s="19" t="str">
        <f aca="false">IF(ISERROR(RIGHT(A478,LEN(A478)-FIND("*",SUBSTITUTE(A478," ","*",LEN(A478)-LEN(SUBSTITUTE(A478," ","")))))),"",RIGHT(A478,LEN(A478)-FIND("*",SUBSTITUTE(A478," ","*",LEN(A478)-LEN(SUBSTITUTE(A478," ",""))))))</f>
        <v/>
      </c>
      <c r="C478" s="19"/>
      <c r="G478" s="23" t="str">
        <f aca="false">IF(ISERROR(SEARCH("dhr.",berekeningen!J477)),"",SEARCH("dhr.",berekeningen!J477))</f>
        <v/>
      </c>
      <c r="H478" s="24" t="str">
        <f aca="false">IF(ISERROR(SEARCH("mvr.",berekeningen!J477)),"",SEARCH("mvr.",berekeningen!J477))</f>
        <v/>
      </c>
      <c r="I478" s="12" t="str">
        <f aca="false">IF(H478=1,"Vrouw",IF(G478=1,"Man",""))</f>
        <v/>
      </c>
    </row>
    <row r="479" customFormat="false" ht="12.75" hidden="false" customHeight="false" outlineLevel="0" collapsed="false">
      <c r="A479" s="3" t="n">
        <f aca="false">'Gegevens invoeren'!A479</f>
        <v>0</v>
      </c>
      <c r="B479" s="19" t="str">
        <f aca="false">IF(ISERROR(RIGHT(A479,LEN(A479)-FIND("*",SUBSTITUTE(A479," ","*",LEN(A479)-LEN(SUBSTITUTE(A479," ","")))))),"",RIGHT(A479,LEN(A479)-FIND("*",SUBSTITUTE(A479," ","*",LEN(A479)-LEN(SUBSTITUTE(A479," ",""))))))</f>
        <v/>
      </c>
      <c r="C479" s="19"/>
      <c r="G479" s="23" t="str">
        <f aca="false">IF(ISERROR(SEARCH("dhr.",berekeningen!J478)),"",SEARCH("dhr.",berekeningen!J478))</f>
        <v/>
      </c>
      <c r="H479" s="24" t="str">
        <f aca="false">IF(ISERROR(SEARCH("mvr.",berekeningen!J478)),"",SEARCH("mvr.",berekeningen!J478))</f>
        <v/>
      </c>
      <c r="I479" s="12" t="str">
        <f aca="false">IF(H479=1,"Vrouw",IF(G479=1,"Man",""))</f>
        <v/>
      </c>
    </row>
    <row r="480" customFormat="false" ht="12.75" hidden="false" customHeight="false" outlineLevel="0" collapsed="false">
      <c r="A480" s="3" t="n">
        <f aca="false">'Gegevens invoeren'!A480</f>
        <v>0</v>
      </c>
      <c r="B480" s="19" t="str">
        <f aca="false">IF(ISERROR(RIGHT(A480,LEN(A480)-FIND("*",SUBSTITUTE(A480," ","*",LEN(A480)-LEN(SUBSTITUTE(A480," ","")))))),"",RIGHT(A480,LEN(A480)-FIND("*",SUBSTITUTE(A480," ","*",LEN(A480)-LEN(SUBSTITUTE(A480," ",""))))))</f>
        <v/>
      </c>
      <c r="C480" s="19"/>
      <c r="G480" s="23" t="str">
        <f aca="false">IF(ISERROR(SEARCH("dhr.",berekeningen!J479)),"",SEARCH("dhr.",berekeningen!J479))</f>
        <v/>
      </c>
      <c r="H480" s="24" t="str">
        <f aca="false">IF(ISERROR(SEARCH("mvr.",berekeningen!J479)),"",SEARCH("mvr.",berekeningen!J479))</f>
        <v/>
      </c>
      <c r="I480" s="12" t="str">
        <f aca="false">IF(H480=1,"Vrouw",IF(G480=1,"Man",""))</f>
        <v/>
      </c>
    </row>
    <row r="481" customFormat="false" ht="12.75" hidden="false" customHeight="false" outlineLevel="0" collapsed="false">
      <c r="A481" s="3" t="n">
        <f aca="false">'Gegevens invoeren'!A481</f>
        <v>0</v>
      </c>
      <c r="B481" s="19" t="str">
        <f aca="false">IF(ISERROR(RIGHT(A481,LEN(A481)-FIND("*",SUBSTITUTE(A481," ","*",LEN(A481)-LEN(SUBSTITUTE(A481," ","")))))),"",RIGHT(A481,LEN(A481)-FIND("*",SUBSTITUTE(A481," ","*",LEN(A481)-LEN(SUBSTITUTE(A481," ",""))))))</f>
        <v/>
      </c>
      <c r="C481" s="19"/>
      <c r="G481" s="23" t="str">
        <f aca="false">IF(ISERROR(SEARCH("dhr.",berekeningen!J480)),"",SEARCH("dhr.",berekeningen!J480))</f>
        <v/>
      </c>
      <c r="H481" s="24" t="str">
        <f aca="false">IF(ISERROR(SEARCH("mvr.",berekeningen!J480)),"",SEARCH("mvr.",berekeningen!J480))</f>
        <v/>
      </c>
      <c r="I481" s="12" t="str">
        <f aca="false">IF(H481=1,"Vrouw",IF(G481=1,"Man",""))</f>
        <v/>
      </c>
    </row>
    <row r="482" customFormat="false" ht="12.75" hidden="false" customHeight="false" outlineLevel="0" collapsed="false">
      <c r="A482" s="3" t="n">
        <f aca="false">'Gegevens invoeren'!A482</f>
        <v>0</v>
      </c>
      <c r="B482" s="19" t="str">
        <f aca="false">IF(ISERROR(RIGHT(A482,LEN(A482)-FIND("*",SUBSTITUTE(A482," ","*",LEN(A482)-LEN(SUBSTITUTE(A482," ","")))))),"",RIGHT(A482,LEN(A482)-FIND("*",SUBSTITUTE(A482," ","*",LEN(A482)-LEN(SUBSTITUTE(A482," ",""))))))</f>
        <v/>
      </c>
      <c r="C482" s="19"/>
      <c r="G482" s="23" t="str">
        <f aca="false">IF(ISERROR(SEARCH("dhr.",berekeningen!J481)),"",SEARCH("dhr.",berekeningen!J481))</f>
        <v/>
      </c>
      <c r="H482" s="24" t="str">
        <f aca="false">IF(ISERROR(SEARCH("mvr.",berekeningen!J481)),"",SEARCH("mvr.",berekeningen!J481))</f>
        <v/>
      </c>
      <c r="I482" s="12" t="str">
        <f aca="false">IF(H482=1,"Vrouw",IF(G482=1,"Man",""))</f>
        <v/>
      </c>
    </row>
    <row r="483" customFormat="false" ht="12.75" hidden="false" customHeight="false" outlineLevel="0" collapsed="false">
      <c r="A483" s="3" t="n">
        <f aca="false">'Gegevens invoeren'!A483</f>
        <v>0</v>
      </c>
      <c r="B483" s="19" t="str">
        <f aca="false">IF(ISERROR(RIGHT(A483,LEN(A483)-FIND("*",SUBSTITUTE(A483," ","*",LEN(A483)-LEN(SUBSTITUTE(A483," ","")))))),"",RIGHT(A483,LEN(A483)-FIND("*",SUBSTITUTE(A483," ","*",LEN(A483)-LEN(SUBSTITUTE(A483," ",""))))))</f>
        <v/>
      </c>
      <c r="C483" s="19"/>
      <c r="G483" s="23" t="str">
        <f aca="false">IF(ISERROR(SEARCH("dhr.",berekeningen!J482)),"",SEARCH("dhr.",berekeningen!J482))</f>
        <v/>
      </c>
      <c r="H483" s="24" t="str">
        <f aca="false">IF(ISERROR(SEARCH("mvr.",berekeningen!J482)),"",SEARCH("mvr.",berekeningen!J482))</f>
        <v/>
      </c>
      <c r="I483" s="12" t="str">
        <f aca="false">IF(H483=1,"Vrouw",IF(G483=1,"Man",""))</f>
        <v/>
      </c>
    </row>
    <row r="484" customFormat="false" ht="12.75" hidden="false" customHeight="false" outlineLevel="0" collapsed="false">
      <c r="A484" s="3" t="n">
        <f aca="false">'Gegevens invoeren'!A484</f>
        <v>0</v>
      </c>
      <c r="B484" s="19" t="str">
        <f aca="false">IF(ISERROR(RIGHT(A484,LEN(A484)-FIND("*",SUBSTITUTE(A484," ","*",LEN(A484)-LEN(SUBSTITUTE(A484," ","")))))),"",RIGHT(A484,LEN(A484)-FIND("*",SUBSTITUTE(A484," ","*",LEN(A484)-LEN(SUBSTITUTE(A484," ",""))))))</f>
        <v/>
      </c>
      <c r="C484" s="19"/>
      <c r="G484" s="23" t="str">
        <f aca="false">IF(ISERROR(SEARCH("dhr.",berekeningen!J483)),"",SEARCH("dhr.",berekeningen!J483))</f>
        <v/>
      </c>
      <c r="H484" s="24" t="str">
        <f aca="false">IF(ISERROR(SEARCH("mvr.",berekeningen!J483)),"",SEARCH("mvr.",berekeningen!J483))</f>
        <v/>
      </c>
      <c r="I484" s="12" t="str">
        <f aca="false">IF(H484=1,"Vrouw",IF(G484=1,"Man",""))</f>
        <v/>
      </c>
    </row>
    <row r="485" customFormat="false" ht="12.75" hidden="false" customHeight="false" outlineLevel="0" collapsed="false">
      <c r="A485" s="3" t="n">
        <f aca="false">'Gegevens invoeren'!A485</f>
        <v>0</v>
      </c>
      <c r="B485" s="19" t="str">
        <f aca="false">IF(ISERROR(RIGHT(A485,LEN(A485)-FIND("*",SUBSTITUTE(A485," ","*",LEN(A485)-LEN(SUBSTITUTE(A485," ","")))))),"",RIGHT(A485,LEN(A485)-FIND("*",SUBSTITUTE(A485," ","*",LEN(A485)-LEN(SUBSTITUTE(A485," ",""))))))</f>
        <v/>
      </c>
      <c r="C485" s="19"/>
      <c r="G485" s="23" t="str">
        <f aca="false">IF(ISERROR(SEARCH("dhr.",berekeningen!J484)),"",SEARCH("dhr.",berekeningen!J484))</f>
        <v/>
      </c>
      <c r="H485" s="24" t="str">
        <f aca="false">IF(ISERROR(SEARCH("mvr.",berekeningen!J484)),"",SEARCH("mvr.",berekeningen!J484))</f>
        <v/>
      </c>
      <c r="I485" s="12" t="str">
        <f aca="false">IF(H485=1,"Vrouw",IF(G485=1,"Man",""))</f>
        <v/>
      </c>
    </row>
    <row r="486" customFormat="false" ht="12.75" hidden="false" customHeight="false" outlineLevel="0" collapsed="false">
      <c r="A486" s="3" t="n">
        <f aca="false">'Gegevens invoeren'!A486</f>
        <v>0</v>
      </c>
      <c r="B486" s="19" t="str">
        <f aca="false">IF(ISERROR(RIGHT(A486,LEN(A486)-FIND("*",SUBSTITUTE(A486," ","*",LEN(A486)-LEN(SUBSTITUTE(A486," ","")))))),"",RIGHT(A486,LEN(A486)-FIND("*",SUBSTITUTE(A486," ","*",LEN(A486)-LEN(SUBSTITUTE(A486," ",""))))))</f>
        <v/>
      </c>
      <c r="C486" s="19"/>
      <c r="G486" s="23" t="str">
        <f aca="false">IF(ISERROR(SEARCH("dhr.",berekeningen!J485)),"",SEARCH("dhr.",berekeningen!J485))</f>
        <v/>
      </c>
      <c r="H486" s="24" t="str">
        <f aca="false">IF(ISERROR(SEARCH("mvr.",berekeningen!J485)),"",SEARCH("mvr.",berekeningen!J485))</f>
        <v/>
      </c>
      <c r="I486" s="12" t="str">
        <f aca="false">IF(H486=1,"Vrouw",IF(G486=1,"Man",""))</f>
        <v/>
      </c>
    </row>
    <row r="487" customFormat="false" ht="12.75" hidden="false" customHeight="false" outlineLevel="0" collapsed="false">
      <c r="A487" s="3" t="n">
        <f aca="false">'Gegevens invoeren'!A487</f>
        <v>0</v>
      </c>
      <c r="B487" s="19" t="str">
        <f aca="false">IF(ISERROR(RIGHT(A487,LEN(A487)-FIND("*",SUBSTITUTE(A487," ","*",LEN(A487)-LEN(SUBSTITUTE(A487," ","")))))),"",RIGHT(A487,LEN(A487)-FIND("*",SUBSTITUTE(A487," ","*",LEN(A487)-LEN(SUBSTITUTE(A487," ",""))))))</f>
        <v/>
      </c>
      <c r="C487" s="19"/>
      <c r="G487" s="23" t="str">
        <f aca="false">IF(ISERROR(SEARCH("dhr.",berekeningen!J486)),"",SEARCH("dhr.",berekeningen!J486))</f>
        <v/>
      </c>
      <c r="H487" s="24" t="str">
        <f aca="false">IF(ISERROR(SEARCH("mvr.",berekeningen!J486)),"",SEARCH("mvr.",berekeningen!J486))</f>
        <v/>
      </c>
      <c r="I487" s="12" t="str">
        <f aca="false">IF(H487=1,"Vrouw",IF(G487=1,"Man",""))</f>
        <v/>
      </c>
    </row>
    <row r="488" customFormat="false" ht="12.75" hidden="false" customHeight="false" outlineLevel="0" collapsed="false">
      <c r="A488" s="3" t="n">
        <f aca="false">'Gegevens invoeren'!A488</f>
        <v>0</v>
      </c>
      <c r="B488" s="19" t="str">
        <f aca="false">IF(ISERROR(RIGHT(A488,LEN(A488)-FIND("*",SUBSTITUTE(A488," ","*",LEN(A488)-LEN(SUBSTITUTE(A488," ","")))))),"",RIGHT(A488,LEN(A488)-FIND("*",SUBSTITUTE(A488," ","*",LEN(A488)-LEN(SUBSTITUTE(A488," ",""))))))</f>
        <v/>
      </c>
      <c r="C488" s="19"/>
      <c r="G488" s="23" t="str">
        <f aca="false">IF(ISERROR(SEARCH("dhr.",berekeningen!J487)),"",SEARCH("dhr.",berekeningen!J487))</f>
        <v/>
      </c>
      <c r="H488" s="24" t="str">
        <f aca="false">IF(ISERROR(SEARCH("mvr.",berekeningen!J487)),"",SEARCH("mvr.",berekeningen!J487))</f>
        <v/>
      </c>
      <c r="I488" s="12" t="str">
        <f aca="false">IF(H488=1,"Vrouw",IF(G488=1,"Man",""))</f>
        <v/>
      </c>
    </row>
    <row r="489" customFormat="false" ht="12.75" hidden="false" customHeight="false" outlineLevel="0" collapsed="false">
      <c r="A489" s="3" t="n">
        <f aca="false">'Gegevens invoeren'!A489</f>
        <v>0</v>
      </c>
      <c r="B489" s="19" t="str">
        <f aca="false">IF(ISERROR(RIGHT(A489,LEN(A489)-FIND("*",SUBSTITUTE(A489," ","*",LEN(A489)-LEN(SUBSTITUTE(A489," ","")))))),"",RIGHT(A489,LEN(A489)-FIND("*",SUBSTITUTE(A489," ","*",LEN(A489)-LEN(SUBSTITUTE(A489," ",""))))))</f>
        <v/>
      </c>
      <c r="C489" s="19"/>
      <c r="G489" s="23" t="str">
        <f aca="false">IF(ISERROR(SEARCH("dhr.",berekeningen!J488)),"",SEARCH("dhr.",berekeningen!J488))</f>
        <v/>
      </c>
      <c r="H489" s="24" t="str">
        <f aca="false">IF(ISERROR(SEARCH("mvr.",berekeningen!J488)),"",SEARCH("mvr.",berekeningen!J488))</f>
        <v/>
      </c>
      <c r="I489" s="12" t="str">
        <f aca="false">IF(H489=1,"Vrouw",IF(G489=1,"Man",""))</f>
        <v/>
      </c>
    </row>
    <row r="490" customFormat="false" ht="12.75" hidden="false" customHeight="false" outlineLevel="0" collapsed="false">
      <c r="A490" s="3" t="n">
        <f aca="false">'Gegevens invoeren'!A490</f>
        <v>0</v>
      </c>
      <c r="B490" s="19" t="str">
        <f aca="false">IF(ISERROR(RIGHT(A490,LEN(A490)-FIND("*",SUBSTITUTE(A490," ","*",LEN(A490)-LEN(SUBSTITUTE(A490," ","")))))),"",RIGHT(A490,LEN(A490)-FIND("*",SUBSTITUTE(A490," ","*",LEN(A490)-LEN(SUBSTITUTE(A490," ",""))))))</f>
        <v/>
      </c>
      <c r="C490" s="19"/>
      <c r="G490" s="23" t="str">
        <f aca="false">IF(ISERROR(SEARCH("dhr.",berekeningen!J489)),"",SEARCH("dhr.",berekeningen!J489))</f>
        <v/>
      </c>
      <c r="H490" s="24" t="str">
        <f aca="false">IF(ISERROR(SEARCH("mvr.",berekeningen!J489)),"",SEARCH("mvr.",berekeningen!J489))</f>
        <v/>
      </c>
      <c r="I490" s="12" t="str">
        <f aca="false">IF(H490=1,"Vrouw",IF(G490=1,"Man",""))</f>
        <v/>
      </c>
    </row>
    <row r="491" customFormat="false" ht="12.75" hidden="false" customHeight="false" outlineLevel="0" collapsed="false">
      <c r="A491" s="3" t="n">
        <f aca="false">'Gegevens invoeren'!A491</f>
        <v>0</v>
      </c>
      <c r="B491" s="19" t="str">
        <f aca="false">IF(ISERROR(RIGHT(A491,LEN(A491)-FIND("*",SUBSTITUTE(A491," ","*",LEN(A491)-LEN(SUBSTITUTE(A491," ","")))))),"",RIGHT(A491,LEN(A491)-FIND("*",SUBSTITUTE(A491," ","*",LEN(A491)-LEN(SUBSTITUTE(A491," ",""))))))</f>
        <v/>
      </c>
      <c r="C491" s="19"/>
      <c r="G491" s="23" t="str">
        <f aca="false">IF(ISERROR(SEARCH("dhr.",berekeningen!J490)),"",SEARCH("dhr.",berekeningen!J490))</f>
        <v/>
      </c>
      <c r="H491" s="24" t="str">
        <f aca="false">IF(ISERROR(SEARCH("mvr.",berekeningen!J490)),"",SEARCH("mvr.",berekeningen!J490))</f>
        <v/>
      </c>
      <c r="I491" s="12" t="str">
        <f aca="false">IF(H491=1,"Vrouw",IF(G491=1,"Man",""))</f>
        <v/>
      </c>
    </row>
    <row r="492" customFormat="false" ht="12.75" hidden="false" customHeight="false" outlineLevel="0" collapsed="false">
      <c r="A492" s="3" t="n">
        <f aca="false">'Gegevens invoeren'!A492</f>
        <v>0</v>
      </c>
      <c r="B492" s="19" t="str">
        <f aca="false">IF(ISERROR(RIGHT(A492,LEN(A492)-FIND("*",SUBSTITUTE(A492," ","*",LEN(A492)-LEN(SUBSTITUTE(A492," ","")))))),"",RIGHT(A492,LEN(A492)-FIND("*",SUBSTITUTE(A492," ","*",LEN(A492)-LEN(SUBSTITUTE(A492," ",""))))))</f>
        <v/>
      </c>
      <c r="C492" s="19"/>
      <c r="G492" s="23" t="str">
        <f aca="false">IF(ISERROR(SEARCH("dhr.",berekeningen!J491)),"",SEARCH("dhr.",berekeningen!J491))</f>
        <v/>
      </c>
      <c r="H492" s="24" t="str">
        <f aca="false">IF(ISERROR(SEARCH("mvr.",berekeningen!J491)),"",SEARCH("mvr.",berekeningen!J491))</f>
        <v/>
      </c>
      <c r="I492" s="12" t="str">
        <f aca="false">IF(H492=1,"Vrouw",IF(G492=1,"Man",""))</f>
        <v/>
      </c>
    </row>
    <row r="493" customFormat="false" ht="12.75" hidden="false" customHeight="false" outlineLevel="0" collapsed="false">
      <c r="A493" s="3" t="n">
        <f aca="false">'Gegevens invoeren'!A493</f>
        <v>0</v>
      </c>
      <c r="B493" s="19" t="str">
        <f aca="false">IF(ISERROR(RIGHT(A493,LEN(A493)-FIND("*",SUBSTITUTE(A493," ","*",LEN(A493)-LEN(SUBSTITUTE(A493," ","")))))),"",RIGHT(A493,LEN(A493)-FIND("*",SUBSTITUTE(A493," ","*",LEN(A493)-LEN(SUBSTITUTE(A493," ",""))))))</f>
        <v/>
      </c>
      <c r="C493" s="19"/>
      <c r="G493" s="23" t="str">
        <f aca="false">IF(ISERROR(SEARCH("dhr.",berekeningen!J492)),"",SEARCH("dhr.",berekeningen!J492))</f>
        <v/>
      </c>
      <c r="H493" s="24" t="str">
        <f aca="false">IF(ISERROR(SEARCH("mvr.",berekeningen!J492)),"",SEARCH("mvr.",berekeningen!J492))</f>
        <v/>
      </c>
      <c r="I493" s="12" t="str">
        <f aca="false">IF(H493=1,"Vrouw",IF(G493=1,"Man",""))</f>
        <v/>
      </c>
    </row>
    <row r="494" customFormat="false" ht="12.75" hidden="false" customHeight="false" outlineLevel="0" collapsed="false">
      <c r="A494" s="3" t="n">
        <f aca="false">'Gegevens invoeren'!A494</f>
        <v>0</v>
      </c>
      <c r="B494" s="19" t="str">
        <f aca="false">IF(ISERROR(RIGHT(A494,LEN(A494)-FIND("*",SUBSTITUTE(A494," ","*",LEN(A494)-LEN(SUBSTITUTE(A494," ","")))))),"",RIGHT(A494,LEN(A494)-FIND("*",SUBSTITUTE(A494," ","*",LEN(A494)-LEN(SUBSTITUTE(A494," ",""))))))</f>
        <v/>
      </c>
      <c r="C494" s="19"/>
      <c r="G494" s="23" t="str">
        <f aca="false">IF(ISERROR(SEARCH("dhr.",berekeningen!J493)),"",SEARCH("dhr.",berekeningen!J493))</f>
        <v/>
      </c>
      <c r="H494" s="24" t="str">
        <f aca="false">IF(ISERROR(SEARCH("mvr.",berekeningen!J493)),"",SEARCH("mvr.",berekeningen!J493))</f>
        <v/>
      </c>
      <c r="I494" s="12" t="str">
        <f aca="false">IF(H494=1,"Vrouw",IF(G494=1,"Man",""))</f>
        <v/>
      </c>
    </row>
    <row r="495" customFormat="false" ht="12.75" hidden="false" customHeight="false" outlineLevel="0" collapsed="false">
      <c r="A495" s="3" t="n">
        <f aca="false">'Gegevens invoeren'!A495</f>
        <v>0</v>
      </c>
      <c r="B495" s="19" t="str">
        <f aca="false">IF(ISERROR(RIGHT(A495,LEN(A495)-FIND("*",SUBSTITUTE(A495," ","*",LEN(A495)-LEN(SUBSTITUTE(A495," ","")))))),"",RIGHT(A495,LEN(A495)-FIND("*",SUBSTITUTE(A495," ","*",LEN(A495)-LEN(SUBSTITUTE(A495," ",""))))))</f>
        <v/>
      </c>
      <c r="C495" s="19"/>
      <c r="G495" s="23" t="str">
        <f aca="false">IF(ISERROR(SEARCH("dhr.",berekeningen!J494)),"",SEARCH("dhr.",berekeningen!J494))</f>
        <v/>
      </c>
      <c r="H495" s="24" t="str">
        <f aca="false">IF(ISERROR(SEARCH("mvr.",berekeningen!J494)),"",SEARCH("mvr.",berekeningen!J494))</f>
        <v/>
      </c>
      <c r="I495" s="12" t="str">
        <f aca="false">IF(H495=1,"Vrouw",IF(G495=1,"Man",""))</f>
        <v/>
      </c>
    </row>
    <row r="496" customFormat="false" ht="12.75" hidden="false" customHeight="false" outlineLevel="0" collapsed="false">
      <c r="A496" s="3" t="n">
        <f aca="false">'Gegevens invoeren'!A496</f>
        <v>0</v>
      </c>
      <c r="B496" s="19" t="str">
        <f aca="false">IF(ISERROR(RIGHT(A496,LEN(A496)-FIND("*",SUBSTITUTE(A496," ","*",LEN(A496)-LEN(SUBSTITUTE(A496," ","")))))),"",RIGHT(A496,LEN(A496)-FIND("*",SUBSTITUTE(A496," ","*",LEN(A496)-LEN(SUBSTITUTE(A496," ",""))))))</f>
        <v/>
      </c>
      <c r="C496" s="19"/>
      <c r="G496" s="23" t="str">
        <f aca="false">IF(ISERROR(SEARCH("dhr.",berekeningen!J495)),"",SEARCH("dhr.",berekeningen!J495))</f>
        <v/>
      </c>
      <c r="H496" s="24" t="str">
        <f aca="false">IF(ISERROR(SEARCH("mvr.",berekeningen!J495)),"",SEARCH("mvr.",berekeningen!J495))</f>
        <v/>
      </c>
      <c r="I496" s="12" t="str">
        <f aca="false">IF(H496=1,"Vrouw",IF(G496=1,"Man",""))</f>
        <v/>
      </c>
    </row>
    <row r="497" customFormat="false" ht="12.75" hidden="false" customHeight="false" outlineLevel="0" collapsed="false">
      <c r="A497" s="3" t="n">
        <f aca="false">'Gegevens invoeren'!A497</f>
        <v>0</v>
      </c>
      <c r="B497" s="19" t="str">
        <f aca="false">IF(ISERROR(RIGHT(A497,LEN(A497)-FIND("*",SUBSTITUTE(A497," ","*",LEN(A497)-LEN(SUBSTITUTE(A497," ","")))))),"",RIGHT(A497,LEN(A497)-FIND("*",SUBSTITUTE(A497," ","*",LEN(A497)-LEN(SUBSTITUTE(A497," ",""))))))</f>
        <v/>
      </c>
      <c r="C497" s="19"/>
      <c r="G497" s="23" t="str">
        <f aca="false">IF(ISERROR(SEARCH("dhr.",berekeningen!J496)),"",SEARCH("dhr.",berekeningen!J496))</f>
        <v/>
      </c>
      <c r="H497" s="24" t="str">
        <f aca="false">IF(ISERROR(SEARCH("mvr.",berekeningen!J496)),"",SEARCH("mvr.",berekeningen!J496))</f>
        <v/>
      </c>
      <c r="I497" s="12" t="str">
        <f aca="false">IF(H497=1,"Vrouw",IF(G497=1,"Man",""))</f>
        <v/>
      </c>
    </row>
    <row r="498" customFormat="false" ht="12.75" hidden="false" customHeight="false" outlineLevel="0" collapsed="false">
      <c r="A498" s="3" t="n">
        <f aca="false">'Gegevens invoeren'!A498</f>
        <v>0</v>
      </c>
      <c r="B498" s="19" t="str">
        <f aca="false">IF(ISERROR(RIGHT(A498,LEN(A498)-FIND("*",SUBSTITUTE(A498," ","*",LEN(A498)-LEN(SUBSTITUTE(A498," ","")))))),"",RIGHT(A498,LEN(A498)-FIND("*",SUBSTITUTE(A498," ","*",LEN(A498)-LEN(SUBSTITUTE(A498," ",""))))))</f>
        <v/>
      </c>
      <c r="C498" s="19"/>
      <c r="G498" s="23" t="str">
        <f aca="false">IF(ISERROR(SEARCH("dhr.",berekeningen!J497)),"",SEARCH("dhr.",berekeningen!J497))</f>
        <v/>
      </c>
      <c r="H498" s="24" t="str">
        <f aca="false">IF(ISERROR(SEARCH("mvr.",berekeningen!J497)),"",SEARCH("mvr.",berekeningen!J497))</f>
        <v/>
      </c>
      <c r="I498" s="12" t="str">
        <f aca="false">IF(H498=1,"Vrouw",IF(G498=1,"Man",""))</f>
        <v/>
      </c>
    </row>
    <row r="499" customFormat="false" ht="12.75" hidden="false" customHeight="false" outlineLevel="0" collapsed="false">
      <c r="A499" s="3" t="n">
        <f aca="false">'Gegevens invoeren'!A499</f>
        <v>0</v>
      </c>
      <c r="B499" s="19" t="str">
        <f aca="false">IF(ISERROR(RIGHT(A499,LEN(A499)-FIND("*",SUBSTITUTE(A499," ","*",LEN(A499)-LEN(SUBSTITUTE(A499," ","")))))),"",RIGHT(A499,LEN(A499)-FIND("*",SUBSTITUTE(A499," ","*",LEN(A499)-LEN(SUBSTITUTE(A499," ",""))))))</f>
        <v/>
      </c>
      <c r="C499" s="19"/>
      <c r="G499" s="23" t="str">
        <f aca="false">IF(ISERROR(SEARCH("dhr.",berekeningen!J498)),"",SEARCH("dhr.",berekeningen!J498))</f>
        <v/>
      </c>
      <c r="H499" s="24" t="str">
        <f aca="false">IF(ISERROR(SEARCH("mvr.",berekeningen!J498)),"",SEARCH("mvr.",berekeningen!J498))</f>
        <v/>
      </c>
      <c r="I499" s="12" t="str">
        <f aca="false">IF(H499=1,"Vrouw",IF(G499=1,"Man",""))</f>
        <v/>
      </c>
    </row>
    <row r="500" customFormat="false" ht="12.75" hidden="false" customHeight="false" outlineLevel="0" collapsed="false">
      <c r="A500" s="3" t="n">
        <f aca="false">'Gegevens invoeren'!A500</f>
        <v>0</v>
      </c>
      <c r="B500" s="19" t="str">
        <f aca="false">IF(ISERROR(RIGHT(A500,LEN(A500)-FIND("*",SUBSTITUTE(A500," ","*",LEN(A500)-LEN(SUBSTITUTE(A500," ","")))))),"",RIGHT(A500,LEN(A500)-FIND("*",SUBSTITUTE(A500," ","*",LEN(A500)-LEN(SUBSTITUTE(A500," ",""))))))</f>
        <v/>
      </c>
      <c r="C500" s="19"/>
      <c r="G500" s="23" t="str">
        <f aca="false">IF(ISERROR(SEARCH("dhr.",berekeningen!J499)),"",SEARCH("dhr.",berekeningen!J499))</f>
        <v/>
      </c>
      <c r="H500" s="24" t="str">
        <f aca="false">IF(ISERROR(SEARCH("mvr.",berekeningen!J499)),"",SEARCH("mvr.",berekeningen!J499))</f>
        <v/>
      </c>
      <c r="I500" s="12" t="str">
        <f aca="false">IF(H500=1,"Vrouw",IF(G500=1,"Man",""))</f>
        <v/>
      </c>
    </row>
    <row r="501" customFormat="false" ht="12.75" hidden="false" customHeight="false" outlineLevel="0" collapsed="false">
      <c r="A501" s="3" t="n">
        <f aca="false">'Gegevens invoeren'!A501</f>
        <v>0</v>
      </c>
      <c r="B501" s="19" t="str">
        <f aca="false">IF(ISERROR(RIGHT(A501,LEN(A501)-FIND("*",SUBSTITUTE(A501," ","*",LEN(A501)-LEN(SUBSTITUTE(A501," ","")))))),"",RIGHT(A501,LEN(A501)-FIND("*",SUBSTITUTE(A501," ","*",LEN(A501)-LEN(SUBSTITUTE(A501," ",""))))))</f>
        <v/>
      </c>
      <c r="C501" s="19"/>
      <c r="G501" s="23" t="str">
        <f aca="false">IF(ISERROR(SEARCH("dhr.",berekeningen!J500)),"",SEARCH("dhr.",berekeningen!J500))</f>
        <v/>
      </c>
      <c r="H501" s="24" t="str">
        <f aca="false">IF(ISERROR(SEARCH("mvr.",berekeningen!J500)),"",SEARCH("mvr.",berekeningen!J500))</f>
        <v/>
      </c>
      <c r="I501" s="12" t="str">
        <f aca="false">IF(H501=1,"Vrouw",IF(G501=1,"Man",""))</f>
        <v/>
      </c>
    </row>
    <row r="502" customFormat="false" ht="12.75" hidden="false" customHeight="false" outlineLevel="0" collapsed="false">
      <c r="A502" s="3" t="n">
        <f aca="false">'Gegevens invoeren'!A502</f>
        <v>0</v>
      </c>
      <c r="B502" s="19" t="str">
        <f aca="false">IF(ISERROR(RIGHT(A502,LEN(A502)-FIND("*",SUBSTITUTE(A502," ","*",LEN(A502)-LEN(SUBSTITUTE(A502," ","")))))),"",RIGHT(A502,LEN(A502)-FIND("*",SUBSTITUTE(A502," ","*",LEN(A502)-LEN(SUBSTITUTE(A502," ",""))))))</f>
        <v/>
      </c>
      <c r="C502" s="19"/>
      <c r="G502" s="23" t="str">
        <f aca="false">IF(ISERROR(SEARCH("dhr.",berekeningen!J501)),"",SEARCH("dhr.",berekeningen!J501))</f>
        <v/>
      </c>
      <c r="H502" s="24" t="str">
        <f aca="false">IF(ISERROR(SEARCH("mvr.",berekeningen!J501)),"",SEARCH("mvr.",berekeningen!J501))</f>
        <v/>
      </c>
      <c r="I502" s="12" t="str">
        <f aca="false">IF(H502=1,"Vrouw",IF(G502=1,"Man",""))</f>
        <v/>
      </c>
    </row>
    <row r="503" customFormat="false" ht="12.75" hidden="false" customHeight="false" outlineLevel="0" collapsed="false">
      <c r="A503" s="3" t="n">
        <f aca="false">'Gegevens invoeren'!A503</f>
        <v>0</v>
      </c>
      <c r="B503" s="19" t="str">
        <f aca="false">IF(ISERROR(RIGHT(A503,LEN(A503)-FIND("*",SUBSTITUTE(A503," ","*",LEN(A503)-LEN(SUBSTITUTE(A503," ","")))))),"",RIGHT(A503,LEN(A503)-FIND("*",SUBSTITUTE(A503," ","*",LEN(A503)-LEN(SUBSTITUTE(A503," ",""))))))</f>
        <v/>
      </c>
      <c r="C503" s="19"/>
      <c r="G503" s="23" t="str">
        <f aca="false">IF(ISERROR(SEARCH("dhr.",berekeningen!J502)),"",SEARCH("dhr.",berekeningen!J502))</f>
        <v/>
      </c>
      <c r="H503" s="24" t="str">
        <f aca="false">IF(ISERROR(SEARCH("mvr.",berekeningen!J502)),"",SEARCH("mvr.",berekeningen!J502))</f>
        <v/>
      </c>
      <c r="I503" s="12" t="str">
        <f aca="false">IF(H503=1,"Vrouw",IF(G503=1,"Man",""))</f>
        <v/>
      </c>
    </row>
    <row r="504" customFormat="false" ht="12.75" hidden="false" customHeight="false" outlineLevel="0" collapsed="false">
      <c r="A504" s="3" t="n">
        <f aca="false">'Gegevens invoeren'!A504</f>
        <v>0</v>
      </c>
      <c r="B504" s="19" t="str">
        <f aca="false">IF(ISERROR(RIGHT(A504,LEN(A504)-FIND("*",SUBSTITUTE(A504," ","*",LEN(A504)-LEN(SUBSTITUTE(A504," ","")))))),"",RIGHT(A504,LEN(A504)-FIND("*",SUBSTITUTE(A504," ","*",LEN(A504)-LEN(SUBSTITUTE(A504," ",""))))))</f>
        <v/>
      </c>
      <c r="C504" s="19"/>
      <c r="G504" s="23" t="str">
        <f aca="false">IF(ISERROR(SEARCH("dhr.",berekeningen!J503)),"",SEARCH("dhr.",berekeningen!J503))</f>
        <v/>
      </c>
      <c r="H504" s="24" t="str">
        <f aca="false">IF(ISERROR(SEARCH("mvr.",berekeningen!J503)),"",SEARCH("mvr.",berekeningen!J503))</f>
        <v/>
      </c>
      <c r="I504" s="12" t="str">
        <f aca="false">IF(H504=1,"Vrouw",IF(G504=1,"Man",""))</f>
        <v/>
      </c>
    </row>
    <row r="505" customFormat="false" ht="12.75" hidden="false" customHeight="false" outlineLevel="0" collapsed="false">
      <c r="A505" s="3" t="n">
        <f aca="false">'Gegevens invoeren'!A505</f>
        <v>0</v>
      </c>
      <c r="B505" s="19" t="str">
        <f aca="false">IF(ISERROR(RIGHT(A505,LEN(A505)-FIND("*",SUBSTITUTE(A505," ","*",LEN(A505)-LEN(SUBSTITUTE(A505," ","")))))),"",RIGHT(A505,LEN(A505)-FIND("*",SUBSTITUTE(A505," ","*",LEN(A505)-LEN(SUBSTITUTE(A505," ",""))))))</f>
        <v/>
      </c>
      <c r="C505" s="19"/>
      <c r="G505" s="23" t="str">
        <f aca="false">IF(ISERROR(SEARCH("dhr.",berekeningen!J504)),"",SEARCH("dhr.",berekeningen!J504))</f>
        <v/>
      </c>
      <c r="H505" s="24" t="str">
        <f aca="false">IF(ISERROR(SEARCH("mvr.",berekeningen!J504)),"",SEARCH("mvr.",berekeningen!J504))</f>
        <v/>
      </c>
      <c r="I505" s="12" t="str">
        <f aca="false">IF(H505=1,"Vrouw",IF(G505=1,"Man",""))</f>
        <v/>
      </c>
    </row>
    <row r="506" customFormat="false" ht="12.75" hidden="false" customHeight="false" outlineLevel="0" collapsed="false">
      <c r="A506" s="3" t="n">
        <f aca="false">'Gegevens invoeren'!A506</f>
        <v>0</v>
      </c>
      <c r="B506" s="19" t="str">
        <f aca="false">IF(ISERROR(RIGHT(A506,LEN(A506)-FIND("*",SUBSTITUTE(A506," ","*",LEN(A506)-LEN(SUBSTITUTE(A506," ","")))))),"",RIGHT(A506,LEN(A506)-FIND("*",SUBSTITUTE(A506," ","*",LEN(A506)-LEN(SUBSTITUTE(A506," ",""))))))</f>
        <v/>
      </c>
      <c r="C506" s="19"/>
      <c r="G506" s="23" t="str">
        <f aca="false">IF(ISERROR(SEARCH("dhr.",berekeningen!J505)),"",SEARCH("dhr.",berekeningen!J505))</f>
        <v/>
      </c>
      <c r="H506" s="24" t="str">
        <f aca="false">IF(ISERROR(SEARCH("mvr.",berekeningen!J505)),"",SEARCH("mvr.",berekeningen!J505))</f>
        <v/>
      </c>
      <c r="I506" s="12" t="str">
        <f aca="false">IF(H506=1,"Vrouw",IF(G506=1,"Man",""))</f>
        <v/>
      </c>
    </row>
    <row r="507" customFormat="false" ht="12.75" hidden="false" customHeight="false" outlineLevel="0" collapsed="false">
      <c r="A507" s="3" t="n">
        <f aca="false">'Gegevens invoeren'!A507</f>
        <v>0</v>
      </c>
      <c r="B507" s="19" t="str">
        <f aca="false">IF(ISERROR(RIGHT(A507,LEN(A507)-FIND("*",SUBSTITUTE(A507," ","*",LEN(A507)-LEN(SUBSTITUTE(A507," ","")))))),"",RIGHT(A507,LEN(A507)-FIND("*",SUBSTITUTE(A507," ","*",LEN(A507)-LEN(SUBSTITUTE(A507," ",""))))))</f>
        <v/>
      </c>
      <c r="C507" s="19"/>
      <c r="G507" s="23" t="str">
        <f aca="false">IF(ISERROR(SEARCH("dhr.",berekeningen!J506)),"",SEARCH("dhr.",berekeningen!J506))</f>
        <v/>
      </c>
      <c r="H507" s="24" t="str">
        <f aca="false">IF(ISERROR(SEARCH("mvr.",berekeningen!J506)),"",SEARCH("mvr.",berekeningen!J506))</f>
        <v/>
      </c>
      <c r="I507" s="12" t="str">
        <f aca="false">IF(H507=1,"Vrouw",IF(G507=1,"Man",""))</f>
        <v/>
      </c>
    </row>
    <row r="508" customFormat="false" ht="12.75" hidden="false" customHeight="false" outlineLevel="0" collapsed="false">
      <c r="A508" s="3" t="n">
        <f aca="false">'Gegevens invoeren'!A508</f>
        <v>0</v>
      </c>
      <c r="B508" s="19" t="str">
        <f aca="false">IF(ISERROR(RIGHT(A508,LEN(A508)-FIND("*",SUBSTITUTE(A508," ","*",LEN(A508)-LEN(SUBSTITUTE(A508," ","")))))),"",RIGHT(A508,LEN(A508)-FIND("*",SUBSTITUTE(A508," ","*",LEN(A508)-LEN(SUBSTITUTE(A508," ",""))))))</f>
        <v/>
      </c>
      <c r="C508" s="19"/>
      <c r="G508" s="23" t="str">
        <f aca="false">IF(ISERROR(SEARCH("dhr.",berekeningen!J507)),"",SEARCH("dhr.",berekeningen!J507))</f>
        <v/>
      </c>
      <c r="H508" s="24" t="str">
        <f aca="false">IF(ISERROR(SEARCH("mvr.",berekeningen!J507)),"",SEARCH("mvr.",berekeningen!J507))</f>
        <v/>
      </c>
      <c r="I508" s="12" t="str">
        <f aca="false">IF(H508=1,"Vrouw",IF(G508=1,"Man",""))</f>
        <v/>
      </c>
    </row>
    <row r="509" customFormat="false" ht="12.75" hidden="false" customHeight="false" outlineLevel="0" collapsed="false">
      <c r="A509" s="3" t="n">
        <f aca="false">'Gegevens invoeren'!A509</f>
        <v>0</v>
      </c>
      <c r="B509" s="19" t="str">
        <f aca="false">IF(ISERROR(RIGHT(A509,LEN(A509)-FIND("*",SUBSTITUTE(A509," ","*",LEN(A509)-LEN(SUBSTITUTE(A509," ","")))))),"",RIGHT(A509,LEN(A509)-FIND("*",SUBSTITUTE(A509," ","*",LEN(A509)-LEN(SUBSTITUTE(A509," ",""))))))</f>
        <v/>
      </c>
      <c r="C509" s="19"/>
      <c r="G509" s="23" t="str">
        <f aca="false">IF(ISERROR(SEARCH("dhr.",berekeningen!J508)),"",SEARCH("dhr.",berekeningen!J508))</f>
        <v/>
      </c>
      <c r="H509" s="24" t="str">
        <f aca="false">IF(ISERROR(SEARCH("mvr.",berekeningen!J508)),"",SEARCH("mvr.",berekeningen!J508))</f>
        <v/>
      </c>
      <c r="I509" s="12" t="str">
        <f aca="false">IF(H509=1,"Vrouw",IF(G509=1,"Man",""))</f>
        <v/>
      </c>
    </row>
    <row r="510" customFormat="false" ht="12.75" hidden="false" customHeight="false" outlineLevel="0" collapsed="false">
      <c r="A510" s="3" t="n">
        <f aca="false">'Gegevens invoeren'!A510</f>
        <v>0</v>
      </c>
      <c r="B510" s="19" t="str">
        <f aca="false">IF(ISERROR(RIGHT(A510,LEN(A510)-FIND("*",SUBSTITUTE(A510," ","*",LEN(A510)-LEN(SUBSTITUTE(A510," ","")))))),"",RIGHT(A510,LEN(A510)-FIND("*",SUBSTITUTE(A510," ","*",LEN(A510)-LEN(SUBSTITUTE(A510," ",""))))))</f>
        <v/>
      </c>
      <c r="C510" s="19"/>
      <c r="G510" s="23" t="str">
        <f aca="false">IF(ISERROR(SEARCH("dhr.",berekeningen!J509)),"",SEARCH("dhr.",berekeningen!J509))</f>
        <v/>
      </c>
      <c r="H510" s="24" t="str">
        <f aca="false">IF(ISERROR(SEARCH("mvr.",berekeningen!J509)),"",SEARCH("mvr.",berekeningen!J509))</f>
        <v/>
      </c>
      <c r="I510" s="12" t="str">
        <f aca="false">IF(H510=1,"Vrouw",IF(G510=1,"Man",""))</f>
        <v/>
      </c>
    </row>
    <row r="511" customFormat="false" ht="12.75" hidden="false" customHeight="false" outlineLevel="0" collapsed="false">
      <c r="A511" s="3" t="n">
        <f aca="false">'Gegevens invoeren'!A511</f>
        <v>0</v>
      </c>
      <c r="B511" s="19" t="str">
        <f aca="false">IF(ISERROR(RIGHT(A511,LEN(A511)-FIND("*",SUBSTITUTE(A511," ","*",LEN(A511)-LEN(SUBSTITUTE(A511," ","")))))),"",RIGHT(A511,LEN(A511)-FIND("*",SUBSTITUTE(A511," ","*",LEN(A511)-LEN(SUBSTITUTE(A511," ",""))))))</f>
        <v/>
      </c>
      <c r="C511" s="19"/>
      <c r="G511" s="23" t="str">
        <f aca="false">IF(ISERROR(SEARCH("dhr.",berekeningen!J510)),"",SEARCH("dhr.",berekeningen!J510))</f>
        <v/>
      </c>
      <c r="H511" s="24" t="str">
        <f aca="false">IF(ISERROR(SEARCH("mvr.",berekeningen!J510)),"",SEARCH("mvr.",berekeningen!J510))</f>
        <v/>
      </c>
      <c r="I511" s="12" t="str">
        <f aca="false">IF(H511=1,"Vrouw",IF(G511=1,"Man",""))</f>
        <v/>
      </c>
    </row>
    <row r="512" customFormat="false" ht="12.75" hidden="false" customHeight="false" outlineLevel="0" collapsed="false">
      <c r="A512" s="3" t="n">
        <f aca="false">'Gegevens invoeren'!A512</f>
        <v>0</v>
      </c>
      <c r="B512" s="19" t="str">
        <f aca="false">IF(ISERROR(RIGHT(A512,LEN(A512)-FIND("*",SUBSTITUTE(A512," ","*",LEN(A512)-LEN(SUBSTITUTE(A512," ","")))))),"",RIGHT(A512,LEN(A512)-FIND("*",SUBSTITUTE(A512," ","*",LEN(A512)-LEN(SUBSTITUTE(A512," ",""))))))</f>
        <v/>
      </c>
      <c r="C512" s="19"/>
      <c r="G512" s="23" t="str">
        <f aca="false">IF(ISERROR(SEARCH("dhr.",berekeningen!J511)),"",SEARCH("dhr.",berekeningen!J511))</f>
        <v/>
      </c>
      <c r="H512" s="24" t="str">
        <f aca="false">IF(ISERROR(SEARCH("mvr.",berekeningen!J511)),"",SEARCH("mvr.",berekeningen!J511))</f>
        <v/>
      </c>
      <c r="I512" s="12" t="str">
        <f aca="false">IF(H512=1,"Vrouw",IF(G512=1,"Man",""))</f>
        <v/>
      </c>
    </row>
    <row r="513" customFormat="false" ht="12.75" hidden="false" customHeight="false" outlineLevel="0" collapsed="false">
      <c r="A513" s="3" t="n">
        <f aca="false">'Gegevens invoeren'!A513</f>
        <v>0</v>
      </c>
      <c r="B513" s="19" t="str">
        <f aca="false">IF(ISERROR(RIGHT(A513,LEN(A513)-FIND("*",SUBSTITUTE(A513," ","*",LEN(A513)-LEN(SUBSTITUTE(A513," ","")))))),"",RIGHT(A513,LEN(A513)-FIND("*",SUBSTITUTE(A513," ","*",LEN(A513)-LEN(SUBSTITUTE(A513," ",""))))))</f>
        <v/>
      </c>
      <c r="C513" s="19"/>
      <c r="G513" s="23" t="str">
        <f aca="false">IF(ISERROR(SEARCH("dhr.",berekeningen!J512)),"",SEARCH("dhr.",berekeningen!J512))</f>
        <v/>
      </c>
      <c r="H513" s="24" t="str">
        <f aca="false">IF(ISERROR(SEARCH("mvr.",berekeningen!J512)),"",SEARCH("mvr.",berekeningen!J512))</f>
        <v/>
      </c>
      <c r="I513" s="12" t="str">
        <f aca="false">IF(H513=1,"Vrouw",IF(G513=1,"Man",""))</f>
        <v/>
      </c>
    </row>
    <row r="514" customFormat="false" ht="12.75" hidden="false" customHeight="false" outlineLevel="0" collapsed="false">
      <c r="A514" s="3" t="n">
        <f aca="false">'Gegevens invoeren'!A514</f>
        <v>0</v>
      </c>
      <c r="B514" s="19" t="str">
        <f aca="false">IF(ISERROR(RIGHT(A514,LEN(A514)-FIND("*",SUBSTITUTE(A514," ","*",LEN(A514)-LEN(SUBSTITUTE(A514," ","")))))),"",RIGHT(A514,LEN(A514)-FIND("*",SUBSTITUTE(A514," ","*",LEN(A514)-LEN(SUBSTITUTE(A514," ",""))))))</f>
        <v/>
      </c>
      <c r="C514" s="19"/>
      <c r="G514" s="23" t="str">
        <f aca="false">IF(ISERROR(SEARCH("dhr.",berekeningen!J513)),"",SEARCH("dhr.",berekeningen!J513))</f>
        <v/>
      </c>
      <c r="H514" s="24" t="str">
        <f aca="false">IF(ISERROR(SEARCH("mvr.",berekeningen!J513)),"",SEARCH("mvr.",berekeningen!J513))</f>
        <v/>
      </c>
      <c r="I514" s="12" t="str">
        <f aca="false">IF(H514=1,"Vrouw",IF(G514=1,"Man",""))</f>
        <v/>
      </c>
    </row>
    <row r="515" customFormat="false" ht="12.75" hidden="false" customHeight="false" outlineLevel="0" collapsed="false">
      <c r="A515" s="3" t="n">
        <f aca="false">'Gegevens invoeren'!A515</f>
        <v>0</v>
      </c>
      <c r="B515" s="19" t="str">
        <f aca="false">IF(ISERROR(RIGHT(A515,LEN(A515)-FIND("*",SUBSTITUTE(A515," ","*",LEN(A515)-LEN(SUBSTITUTE(A515," ","")))))),"",RIGHT(A515,LEN(A515)-FIND("*",SUBSTITUTE(A515," ","*",LEN(A515)-LEN(SUBSTITUTE(A515," ",""))))))</f>
        <v/>
      </c>
      <c r="C515" s="19"/>
      <c r="G515" s="23" t="str">
        <f aca="false">IF(ISERROR(SEARCH("dhr.",berekeningen!J514)),"",SEARCH("dhr.",berekeningen!J514))</f>
        <v/>
      </c>
      <c r="H515" s="24" t="str">
        <f aca="false">IF(ISERROR(SEARCH("mvr.",berekeningen!J514)),"",SEARCH("mvr.",berekeningen!J514))</f>
        <v/>
      </c>
      <c r="I515" s="12" t="str">
        <f aca="false">IF(H515=1,"Vrouw",IF(G515=1,"Man",""))</f>
        <v/>
      </c>
    </row>
    <row r="516" customFormat="false" ht="12.75" hidden="false" customHeight="false" outlineLevel="0" collapsed="false">
      <c r="A516" s="3" t="n">
        <f aca="false">'Gegevens invoeren'!A516</f>
        <v>0</v>
      </c>
      <c r="B516" s="19" t="str">
        <f aca="false">IF(ISERROR(RIGHT(A516,LEN(A516)-FIND("*",SUBSTITUTE(A516," ","*",LEN(A516)-LEN(SUBSTITUTE(A516," ","")))))),"",RIGHT(A516,LEN(A516)-FIND("*",SUBSTITUTE(A516," ","*",LEN(A516)-LEN(SUBSTITUTE(A516," ",""))))))</f>
        <v/>
      </c>
      <c r="C516" s="19"/>
      <c r="G516" s="23" t="str">
        <f aca="false">IF(ISERROR(SEARCH("dhr.",berekeningen!J515)),"",SEARCH("dhr.",berekeningen!J515))</f>
        <v/>
      </c>
      <c r="H516" s="24" t="str">
        <f aca="false">IF(ISERROR(SEARCH("mvr.",berekeningen!J515)),"",SEARCH("mvr.",berekeningen!J515))</f>
        <v/>
      </c>
      <c r="I516" s="12" t="str">
        <f aca="false">IF(H516=1,"Vrouw",IF(G516=1,"Man",""))</f>
        <v/>
      </c>
    </row>
    <row r="517" customFormat="false" ht="12.75" hidden="false" customHeight="false" outlineLevel="0" collapsed="false">
      <c r="A517" s="3" t="n">
        <f aca="false">'Gegevens invoeren'!A517</f>
        <v>0</v>
      </c>
      <c r="B517" s="19" t="str">
        <f aca="false">IF(ISERROR(RIGHT(A517,LEN(A517)-FIND("*",SUBSTITUTE(A517," ","*",LEN(A517)-LEN(SUBSTITUTE(A517," ","")))))),"",RIGHT(A517,LEN(A517)-FIND("*",SUBSTITUTE(A517," ","*",LEN(A517)-LEN(SUBSTITUTE(A517," ",""))))))</f>
        <v/>
      </c>
      <c r="C517" s="19"/>
      <c r="G517" s="23" t="str">
        <f aca="false">IF(ISERROR(SEARCH("dhr.",berekeningen!J516)),"",SEARCH("dhr.",berekeningen!J516))</f>
        <v/>
      </c>
      <c r="H517" s="24" t="str">
        <f aca="false">IF(ISERROR(SEARCH("mvr.",berekeningen!J516)),"",SEARCH("mvr.",berekeningen!J516))</f>
        <v/>
      </c>
      <c r="I517" s="12" t="str">
        <f aca="false">IF(H517=1,"Vrouw",IF(G517=1,"Man",""))</f>
        <v/>
      </c>
    </row>
    <row r="518" customFormat="false" ht="12.75" hidden="false" customHeight="false" outlineLevel="0" collapsed="false">
      <c r="A518" s="3" t="n">
        <f aca="false">'Gegevens invoeren'!A518</f>
        <v>0</v>
      </c>
      <c r="B518" s="19" t="str">
        <f aca="false">IF(ISERROR(RIGHT(A518,LEN(A518)-FIND("*",SUBSTITUTE(A518," ","*",LEN(A518)-LEN(SUBSTITUTE(A518," ","")))))),"",RIGHT(A518,LEN(A518)-FIND("*",SUBSTITUTE(A518," ","*",LEN(A518)-LEN(SUBSTITUTE(A518," ",""))))))</f>
        <v/>
      </c>
      <c r="C518" s="19"/>
      <c r="G518" s="23" t="str">
        <f aca="false">IF(ISERROR(SEARCH("dhr.",berekeningen!J517)),"",SEARCH("dhr.",berekeningen!J517))</f>
        <v/>
      </c>
      <c r="H518" s="24" t="str">
        <f aca="false">IF(ISERROR(SEARCH("mvr.",berekeningen!J517)),"",SEARCH("mvr.",berekeningen!J517))</f>
        <v/>
      </c>
      <c r="I518" s="12" t="str">
        <f aca="false">IF(H518=1,"Vrouw",IF(G518=1,"Man",""))</f>
        <v/>
      </c>
    </row>
    <row r="519" customFormat="false" ht="12.75" hidden="false" customHeight="false" outlineLevel="0" collapsed="false">
      <c r="A519" s="3" t="n">
        <f aca="false">'Gegevens invoeren'!A519</f>
        <v>0</v>
      </c>
      <c r="B519" s="19" t="str">
        <f aca="false">IF(ISERROR(RIGHT(A519,LEN(A519)-FIND("*",SUBSTITUTE(A519," ","*",LEN(A519)-LEN(SUBSTITUTE(A519," ","")))))),"",RIGHT(A519,LEN(A519)-FIND("*",SUBSTITUTE(A519," ","*",LEN(A519)-LEN(SUBSTITUTE(A519," ",""))))))</f>
        <v/>
      </c>
      <c r="C519" s="19"/>
      <c r="G519" s="23" t="str">
        <f aca="false">IF(ISERROR(SEARCH("dhr.",berekeningen!J518)),"",SEARCH("dhr.",berekeningen!J518))</f>
        <v/>
      </c>
      <c r="H519" s="24" t="str">
        <f aca="false">IF(ISERROR(SEARCH("mvr.",berekeningen!J518)),"",SEARCH("mvr.",berekeningen!J518))</f>
        <v/>
      </c>
      <c r="I519" s="12" t="str">
        <f aca="false">IF(H519=1,"Vrouw",IF(G519=1,"Man",""))</f>
        <v/>
      </c>
    </row>
    <row r="520" customFormat="false" ht="12.75" hidden="false" customHeight="false" outlineLevel="0" collapsed="false">
      <c r="A520" s="3" t="n">
        <f aca="false">'Gegevens invoeren'!A520</f>
        <v>0</v>
      </c>
      <c r="B520" s="19" t="str">
        <f aca="false">IF(ISERROR(RIGHT(A520,LEN(A520)-FIND("*",SUBSTITUTE(A520," ","*",LEN(A520)-LEN(SUBSTITUTE(A520," ","")))))),"",RIGHT(A520,LEN(A520)-FIND("*",SUBSTITUTE(A520," ","*",LEN(A520)-LEN(SUBSTITUTE(A520," ",""))))))</f>
        <v/>
      </c>
      <c r="C520" s="19"/>
      <c r="G520" s="23" t="str">
        <f aca="false">IF(ISERROR(SEARCH("dhr.",berekeningen!J519)),"",SEARCH("dhr.",berekeningen!J519))</f>
        <v/>
      </c>
      <c r="H520" s="24" t="str">
        <f aca="false">IF(ISERROR(SEARCH("mvr.",berekeningen!J519)),"",SEARCH("mvr.",berekeningen!J519))</f>
        <v/>
      </c>
      <c r="I520" s="12" t="str">
        <f aca="false">IF(H520=1,"Vrouw",IF(G520=1,"Man",""))</f>
        <v/>
      </c>
    </row>
    <row r="521" customFormat="false" ht="12.75" hidden="false" customHeight="false" outlineLevel="0" collapsed="false">
      <c r="A521" s="3" t="n">
        <f aca="false">'Gegevens invoeren'!A521</f>
        <v>0</v>
      </c>
      <c r="B521" s="19" t="str">
        <f aca="false">IF(ISERROR(RIGHT(A521,LEN(A521)-FIND("*",SUBSTITUTE(A521," ","*",LEN(A521)-LEN(SUBSTITUTE(A521," ","")))))),"",RIGHT(A521,LEN(A521)-FIND("*",SUBSTITUTE(A521," ","*",LEN(A521)-LEN(SUBSTITUTE(A521," ",""))))))</f>
        <v/>
      </c>
      <c r="C521" s="19"/>
      <c r="G521" s="23" t="str">
        <f aca="false">IF(ISERROR(SEARCH("dhr.",berekeningen!J520)),"",SEARCH("dhr.",berekeningen!J520))</f>
        <v/>
      </c>
      <c r="H521" s="24" t="str">
        <f aca="false">IF(ISERROR(SEARCH("mvr.",berekeningen!J520)),"",SEARCH("mvr.",berekeningen!J520))</f>
        <v/>
      </c>
      <c r="I521" s="12" t="str">
        <f aca="false">IF(H521=1,"Vrouw",IF(G521=1,"Man",""))</f>
        <v/>
      </c>
    </row>
    <row r="522" customFormat="false" ht="12.75" hidden="false" customHeight="false" outlineLevel="0" collapsed="false">
      <c r="A522" s="3" t="n">
        <f aca="false">'Gegevens invoeren'!A522</f>
        <v>0</v>
      </c>
      <c r="B522" s="19" t="str">
        <f aca="false">IF(ISERROR(RIGHT(A522,LEN(A522)-FIND("*",SUBSTITUTE(A522," ","*",LEN(A522)-LEN(SUBSTITUTE(A522," ","")))))),"",RIGHT(A522,LEN(A522)-FIND("*",SUBSTITUTE(A522," ","*",LEN(A522)-LEN(SUBSTITUTE(A522," ",""))))))</f>
        <v/>
      </c>
      <c r="C522" s="19"/>
      <c r="G522" s="23" t="str">
        <f aca="false">IF(ISERROR(SEARCH("dhr.",berekeningen!J521)),"",SEARCH("dhr.",berekeningen!J521))</f>
        <v/>
      </c>
      <c r="H522" s="24" t="str">
        <f aca="false">IF(ISERROR(SEARCH("mvr.",berekeningen!J521)),"",SEARCH("mvr.",berekeningen!J521))</f>
        <v/>
      </c>
      <c r="I522" s="12" t="str">
        <f aca="false">IF(H522=1,"Vrouw",IF(G522=1,"Man",""))</f>
        <v/>
      </c>
    </row>
    <row r="523" customFormat="false" ht="12.75" hidden="false" customHeight="false" outlineLevel="0" collapsed="false">
      <c r="A523" s="3" t="n">
        <f aca="false">'Gegevens invoeren'!A523</f>
        <v>0</v>
      </c>
      <c r="B523" s="19" t="str">
        <f aca="false">IF(ISERROR(RIGHT(A523,LEN(A523)-FIND("*",SUBSTITUTE(A523," ","*",LEN(A523)-LEN(SUBSTITUTE(A523," ","")))))),"",RIGHT(A523,LEN(A523)-FIND("*",SUBSTITUTE(A523," ","*",LEN(A523)-LEN(SUBSTITUTE(A523," ",""))))))</f>
        <v/>
      </c>
      <c r="C523" s="19"/>
      <c r="G523" s="23" t="str">
        <f aca="false">IF(ISERROR(SEARCH("dhr.",berekeningen!J522)),"",SEARCH("dhr.",berekeningen!J522))</f>
        <v/>
      </c>
      <c r="H523" s="24" t="str">
        <f aca="false">IF(ISERROR(SEARCH("mvr.",berekeningen!J522)),"",SEARCH("mvr.",berekeningen!J522))</f>
        <v/>
      </c>
      <c r="I523" s="12" t="str">
        <f aca="false">IF(H523=1,"Vrouw",IF(G523=1,"Man",""))</f>
        <v/>
      </c>
    </row>
    <row r="524" customFormat="false" ht="12.75" hidden="false" customHeight="false" outlineLevel="0" collapsed="false">
      <c r="A524" s="3" t="n">
        <f aca="false">'Gegevens invoeren'!A524</f>
        <v>0</v>
      </c>
      <c r="B524" s="19" t="str">
        <f aca="false">IF(ISERROR(RIGHT(A524,LEN(A524)-FIND("*",SUBSTITUTE(A524," ","*",LEN(A524)-LEN(SUBSTITUTE(A524," ","")))))),"",RIGHT(A524,LEN(A524)-FIND("*",SUBSTITUTE(A524," ","*",LEN(A524)-LEN(SUBSTITUTE(A524," ",""))))))</f>
        <v/>
      </c>
      <c r="C524" s="19"/>
      <c r="G524" s="23" t="str">
        <f aca="false">IF(ISERROR(SEARCH("dhr.",berekeningen!J523)),"",SEARCH("dhr.",berekeningen!J523))</f>
        <v/>
      </c>
      <c r="H524" s="24" t="str">
        <f aca="false">IF(ISERROR(SEARCH("mvr.",berekeningen!J523)),"",SEARCH("mvr.",berekeningen!J523))</f>
        <v/>
      </c>
      <c r="I524" s="12" t="str">
        <f aca="false">IF(H524=1,"Vrouw",IF(G524=1,"Man",""))</f>
        <v/>
      </c>
    </row>
    <row r="525" customFormat="false" ht="12.75" hidden="false" customHeight="false" outlineLevel="0" collapsed="false">
      <c r="A525" s="3" t="n">
        <f aca="false">'Gegevens invoeren'!A525</f>
        <v>0</v>
      </c>
      <c r="B525" s="19" t="str">
        <f aca="false">IF(ISERROR(RIGHT(A525,LEN(A525)-FIND("*",SUBSTITUTE(A525," ","*",LEN(A525)-LEN(SUBSTITUTE(A525," ","")))))),"",RIGHT(A525,LEN(A525)-FIND("*",SUBSTITUTE(A525," ","*",LEN(A525)-LEN(SUBSTITUTE(A525," ",""))))))</f>
        <v/>
      </c>
      <c r="C525" s="19"/>
      <c r="G525" s="23" t="str">
        <f aca="false">IF(ISERROR(SEARCH("dhr.",berekeningen!J524)),"",SEARCH("dhr.",berekeningen!J524))</f>
        <v/>
      </c>
      <c r="H525" s="24" t="str">
        <f aca="false">IF(ISERROR(SEARCH("mvr.",berekeningen!J524)),"",SEARCH("mvr.",berekeningen!J524))</f>
        <v/>
      </c>
      <c r="I525" s="12" t="str">
        <f aca="false">IF(H525=1,"Vrouw",IF(G525=1,"Man",""))</f>
        <v/>
      </c>
    </row>
    <row r="526" customFormat="false" ht="12.75" hidden="false" customHeight="false" outlineLevel="0" collapsed="false">
      <c r="A526" s="3" t="n">
        <f aca="false">'Gegevens invoeren'!A526</f>
        <v>0</v>
      </c>
      <c r="B526" s="19" t="str">
        <f aca="false">IF(ISERROR(RIGHT(A526,LEN(A526)-FIND("*",SUBSTITUTE(A526," ","*",LEN(A526)-LEN(SUBSTITUTE(A526," ","")))))),"",RIGHT(A526,LEN(A526)-FIND("*",SUBSTITUTE(A526," ","*",LEN(A526)-LEN(SUBSTITUTE(A526," ",""))))))</f>
        <v/>
      </c>
      <c r="C526" s="19"/>
      <c r="G526" s="23" t="str">
        <f aca="false">IF(ISERROR(SEARCH("dhr.",berekeningen!J525)),"",SEARCH("dhr.",berekeningen!J525))</f>
        <v/>
      </c>
      <c r="H526" s="24" t="str">
        <f aca="false">IF(ISERROR(SEARCH("mvr.",berekeningen!J525)),"",SEARCH("mvr.",berekeningen!J525))</f>
        <v/>
      </c>
      <c r="I526" s="12" t="str">
        <f aca="false">IF(H526=1,"Vrouw",IF(G526=1,"Man",""))</f>
        <v/>
      </c>
    </row>
    <row r="527" customFormat="false" ht="12.75" hidden="false" customHeight="false" outlineLevel="0" collapsed="false">
      <c r="A527" s="3" t="n">
        <f aca="false">'Gegevens invoeren'!A527</f>
        <v>0</v>
      </c>
      <c r="B527" s="19" t="str">
        <f aca="false">IF(ISERROR(RIGHT(A527,LEN(A527)-FIND("*",SUBSTITUTE(A527," ","*",LEN(A527)-LEN(SUBSTITUTE(A527," ","")))))),"",RIGHT(A527,LEN(A527)-FIND("*",SUBSTITUTE(A527," ","*",LEN(A527)-LEN(SUBSTITUTE(A527," ",""))))))</f>
        <v/>
      </c>
      <c r="C527" s="19"/>
      <c r="G527" s="23" t="str">
        <f aca="false">IF(ISERROR(SEARCH("dhr.",berekeningen!J526)),"",SEARCH("dhr.",berekeningen!J526))</f>
        <v/>
      </c>
      <c r="H527" s="24" t="str">
        <f aca="false">IF(ISERROR(SEARCH("mvr.",berekeningen!J526)),"",SEARCH("mvr.",berekeningen!J526))</f>
        <v/>
      </c>
      <c r="I527" s="12" t="str">
        <f aca="false">IF(H527=1,"Vrouw",IF(G527=1,"Man",""))</f>
        <v/>
      </c>
    </row>
    <row r="528" customFormat="false" ht="12.75" hidden="false" customHeight="false" outlineLevel="0" collapsed="false">
      <c r="A528" s="3" t="n">
        <f aca="false">'Gegevens invoeren'!A528</f>
        <v>0</v>
      </c>
      <c r="B528" s="19" t="str">
        <f aca="false">IF(ISERROR(RIGHT(A528,LEN(A528)-FIND("*",SUBSTITUTE(A528," ","*",LEN(A528)-LEN(SUBSTITUTE(A528," ","")))))),"",RIGHT(A528,LEN(A528)-FIND("*",SUBSTITUTE(A528," ","*",LEN(A528)-LEN(SUBSTITUTE(A528," ",""))))))</f>
        <v/>
      </c>
      <c r="C528" s="19"/>
      <c r="G528" s="23" t="str">
        <f aca="false">IF(ISERROR(SEARCH("dhr.",berekeningen!J527)),"",SEARCH("dhr.",berekeningen!J527))</f>
        <v/>
      </c>
      <c r="H528" s="24" t="str">
        <f aca="false">IF(ISERROR(SEARCH("mvr.",berekeningen!J527)),"",SEARCH("mvr.",berekeningen!J527))</f>
        <v/>
      </c>
      <c r="I528" s="12" t="str">
        <f aca="false">IF(H528=1,"Vrouw",IF(G528=1,"Man",""))</f>
        <v/>
      </c>
    </row>
    <row r="529" customFormat="false" ht="12.75" hidden="false" customHeight="false" outlineLevel="0" collapsed="false">
      <c r="A529" s="3" t="n">
        <f aca="false">'Gegevens invoeren'!A529</f>
        <v>0</v>
      </c>
      <c r="B529" s="19" t="str">
        <f aca="false">IF(ISERROR(RIGHT(A529,LEN(A529)-FIND("*",SUBSTITUTE(A529," ","*",LEN(A529)-LEN(SUBSTITUTE(A529," ","")))))),"",RIGHT(A529,LEN(A529)-FIND("*",SUBSTITUTE(A529," ","*",LEN(A529)-LEN(SUBSTITUTE(A529," ",""))))))</f>
        <v/>
      </c>
      <c r="C529" s="19"/>
      <c r="G529" s="23" t="str">
        <f aca="false">IF(ISERROR(SEARCH("dhr.",berekeningen!J528)),"",SEARCH("dhr.",berekeningen!J528))</f>
        <v/>
      </c>
      <c r="H529" s="24" t="str">
        <f aca="false">IF(ISERROR(SEARCH("mvr.",berekeningen!J528)),"",SEARCH("mvr.",berekeningen!J528))</f>
        <v/>
      </c>
      <c r="I529" s="12" t="str">
        <f aca="false">IF(H529=1,"Vrouw",IF(G529=1,"Man",""))</f>
        <v/>
      </c>
    </row>
    <row r="530" customFormat="false" ht="12.75" hidden="false" customHeight="false" outlineLevel="0" collapsed="false">
      <c r="A530" s="3" t="n">
        <f aca="false">'Gegevens invoeren'!A530</f>
        <v>0</v>
      </c>
      <c r="B530" s="19" t="str">
        <f aca="false">IF(ISERROR(RIGHT(A530,LEN(A530)-FIND("*",SUBSTITUTE(A530," ","*",LEN(A530)-LEN(SUBSTITUTE(A530," ","")))))),"",RIGHT(A530,LEN(A530)-FIND("*",SUBSTITUTE(A530," ","*",LEN(A530)-LEN(SUBSTITUTE(A530," ",""))))))</f>
        <v/>
      </c>
      <c r="C530" s="19"/>
      <c r="G530" s="23" t="str">
        <f aca="false">IF(ISERROR(SEARCH("dhr.",berekeningen!J529)),"",SEARCH("dhr.",berekeningen!J529))</f>
        <v/>
      </c>
      <c r="H530" s="24" t="str">
        <f aca="false">IF(ISERROR(SEARCH("mvr.",berekeningen!J529)),"",SEARCH("mvr.",berekeningen!J529))</f>
        <v/>
      </c>
      <c r="I530" s="12" t="str">
        <f aca="false">IF(H530=1,"Vrouw",IF(G530=1,"Man",""))</f>
        <v/>
      </c>
    </row>
    <row r="531" customFormat="false" ht="12.75" hidden="false" customHeight="false" outlineLevel="0" collapsed="false">
      <c r="A531" s="3" t="n">
        <f aca="false">'Gegevens invoeren'!A531</f>
        <v>0</v>
      </c>
      <c r="B531" s="19" t="str">
        <f aca="false">IF(ISERROR(RIGHT(A531,LEN(A531)-FIND("*",SUBSTITUTE(A531," ","*",LEN(A531)-LEN(SUBSTITUTE(A531," ","")))))),"",RIGHT(A531,LEN(A531)-FIND("*",SUBSTITUTE(A531," ","*",LEN(A531)-LEN(SUBSTITUTE(A531," ",""))))))</f>
        <v/>
      </c>
      <c r="C531" s="19"/>
      <c r="G531" s="23" t="str">
        <f aca="false">IF(ISERROR(SEARCH("dhr.",berekeningen!J530)),"",SEARCH("dhr.",berekeningen!J530))</f>
        <v/>
      </c>
      <c r="H531" s="24" t="str">
        <f aca="false">IF(ISERROR(SEARCH("mvr.",berekeningen!J530)),"",SEARCH("mvr.",berekeningen!J530))</f>
        <v/>
      </c>
      <c r="I531" s="12" t="str">
        <f aca="false">IF(H531=1,"Vrouw",IF(G531=1,"Man",""))</f>
        <v/>
      </c>
    </row>
    <row r="532" customFormat="false" ht="12.75" hidden="false" customHeight="false" outlineLevel="0" collapsed="false">
      <c r="A532" s="3" t="n">
        <f aca="false">'Gegevens invoeren'!A532</f>
        <v>0</v>
      </c>
      <c r="B532" s="19" t="str">
        <f aca="false">IF(ISERROR(RIGHT(A532,LEN(A532)-FIND("*",SUBSTITUTE(A532," ","*",LEN(A532)-LEN(SUBSTITUTE(A532," ","")))))),"",RIGHT(A532,LEN(A532)-FIND("*",SUBSTITUTE(A532," ","*",LEN(A532)-LEN(SUBSTITUTE(A532," ",""))))))</f>
        <v/>
      </c>
      <c r="C532" s="19"/>
      <c r="G532" s="23" t="str">
        <f aca="false">IF(ISERROR(SEARCH("dhr.",berekeningen!J531)),"",SEARCH("dhr.",berekeningen!J531))</f>
        <v/>
      </c>
      <c r="H532" s="24" t="str">
        <f aca="false">IF(ISERROR(SEARCH("mvr.",berekeningen!J531)),"",SEARCH("mvr.",berekeningen!J531))</f>
        <v/>
      </c>
      <c r="I532" s="12" t="str">
        <f aca="false">IF(H532=1,"Vrouw",IF(G532=1,"Man",""))</f>
        <v/>
      </c>
    </row>
    <row r="533" customFormat="false" ht="12.75" hidden="false" customHeight="false" outlineLevel="0" collapsed="false">
      <c r="A533" s="3" t="n">
        <f aca="false">'Gegevens invoeren'!A533</f>
        <v>0</v>
      </c>
      <c r="B533" s="19" t="str">
        <f aca="false">IF(ISERROR(RIGHT(A533,LEN(A533)-FIND("*",SUBSTITUTE(A533," ","*",LEN(A533)-LEN(SUBSTITUTE(A533," ","")))))),"",RIGHT(A533,LEN(A533)-FIND("*",SUBSTITUTE(A533," ","*",LEN(A533)-LEN(SUBSTITUTE(A533," ",""))))))</f>
        <v/>
      </c>
      <c r="C533" s="19"/>
      <c r="G533" s="23" t="str">
        <f aca="false">IF(ISERROR(SEARCH("dhr.",berekeningen!J532)),"",SEARCH("dhr.",berekeningen!J532))</f>
        <v/>
      </c>
      <c r="H533" s="24" t="str">
        <f aca="false">IF(ISERROR(SEARCH("mvr.",berekeningen!J532)),"",SEARCH("mvr.",berekeningen!J532))</f>
        <v/>
      </c>
      <c r="I533" s="12" t="str">
        <f aca="false">IF(H533=1,"Vrouw",IF(G533=1,"Man",""))</f>
        <v/>
      </c>
    </row>
    <row r="534" customFormat="false" ht="12.75" hidden="false" customHeight="false" outlineLevel="0" collapsed="false">
      <c r="A534" s="3" t="n">
        <f aca="false">'Gegevens invoeren'!A534</f>
        <v>0</v>
      </c>
      <c r="B534" s="19" t="str">
        <f aca="false">IF(ISERROR(RIGHT(A534,LEN(A534)-FIND("*",SUBSTITUTE(A534," ","*",LEN(A534)-LEN(SUBSTITUTE(A534," ","")))))),"",RIGHT(A534,LEN(A534)-FIND("*",SUBSTITUTE(A534," ","*",LEN(A534)-LEN(SUBSTITUTE(A534," ",""))))))</f>
        <v/>
      </c>
      <c r="C534" s="19"/>
      <c r="G534" s="23" t="str">
        <f aca="false">IF(ISERROR(SEARCH("dhr.",berekeningen!J533)),"",SEARCH("dhr.",berekeningen!J533))</f>
        <v/>
      </c>
      <c r="H534" s="24" t="str">
        <f aca="false">IF(ISERROR(SEARCH("mvr.",berekeningen!J533)),"",SEARCH("mvr.",berekeningen!J533))</f>
        <v/>
      </c>
      <c r="I534" s="12" t="str">
        <f aca="false">IF(H534=1,"Vrouw",IF(G534=1,"Man",""))</f>
        <v/>
      </c>
    </row>
    <row r="535" customFormat="false" ht="12.75" hidden="false" customHeight="false" outlineLevel="0" collapsed="false">
      <c r="A535" s="3" t="n">
        <f aca="false">'Gegevens invoeren'!A535</f>
        <v>0</v>
      </c>
      <c r="B535" s="19" t="str">
        <f aca="false">IF(ISERROR(RIGHT(A535,LEN(A535)-FIND("*",SUBSTITUTE(A535," ","*",LEN(A535)-LEN(SUBSTITUTE(A535," ","")))))),"",RIGHT(A535,LEN(A535)-FIND("*",SUBSTITUTE(A535," ","*",LEN(A535)-LEN(SUBSTITUTE(A535," ",""))))))</f>
        <v/>
      </c>
      <c r="C535" s="19"/>
      <c r="G535" s="23" t="str">
        <f aca="false">IF(ISERROR(SEARCH("dhr.",berekeningen!J534)),"",SEARCH("dhr.",berekeningen!J534))</f>
        <v/>
      </c>
      <c r="H535" s="24" t="str">
        <f aca="false">IF(ISERROR(SEARCH("mvr.",berekeningen!J534)),"",SEARCH("mvr.",berekeningen!J534))</f>
        <v/>
      </c>
      <c r="I535" s="12" t="str">
        <f aca="false">IF(H535=1,"Vrouw",IF(G535=1,"Man",""))</f>
        <v/>
      </c>
    </row>
    <row r="536" customFormat="false" ht="12.75" hidden="false" customHeight="false" outlineLevel="0" collapsed="false">
      <c r="A536" s="3" t="n">
        <f aca="false">'Gegevens invoeren'!A536</f>
        <v>0</v>
      </c>
      <c r="B536" s="19" t="str">
        <f aca="false">IF(ISERROR(RIGHT(A536,LEN(A536)-FIND("*",SUBSTITUTE(A536," ","*",LEN(A536)-LEN(SUBSTITUTE(A536," ","")))))),"",RIGHT(A536,LEN(A536)-FIND("*",SUBSTITUTE(A536," ","*",LEN(A536)-LEN(SUBSTITUTE(A536," ",""))))))</f>
        <v/>
      </c>
      <c r="C536" s="19"/>
      <c r="G536" s="23" t="str">
        <f aca="false">IF(ISERROR(SEARCH("dhr.",berekeningen!J535)),"",SEARCH("dhr.",berekeningen!J535))</f>
        <v/>
      </c>
      <c r="H536" s="24" t="str">
        <f aca="false">IF(ISERROR(SEARCH("mvr.",berekeningen!J535)),"",SEARCH("mvr.",berekeningen!J535))</f>
        <v/>
      </c>
      <c r="I536" s="12" t="str">
        <f aca="false">IF(H536=1,"Vrouw",IF(G536=1,"Man",""))</f>
        <v/>
      </c>
    </row>
    <row r="537" customFormat="false" ht="12.75" hidden="false" customHeight="false" outlineLevel="0" collapsed="false">
      <c r="A537" s="3" t="n">
        <f aca="false">'Gegevens invoeren'!A537</f>
        <v>0</v>
      </c>
      <c r="B537" s="19" t="str">
        <f aca="false">IF(ISERROR(RIGHT(A537,LEN(A537)-FIND("*",SUBSTITUTE(A537," ","*",LEN(A537)-LEN(SUBSTITUTE(A537," ","")))))),"",RIGHT(A537,LEN(A537)-FIND("*",SUBSTITUTE(A537," ","*",LEN(A537)-LEN(SUBSTITUTE(A537," ",""))))))</f>
        <v/>
      </c>
      <c r="C537" s="19"/>
      <c r="G537" s="23" t="str">
        <f aca="false">IF(ISERROR(SEARCH("dhr.",berekeningen!J536)),"",SEARCH("dhr.",berekeningen!J536))</f>
        <v/>
      </c>
      <c r="H537" s="24" t="str">
        <f aca="false">IF(ISERROR(SEARCH("mvr.",berekeningen!J536)),"",SEARCH("mvr.",berekeningen!J536))</f>
        <v/>
      </c>
      <c r="I537" s="12" t="str">
        <f aca="false">IF(H537=1,"Vrouw",IF(G537=1,"Man",""))</f>
        <v/>
      </c>
    </row>
    <row r="538" customFormat="false" ht="12.75" hidden="false" customHeight="false" outlineLevel="0" collapsed="false">
      <c r="A538" s="3" t="n">
        <f aca="false">'Gegevens invoeren'!A538</f>
        <v>0</v>
      </c>
      <c r="B538" s="19" t="str">
        <f aca="false">IF(ISERROR(RIGHT(A538,LEN(A538)-FIND("*",SUBSTITUTE(A538," ","*",LEN(A538)-LEN(SUBSTITUTE(A538," ","")))))),"",RIGHT(A538,LEN(A538)-FIND("*",SUBSTITUTE(A538," ","*",LEN(A538)-LEN(SUBSTITUTE(A538," ",""))))))</f>
        <v/>
      </c>
      <c r="C538" s="19"/>
      <c r="G538" s="23" t="str">
        <f aca="false">IF(ISERROR(SEARCH("dhr.",berekeningen!J537)),"",SEARCH("dhr.",berekeningen!J537))</f>
        <v/>
      </c>
      <c r="H538" s="24" t="str">
        <f aca="false">IF(ISERROR(SEARCH("mvr.",berekeningen!J537)),"",SEARCH("mvr.",berekeningen!J537))</f>
        <v/>
      </c>
      <c r="I538" s="12" t="str">
        <f aca="false">IF(H538=1,"Vrouw",IF(G538=1,"Man",""))</f>
        <v/>
      </c>
    </row>
    <row r="539" customFormat="false" ht="12.75" hidden="false" customHeight="false" outlineLevel="0" collapsed="false">
      <c r="A539" s="3" t="n">
        <f aca="false">'Gegevens invoeren'!A539</f>
        <v>0</v>
      </c>
      <c r="B539" s="19" t="str">
        <f aca="false">IF(ISERROR(RIGHT(A539,LEN(A539)-FIND("*",SUBSTITUTE(A539," ","*",LEN(A539)-LEN(SUBSTITUTE(A539," ","")))))),"",RIGHT(A539,LEN(A539)-FIND("*",SUBSTITUTE(A539," ","*",LEN(A539)-LEN(SUBSTITUTE(A539," ",""))))))</f>
        <v/>
      </c>
      <c r="C539" s="19"/>
      <c r="G539" s="23" t="str">
        <f aca="false">IF(ISERROR(SEARCH("dhr.",berekeningen!J538)),"",SEARCH("dhr.",berekeningen!J538))</f>
        <v/>
      </c>
      <c r="H539" s="24" t="str">
        <f aca="false">IF(ISERROR(SEARCH("mvr.",berekeningen!J538)),"",SEARCH("mvr.",berekeningen!J538))</f>
        <v/>
      </c>
      <c r="I539" s="12" t="str">
        <f aca="false">IF(H539=1,"Vrouw",IF(G539=1,"Man",""))</f>
        <v/>
      </c>
    </row>
    <row r="540" customFormat="false" ht="12.75" hidden="false" customHeight="false" outlineLevel="0" collapsed="false">
      <c r="A540" s="3" t="n">
        <f aca="false">'Gegevens invoeren'!A540</f>
        <v>0</v>
      </c>
      <c r="B540" s="19" t="str">
        <f aca="false">IF(ISERROR(RIGHT(A540,LEN(A540)-FIND("*",SUBSTITUTE(A540," ","*",LEN(A540)-LEN(SUBSTITUTE(A540," ","")))))),"",RIGHT(A540,LEN(A540)-FIND("*",SUBSTITUTE(A540," ","*",LEN(A540)-LEN(SUBSTITUTE(A540," ",""))))))</f>
        <v/>
      </c>
      <c r="C540" s="19"/>
      <c r="G540" s="23" t="str">
        <f aca="false">IF(ISERROR(SEARCH("dhr.",berekeningen!J539)),"",SEARCH("dhr.",berekeningen!J539))</f>
        <v/>
      </c>
      <c r="H540" s="24" t="str">
        <f aca="false">IF(ISERROR(SEARCH("mvr.",berekeningen!J539)),"",SEARCH("mvr.",berekeningen!J539))</f>
        <v/>
      </c>
      <c r="I540" s="12" t="str">
        <f aca="false">IF(H540=1,"Vrouw",IF(G540=1,"Man",""))</f>
        <v/>
      </c>
    </row>
    <row r="541" customFormat="false" ht="12.75" hidden="false" customHeight="false" outlineLevel="0" collapsed="false">
      <c r="A541" s="3" t="n">
        <f aca="false">'Gegevens invoeren'!A541</f>
        <v>0</v>
      </c>
      <c r="B541" s="19" t="str">
        <f aca="false">IF(ISERROR(RIGHT(A541,LEN(A541)-FIND("*",SUBSTITUTE(A541," ","*",LEN(A541)-LEN(SUBSTITUTE(A541," ","")))))),"",RIGHT(A541,LEN(A541)-FIND("*",SUBSTITUTE(A541," ","*",LEN(A541)-LEN(SUBSTITUTE(A541," ",""))))))</f>
        <v/>
      </c>
      <c r="C541" s="19"/>
      <c r="G541" s="23" t="str">
        <f aca="false">IF(ISERROR(SEARCH("dhr.",berekeningen!J540)),"",SEARCH("dhr.",berekeningen!J540))</f>
        <v/>
      </c>
      <c r="H541" s="24" t="str">
        <f aca="false">IF(ISERROR(SEARCH("mvr.",berekeningen!J540)),"",SEARCH("mvr.",berekeningen!J540))</f>
        <v/>
      </c>
      <c r="I541" s="12" t="str">
        <f aca="false">IF(H541=1,"Vrouw",IF(G541=1,"Man",""))</f>
        <v/>
      </c>
    </row>
    <row r="542" customFormat="false" ht="12.75" hidden="false" customHeight="false" outlineLevel="0" collapsed="false">
      <c r="A542" s="3" t="n">
        <f aca="false">'Gegevens invoeren'!A542</f>
        <v>0</v>
      </c>
      <c r="B542" s="19" t="str">
        <f aca="false">IF(ISERROR(RIGHT(A542,LEN(A542)-FIND("*",SUBSTITUTE(A542," ","*",LEN(A542)-LEN(SUBSTITUTE(A542," ","")))))),"",RIGHT(A542,LEN(A542)-FIND("*",SUBSTITUTE(A542," ","*",LEN(A542)-LEN(SUBSTITUTE(A542," ",""))))))</f>
        <v/>
      </c>
      <c r="C542" s="19"/>
      <c r="G542" s="23" t="str">
        <f aca="false">IF(ISERROR(SEARCH("dhr.",berekeningen!J541)),"",SEARCH("dhr.",berekeningen!J541))</f>
        <v/>
      </c>
      <c r="H542" s="24" t="str">
        <f aca="false">IF(ISERROR(SEARCH("mvr.",berekeningen!J541)),"",SEARCH("mvr.",berekeningen!J541))</f>
        <v/>
      </c>
      <c r="I542" s="12" t="str">
        <f aca="false">IF(H542=1,"Vrouw",IF(G542=1,"Man",""))</f>
        <v/>
      </c>
    </row>
    <row r="543" customFormat="false" ht="12.75" hidden="false" customHeight="false" outlineLevel="0" collapsed="false">
      <c r="A543" s="3" t="n">
        <f aca="false">'Gegevens invoeren'!A543</f>
        <v>0</v>
      </c>
      <c r="B543" s="19" t="str">
        <f aca="false">IF(ISERROR(RIGHT(A543,LEN(A543)-FIND("*",SUBSTITUTE(A543," ","*",LEN(A543)-LEN(SUBSTITUTE(A543," ","")))))),"",RIGHT(A543,LEN(A543)-FIND("*",SUBSTITUTE(A543," ","*",LEN(A543)-LEN(SUBSTITUTE(A543," ",""))))))</f>
        <v/>
      </c>
      <c r="C543" s="19"/>
      <c r="G543" s="23" t="str">
        <f aca="false">IF(ISERROR(SEARCH("dhr.",berekeningen!J542)),"",SEARCH("dhr.",berekeningen!J542))</f>
        <v/>
      </c>
      <c r="H543" s="24" t="str">
        <f aca="false">IF(ISERROR(SEARCH("mvr.",berekeningen!J542)),"",SEARCH("mvr.",berekeningen!J542))</f>
        <v/>
      </c>
      <c r="I543" s="12" t="str">
        <f aca="false">IF(H543=1,"Vrouw",IF(G543=1,"Man",""))</f>
        <v/>
      </c>
    </row>
    <row r="544" customFormat="false" ht="12.75" hidden="false" customHeight="false" outlineLevel="0" collapsed="false">
      <c r="A544" s="3" t="n">
        <f aca="false">'Gegevens invoeren'!A544</f>
        <v>0</v>
      </c>
      <c r="B544" s="19" t="str">
        <f aca="false">IF(ISERROR(RIGHT(A544,LEN(A544)-FIND("*",SUBSTITUTE(A544," ","*",LEN(A544)-LEN(SUBSTITUTE(A544," ","")))))),"",RIGHT(A544,LEN(A544)-FIND("*",SUBSTITUTE(A544," ","*",LEN(A544)-LEN(SUBSTITUTE(A544," ",""))))))</f>
        <v/>
      </c>
      <c r="C544" s="19"/>
      <c r="G544" s="23" t="str">
        <f aca="false">IF(ISERROR(SEARCH("dhr.",berekeningen!J543)),"",SEARCH("dhr.",berekeningen!J543))</f>
        <v/>
      </c>
      <c r="H544" s="24" t="str">
        <f aca="false">IF(ISERROR(SEARCH("mvr.",berekeningen!J543)),"",SEARCH("mvr.",berekeningen!J543))</f>
        <v/>
      </c>
      <c r="I544" s="12" t="str">
        <f aca="false">IF(H544=1,"Vrouw",IF(G544=1,"Man",""))</f>
        <v/>
      </c>
    </row>
    <row r="545" customFormat="false" ht="12.75" hidden="false" customHeight="false" outlineLevel="0" collapsed="false">
      <c r="A545" s="3" t="n">
        <f aca="false">'Gegevens invoeren'!A545</f>
        <v>0</v>
      </c>
      <c r="B545" s="19" t="str">
        <f aca="false">IF(ISERROR(RIGHT(A545,LEN(A545)-FIND("*",SUBSTITUTE(A545," ","*",LEN(A545)-LEN(SUBSTITUTE(A545," ","")))))),"",RIGHT(A545,LEN(A545)-FIND("*",SUBSTITUTE(A545," ","*",LEN(A545)-LEN(SUBSTITUTE(A545," ",""))))))</f>
        <v/>
      </c>
      <c r="C545" s="19"/>
      <c r="G545" s="23" t="str">
        <f aca="false">IF(ISERROR(SEARCH("dhr.",berekeningen!J544)),"",SEARCH("dhr.",berekeningen!J544))</f>
        <v/>
      </c>
      <c r="H545" s="24" t="str">
        <f aca="false">IF(ISERROR(SEARCH("mvr.",berekeningen!J544)),"",SEARCH("mvr.",berekeningen!J544))</f>
        <v/>
      </c>
      <c r="I545" s="12" t="str">
        <f aca="false">IF(H545=1,"Vrouw",IF(G545=1,"Man",""))</f>
        <v/>
      </c>
    </row>
    <row r="546" customFormat="false" ht="12.75" hidden="false" customHeight="false" outlineLevel="0" collapsed="false">
      <c r="A546" s="3" t="n">
        <f aca="false">'Gegevens invoeren'!A546</f>
        <v>0</v>
      </c>
      <c r="B546" s="19" t="str">
        <f aca="false">IF(ISERROR(RIGHT(A546,LEN(A546)-FIND("*",SUBSTITUTE(A546," ","*",LEN(A546)-LEN(SUBSTITUTE(A546," ","")))))),"",RIGHT(A546,LEN(A546)-FIND("*",SUBSTITUTE(A546," ","*",LEN(A546)-LEN(SUBSTITUTE(A546," ",""))))))</f>
        <v/>
      </c>
      <c r="C546" s="19"/>
      <c r="G546" s="23" t="str">
        <f aca="false">IF(ISERROR(SEARCH("dhr.",berekeningen!J545)),"",SEARCH("dhr.",berekeningen!J545))</f>
        <v/>
      </c>
      <c r="H546" s="24" t="str">
        <f aca="false">IF(ISERROR(SEARCH("mvr.",berekeningen!J545)),"",SEARCH("mvr.",berekeningen!J545))</f>
        <v/>
      </c>
      <c r="I546" s="12" t="str">
        <f aca="false">IF(H546=1,"Vrouw",IF(G546=1,"Man",""))</f>
        <v/>
      </c>
    </row>
    <row r="547" customFormat="false" ht="12.75" hidden="false" customHeight="false" outlineLevel="0" collapsed="false">
      <c r="A547" s="3" t="n">
        <f aca="false">'Gegevens invoeren'!A547</f>
        <v>0</v>
      </c>
      <c r="B547" s="19" t="str">
        <f aca="false">IF(ISERROR(RIGHT(A547,LEN(A547)-FIND("*",SUBSTITUTE(A547," ","*",LEN(A547)-LEN(SUBSTITUTE(A547," ","")))))),"",RIGHT(A547,LEN(A547)-FIND("*",SUBSTITUTE(A547," ","*",LEN(A547)-LEN(SUBSTITUTE(A547," ",""))))))</f>
        <v/>
      </c>
      <c r="C547" s="19"/>
      <c r="G547" s="23" t="str">
        <f aca="false">IF(ISERROR(SEARCH("dhr.",berekeningen!J546)),"",SEARCH("dhr.",berekeningen!J546))</f>
        <v/>
      </c>
      <c r="H547" s="24" t="str">
        <f aca="false">IF(ISERROR(SEARCH("mvr.",berekeningen!J546)),"",SEARCH("mvr.",berekeningen!J546))</f>
        <v/>
      </c>
      <c r="I547" s="12" t="str">
        <f aca="false">IF(H547=1,"Vrouw",IF(G547=1,"Man",""))</f>
        <v/>
      </c>
    </row>
    <row r="548" customFormat="false" ht="12.75" hidden="false" customHeight="false" outlineLevel="0" collapsed="false">
      <c r="A548" s="3" t="n">
        <f aca="false">'Gegevens invoeren'!A548</f>
        <v>0</v>
      </c>
      <c r="B548" s="19" t="str">
        <f aca="false">IF(ISERROR(RIGHT(A548,LEN(A548)-FIND("*",SUBSTITUTE(A548," ","*",LEN(A548)-LEN(SUBSTITUTE(A548," ","")))))),"",RIGHT(A548,LEN(A548)-FIND("*",SUBSTITUTE(A548," ","*",LEN(A548)-LEN(SUBSTITUTE(A548," ",""))))))</f>
        <v/>
      </c>
      <c r="C548" s="19"/>
      <c r="G548" s="23" t="str">
        <f aca="false">IF(ISERROR(SEARCH("dhr.",berekeningen!J547)),"",SEARCH("dhr.",berekeningen!J547))</f>
        <v/>
      </c>
      <c r="H548" s="24" t="str">
        <f aca="false">IF(ISERROR(SEARCH("mvr.",berekeningen!J547)),"",SEARCH("mvr.",berekeningen!J547))</f>
        <v/>
      </c>
      <c r="I548" s="12" t="str">
        <f aca="false">IF(H548=1,"Vrouw",IF(G548=1,"Man",""))</f>
        <v/>
      </c>
    </row>
    <row r="549" customFormat="false" ht="12.75" hidden="false" customHeight="false" outlineLevel="0" collapsed="false">
      <c r="A549" s="3" t="n">
        <f aca="false">'Gegevens invoeren'!A549</f>
        <v>0</v>
      </c>
      <c r="B549" s="19" t="str">
        <f aca="false">IF(ISERROR(RIGHT(A549,LEN(A549)-FIND("*",SUBSTITUTE(A549," ","*",LEN(A549)-LEN(SUBSTITUTE(A549," ","")))))),"",RIGHT(A549,LEN(A549)-FIND("*",SUBSTITUTE(A549," ","*",LEN(A549)-LEN(SUBSTITUTE(A549," ",""))))))</f>
        <v/>
      </c>
      <c r="C549" s="19"/>
      <c r="G549" s="23" t="str">
        <f aca="false">IF(ISERROR(SEARCH("dhr.",berekeningen!J548)),"",SEARCH("dhr.",berekeningen!J548))</f>
        <v/>
      </c>
      <c r="H549" s="24" t="str">
        <f aca="false">IF(ISERROR(SEARCH("mvr.",berekeningen!J548)),"",SEARCH("mvr.",berekeningen!J548))</f>
        <v/>
      </c>
      <c r="I549" s="12" t="str">
        <f aca="false">IF(H549=1,"Vrouw",IF(G549=1,"Man",""))</f>
        <v/>
      </c>
    </row>
    <row r="550" customFormat="false" ht="12.75" hidden="false" customHeight="false" outlineLevel="0" collapsed="false">
      <c r="A550" s="3" t="n">
        <f aca="false">'Gegevens invoeren'!A550</f>
        <v>0</v>
      </c>
      <c r="B550" s="19" t="str">
        <f aca="false">IF(ISERROR(RIGHT(A550,LEN(A550)-FIND("*",SUBSTITUTE(A550," ","*",LEN(A550)-LEN(SUBSTITUTE(A550," ","")))))),"",RIGHT(A550,LEN(A550)-FIND("*",SUBSTITUTE(A550," ","*",LEN(A550)-LEN(SUBSTITUTE(A550," ",""))))))</f>
        <v/>
      </c>
      <c r="C550" s="19"/>
      <c r="G550" s="23" t="str">
        <f aca="false">IF(ISERROR(SEARCH("dhr.",berekeningen!J549)),"",SEARCH("dhr.",berekeningen!J549))</f>
        <v/>
      </c>
      <c r="H550" s="24" t="str">
        <f aca="false">IF(ISERROR(SEARCH("mvr.",berekeningen!J549)),"",SEARCH("mvr.",berekeningen!J549))</f>
        <v/>
      </c>
      <c r="I550" s="12" t="str">
        <f aca="false">IF(H550=1,"Vrouw",IF(G550=1,"Man",""))</f>
        <v/>
      </c>
    </row>
    <row r="551" customFormat="false" ht="12.75" hidden="false" customHeight="false" outlineLevel="0" collapsed="false">
      <c r="A551" s="3" t="n">
        <f aca="false">'Gegevens invoeren'!A551</f>
        <v>0</v>
      </c>
      <c r="B551" s="19" t="str">
        <f aca="false">IF(ISERROR(RIGHT(A551,LEN(A551)-FIND("*",SUBSTITUTE(A551," ","*",LEN(A551)-LEN(SUBSTITUTE(A551," ","")))))),"",RIGHT(A551,LEN(A551)-FIND("*",SUBSTITUTE(A551," ","*",LEN(A551)-LEN(SUBSTITUTE(A551," ",""))))))</f>
        <v/>
      </c>
      <c r="C551" s="19"/>
      <c r="G551" s="23" t="str">
        <f aca="false">IF(ISERROR(SEARCH("dhr.",berekeningen!J550)),"",SEARCH("dhr.",berekeningen!J550))</f>
        <v/>
      </c>
      <c r="H551" s="24" t="str">
        <f aca="false">IF(ISERROR(SEARCH("mvr.",berekeningen!J550)),"",SEARCH("mvr.",berekeningen!J550))</f>
        <v/>
      </c>
      <c r="I551" s="12" t="str">
        <f aca="false">IF(H551=1,"Vrouw",IF(G551=1,"Man",""))</f>
        <v/>
      </c>
    </row>
    <row r="552" customFormat="false" ht="12.75" hidden="false" customHeight="false" outlineLevel="0" collapsed="false">
      <c r="A552" s="3" t="n">
        <f aca="false">'Gegevens invoeren'!A552</f>
        <v>0</v>
      </c>
      <c r="B552" s="19" t="str">
        <f aca="false">IF(ISERROR(RIGHT(A552,LEN(A552)-FIND("*",SUBSTITUTE(A552," ","*",LEN(A552)-LEN(SUBSTITUTE(A552," ","")))))),"",RIGHT(A552,LEN(A552)-FIND("*",SUBSTITUTE(A552," ","*",LEN(A552)-LEN(SUBSTITUTE(A552," ",""))))))</f>
        <v/>
      </c>
      <c r="C552" s="19"/>
      <c r="G552" s="23" t="str">
        <f aca="false">IF(ISERROR(SEARCH("dhr.",berekeningen!J551)),"",SEARCH("dhr.",berekeningen!J551))</f>
        <v/>
      </c>
      <c r="H552" s="24" t="str">
        <f aca="false">IF(ISERROR(SEARCH("mvr.",berekeningen!J551)),"",SEARCH("mvr.",berekeningen!J551))</f>
        <v/>
      </c>
      <c r="I552" s="12" t="str">
        <f aca="false">IF(H552=1,"Vrouw",IF(G552=1,"Man",""))</f>
        <v/>
      </c>
    </row>
    <row r="553" customFormat="false" ht="12.75" hidden="false" customHeight="false" outlineLevel="0" collapsed="false">
      <c r="A553" s="3" t="n">
        <f aca="false">'Gegevens invoeren'!A553</f>
        <v>0</v>
      </c>
      <c r="B553" s="19" t="str">
        <f aca="false">IF(ISERROR(RIGHT(A553,LEN(A553)-FIND("*",SUBSTITUTE(A553," ","*",LEN(A553)-LEN(SUBSTITUTE(A553," ","")))))),"",RIGHT(A553,LEN(A553)-FIND("*",SUBSTITUTE(A553," ","*",LEN(A553)-LEN(SUBSTITUTE(A553," ",""))))))</f>
        <v/>
      </c>
      <c r="C553" s="19"/>
      <c r="G553" s="23" t="str">
        <f aca="false">IF(ISERROR(SEARCH("dhr.",berekeningen!J552)),"",SEARCH("dhr.",berekeningen!J552))</f>
        <v/>
      </c>
      <c r="H553" s="24" t="str">
        <f aca="false">IF(ISERROR(SEARCH("mvr.",berekeningen!J552)),"",SEARCH("mvr.",berekeningen!J552))</f>
        <v/>
      </c>
      <c r="I553" s="12" t="str">
        <f aca="false">IF(H553=1,"Vrouw",IF(G553=1,"Man",""))</f>
        <v/>
      </c>
    </row>
    <row r="554" customFormat="false" ht="12.75" hidden="false" customHeight="false" outlineLevel="0" collapsed="false">
      <c r="A554" s="3" t="n">
        <f aca="false">'Gegevens invoeren'!A554</f>
        <v>0</v>
      </c>
      <c r="B554" s="19" t="str">
        <f aca="false">IF(ISERROR(RIGHT(A554,LEN(A554)-FIND("*",SUBSTITUTE(A554," ","*",LEN(A554)-LEN(SUBSTITUTE(A554," ","")))))),"",RIGHT(A554,LEN(A554)-FIND("*",SUBSTITUTE(A554," ","*",LEN(A554)-LEN(SUBSTITUTE(A554," ",""))))))</f>
        <v/>
      </c>
      <c r="C554" s="19"/>
      <c r="G554" s="23" t="str">
        <f aca="false">IF(ISERROR(SEARCH("dhr.",berekeningen!J553)),"",SEARCH("dhr.",berekeningen!J553))</f>
        <v/>
      </c>
      <c r="H554" s="24" t="str">
        <f aca="false">IF(ISERROR(SEARCH("mvr.",berekeningen!J553)),"",SEARCH("mvr.",berekeningen!J553))</f>
        <v/>
      </c>
      <c r="I554" s="12" t="str">
        <f aca="false">IF(H554=1,"Vrouw",IF(G554=1,"Man",""))</f>
        <v/>
      </c>
    </row>
    <row r="555" customFormat="false" ht="12.75" hidden="false" customHeight="false" outlineLevel="0" collapsed="false">
      <c r="A555" s="3" t="n">
        <f aca="false">'Gegevens invoeren'!A555</f>
        <v>0</v>
      </c>
      <c r="B555" s="19" t="str">
        <f aca="false">IF(ISERROR(RIGHT(A555,LEN(A555)-FIND("*",SUBSTITUTE(A555," ","*",LEN(A555)-LEN(SUBSTITUTE(A555," ","")))))),"",RIGHT(A555,LEN(A555)-FIND("*",SUBSTITUTE(A555," ","*",LEN(A555)-LEN(SUBSTITUTE(A555," ",""))))))</f>
        <v/>
      </c>
      <c r="C555" s="19"/>
      <c r="G555" s="23" t="str">
        <f aca="false">IF(ISERROR(SEARCH("dhr.",berekeningen!J554)),"",SEARCH("dhr.",berekeningen!J554))</f>
        <v/>
      </c>
      <c r="H555" s="24" t="str">
        <f aca="false">IF(ISERROR(SEARCH("mvr.",berekeningen!J554)),"",SEARCH("mvr.",berekeningen!J554))</f>
        <v/>
      </c>
      <c r="I555" s="12" t="str">
        <f aca="false">IF(H555=1,"Vrouw",IF(G555=1,"Man",""))</f>
        <v/>
      </c>
    </row>
    <row r="556" customFormat="false" ht="12.75" hidden="false" customHeight="false" outlineLevel="0" collapsed="false">
      <c r="A556" s="3" t="n">
        <f aca="false">'Gegevens invoeren'!A556</f>
        <v>0</v>
      </c>
      <c r="B556" s="19" t="str">
        <f aca="false">IF(ISERROR(RIGHT(A556,LEN(A556)-FIND("*",SUBSTITUTE(A556," ","*",LEN(A556)-LEN(SUBSTITUTE(A556," ","")))))),"",RIGHT(A556,LEN(A556)-FIND("*",SUBSTITUTE(A556," ","*",LEN(A556)-LEN(SUBSTITUTE(A556," ",""))))))</f>
        <v/>
      </c>
      <c r="C556" s="19"/>
      <c r="G556" s="23" t="str">
        <f aca="false">IF(ISERROR(SEARCH("dhr.",berekeningen!J555)),"",SEARCH("dhr.",berekeningen!J555))</f>
        <v/>
      </c>
      <c r="H556" s="24" t="str">
        <f aca="false">IF(ISERROR(SEARCH("mvr.",berekeningen!J555)),"",SEARCH("mvr.",berekeningen!J555))</f>
        <v/>
      </c>
      <c r="I556" s="12" t="str">
        <f aca="false">IF(H556=1,"Vrouw",IF(G556=1,"Man",""))</f>
        <v/>
      </c>
    </row>
    <row r="557" customFormat="false" ht="12.75" hidden="false" customHeight="false" outlineLevel="0" collapsed="false">
      <c r="A557" s="3" t="n">
        <f aca="false">'Gegevens invoeren'!A557</f>
        <v>0</v>
      </c>
      <c r="B557" s="19" t="str">
        <f aca="false">IF(ISERROR(RIGHT(A557,LEN(A557)-FIND("*",SUBSTITUTE(A557," ","*",LEN(A557)-LEN(SUBSTITUTE(A557," ","")))))),"",RIGHT(A557,LEN(A557)-FIND("*",SUBSTITUTE(A557," ","*",LEN(A557)-LEN(SUBSTITUTE(A557," ",""))))))</f>
        <v/>
      </c>
      <c r="C557" s="19"/>
      <c r="G557" s="23" t="str">
        <f aca="false">IF(ISERROR(SEARCH("dhr.",berekeningen!J556)),"",SEARCH("dhr.",berekeningen!J556))</f>
        <v/>
      </c>
      <c r="H557" s="24" t="str">
        <f aca="false">IF(ISERROR(SEARCH("mvr.",berekeningen!J556)),"",SEARCH("mvr.",berekeningen!J556))</f>
        <v/>
      </c>
      <c r="I557" s="12" t="str">
        <f aca="false">IF(H557=1,"Vrouw",IF(G557=1,"Man",""))</f>
        <v/>
      </c>
    </row>
    <row r="558" customFormat="false" ht="12.75" hidden="false" customHeight="false" outlineLevel="0" collapsed="false">
      <c r="A558" s="3" t="n">
        <f aca="false">'Gegevens invoeren'!A558</f>
        <v>0</v>
      </c>
      <c r="B558" s="19" t="str">
        <f aca="false">IF(ISERROR(RIGHT(A558,LEN(A558)-FIND("*",SUBSTITUTE(A558," ","*",LEN(A558)-LEN(SUBSTITUTE(A558," ","")))))),"",RIGHT(A558,LEN(A558)-FIND("*",SUBSTITUTE(A558," ","*",LEN(A558)-LEN(SUBSTITUTE(A558," ",""))))))</f>
        <v/>
      </c>
      <c r="C558" s="19"/>
      <c r="G558" s="23" t="str">
        <f aca="false">IF(ISERROR(SEARCH("dhr.",berekeningen!J557)),"",SEARCH("dhr.",berekeningen!J557))</f>
        <v/>
      </c>
      <c r="H558" s="24" t="str">
        <f aca="false">IF(ISERROR(SEARCH("mvr.",berekeningen!J557)),"",SEARCH("mvr.",berekeningen!J557))</f>
        <v/>
      </c>
      <c r="I558" s="12" t="str">
        <f aca="false">IF(H558=1,"Vrouw",IF(G558=1,"Man",""))</f>
        <v/>
      </c>
    </row>
    <row r="559" customFormat="false" ht="12.75" hidden="false" customHeight="false" outlineLevel="0" collapsed="false">
      <c r="A559" s="3" t="n">
        <f aca="false">'Gegevens invoeren'!A559</f>
        <v>0</v>
      </c>
      <c r="B559" s="19" t="str">
        <f aca="false">IF(ISERROR(RIGHT(A559,LEN(A559)-FIND("*",SUBSTITUTE(A559," ","*",LEN(A559)-LEN(SUBSTITUTE(A559," ","")))))),"",RIGHT(A559,LEN(A559)-FIND("*",SUBSTITUTE(A559," ","*",LEN(A559)-LEN(SUBSTITUTE(A559," ",""))))))</f>
        <v/>
      </c>
      <c r="C559" s="19"/>
      <c r="G559" s="23" t="str">
        <f aca="false">IF(ISERROR(SEARCH("dhr.",berekeningen!J558)),"",SEARCH("dhr.",berekeningen!J558))</f>
        <v/>
      </c>
      <c r="H559" s="24" t="str">
        <f aca="false">IF(ISERROR(SEARCH("mvr.",berekeningen!J558)),"",SEARCH("mvr.",berekeningen!J558))</f>
        <v/>
      </c>
      <c r="I559" s="12" t="str">
        <f aca="false">IF(H559=1,"Vrouw",IF(G559=1,"Man",""))</f>
        <v/>
      </c>
    </row>
    <row r="560" customFormat="false" ht="12.75" hidden="false" customHeight="false" outlineLevel="0" collapsed="false">
      <c r="A560" s="3" t="n">
        <f aca="false">'Gegevens invoeren'!A560</f>
        <v>0</v>
      </c>
      <c r="B560" s="19" t="str">
        <f aca="false">IF(ISERROR(RIGHT(A560,LEN(A560)-FIND("*",SUBSTITUTE(A560," ","*",LEN(A560)-LEN(SUBSTITUTE(A560," ","")))))),"",RIGHT(A560,LEN(A560)-FIND("*",SUBSTITUTE(A560," ","*",LEN(A560)-LEN(SUBSTITUTE(A560," ",""))))))</f>
        <v/>
      </c>
      <c r="C560" s="19"/>
      <c r="G560" s="23" t="str">
        <f aca="false">IF(ISERROR(SEARCH("dhr.",berekeningen!J559)),"",SEARCH("dhr.",berekeningen!J559))</f>
        <v/>
      </c>
      <c r="H560" s="24" t="str">
        <f aca="false">IF(ISERROR(SEARCH("mvr.",berekeningen!J559)),"",SEARCH("mvr.",berekeningen!J559))</f>
        <v/>
      </c>
      <c r="I560" s="12" t="str">
        <f aca="false">IF(H560=1,"Vrouw",IF(G560=1,"Man",""))</f>
        <v/>
      </c>
    </row>
    <row r="561" customFormat="false" ht="12.75" hidden="false" customHeight="false" outlineLevel="0" collapsed="false">
      <c r="A561" s="3" t="n">
        <f aca="false">'Gegevens invoeren'!A561</f>
        <v>0</v>
      </c>
      <c r="B561" s="19" t="str">
        <f aca="false">IF(ISERROR(RIGHT(A561,LEN(A561)-FIND("*",SUBSTITUTE(A561," ","*",LEN(A561)-LEN(SUBSTITUTE(A561," ","")))))),"",RIGHT(A561,LEN(A561)-FIND("*",SUBSTITUTE(A561," ","*",LEN(A561)-LEN(SUBSTITUTE(A561," ",""))))))</f>
        <v/>
      </c>
      <c r="C561" s="19"/>
      <c r="G561" s="23" t="str">
        <f aca="false">IF(ISERROR(SEARCH("dhr.",berekeningen!J560)),"",SEARCH("dhr.",berekeningen!J560))</f>
        <v/>
      </c>
      <c r="H561" s="24" t="str">
        <f aca="false">IF(ISERROR(SEARCH("mvr.",berekeningen!J560)),"",SEARCH("mvr.",berekeningen!J560))</f>
        <v/>
      </c>
      <c r="I561" s="12" t="str">
        <f aca="false">IF(H561=1,"Vrouw",IF(G561=1,"Man",""))</f>
        <v/>
      </c>
    </row>
    <row r="562" customFormat="false" ht="12.75" hidden="false" customHeight="false" outlineLevel="0" collapsed="false">
      <c r="A562" s="3" t="n">
        <f aca="false">'Gegevens invoeren'!A562</f>
        <v>0</v>
      </c>
      <c r="B562" s="19" t="str">
        <f aca="false">IF(ISERROR(RIGHT(A562,LEN(A562)-FIND("*",SUBSTITUTE(A562," ","*",LEN(A562)-LEN(SUBSTITUTE(A562," ","")))))),"",RIGHT(A562,LEN(A562)-FIND("*",SUBSTITUTE(A562," ","*",LEN(A562)-LEN(SUBSTITUTE(A562," ",""))))))</f>
        <v/>
      </c>
      <c r="C562" s="19"/>
      <c r="G562" s="23" t="str">
        <f aca="false">IF(ISERROR(SEARCH("dhr.",berekeningen!J561)),"",SEARCH("dhr.",berekeningen!J561))</f>
        <v/>
      </c>
      <c r="H562" s="24" t="str">
        <f aca="false">IF(ISERROR(SEARCH("mvr.",berekeningen!J561)),"",SEARCH("mvr.",berekeningen!J561))</f>
        <v/>
      </c>
      <c r="I562" s="12" t="str">
        <f aca="false">IF(H562=1,"Vrouw",IF(G562=1,"Man",""))</f>
        <v/>
      </c>
    </row>
    <row r="563" customFormat="false" ht="12.75" hidden="false" customHeight="false" outlineLevel="0" collapsed="false">
      <c r="A563" s="3" t="n">
        <f aca="false">'Gegevens invoeren'!A563</f>
        <v>0</v>
      </c>
      <c r="B563" s="19" t="str">
        <f aca="false">IF(ISERROR(RIGHT(A563,LEN(A563)-FIND("*",SUBSTITUTE(A563," ","*",LEN(A563)-LEN(SUBSTITUTE(A563," ","")))))),"",RIGHT(A563,LEN(A563)-FIND("*",SUBSTITUTE(A563," ","*",LEN(A563)-LEN(SUBSTITUTE(A563," ",""))))))</f>
        <v/>
      </c>
      <c r="C563" s="19"/>
      <c r="G563" s="23" t="str">
        <f aca="false">IF(ISERROR(SEARCH("dhr.",berekeningen!J562)),"",SEARCH("dhr.",berekeningen!J562))</f>
        <v/>
      </c>
      <c r="H563" s="24" t="str">
        <f aca="false">IF(ISERROR(SEARCH("mvr.",berekeningen!J562)),"",SEARCH("mvr.",berekeningen!J562))</f>
        <v/>
      </c>
      <c r="I563" s="12" t="str">
        <f aca="false">IF(H563=1,"Vrouw",IF(G563=1,"Man",""))</f>
        <v/>
      </c>
    </row>
    <row r="564" customFormat="false" ht="12.75" hidden="false" customHeight="false" outlineLevel="0" collapsed="false">
      <c r="A564" s="3" t="n">
        <f aca="false">'Gegevens invoeren'!A564</f>
        <v>0</v>
      </c>
      <c r="B564" s="19" t="str">
        <f aca="false">IF(ISERROR(RIGHT(A564,LEN(A564)-FIND("*",SUBSTITUTE(A564," ","*",LEN(A564)-LEN(SUBSTITUTE(A564," ","")))))),"",RIGHT(A564,LEN(A564)-FIND("*",SUBSTITUTE(A564," ","*",LEN(A564)-LEN(SUBSTITUTE(A564," ",""))))))</f>
        <v/>
      </c>
      <c r="C564" s="19"/>
      <c r="G564" s="23" t="str">
        <f aca="false">IF(ISERROR(SEARCH("dhr.",berekeningen!J563)),"",SEARCH("dhr.",berekeningen!J563))</f>
        <v/>
      </c>
      <c r="H564" s="24" t="str">
        <f aca="false">IF(ISERROR(SEARCH("mvr.",berekeningen!J563)),"",SEARCH("mvr.",berekeningen!J563))</f>
        <v/>
      </c>
      <c r="I564" s="12" t="str">
        <f aca="false">IF(H564=1,"Vrouw",IF(G564=1,"Man",""))</f>
        <v/>
      </c>
    </row>
    <row r="565" customFormat="false" ht="12.75" hidden="false" customHeight="false" outlineLevel="0" collapsed="false">
      <c r="A565" s="3" t="n">
        <f aca="false">'Gegevens invoeren'!A565</f>
        <v>0</v>
      </c>
      <c r="B565" s="19" t="str">
        <f aca="false">IF(ISERROR(RIGHT(A565,LEN(A565)-FIND("*",SUBSTITUTE(A565," ","*",LEN(A565)-LEN(SUBSTITUTE(A565," ","")))))),"",RIGHT(A565,LEN(A565)-FIND("*",SUBSTITUTE(A565," ","*",LEN(A565)-LEN(SUBSTITUTE(A565," ",""))))))</f>
        <v/>
      </c>
      <c r="C565" s="19"/>
      <c r="G565" s="23" t="str">
        <f aca="false">IF(ISERROR(SEARCH("dhr.",berekeningen!J564)),"",SEARCH("dhr.",berekeningen!J564))</f>
        <v/>
      </c>
      <c r="H565" s="24" t="str">
        <f aca="false">IF(ISERROR(SEARCH("mvr.",berekeningen!J564)),"",SEARCH("mvr.",berekeningen!J564))</f>
        <v/>
      </c>
      <c r="I565" s="12" t="str">
        <f aca="false">IF(H565=1,"Vrouw",IF(G565=1,"Man",""))</f>
        <v/>
      </c>
    </row>
    <row r="566" customFormat="false" ht="12.75" hidden="false" customHeight="false" outlineLevel="0" collapsed="false">
      <c r="A566" s="3" t="n">
        <f aca="false">'Gegevens invoeren'!A566</f>
        <v>0</v>
      </c>
      <c r="B566" s="19" t="str">
        <f aca="false">IF(ISERROR(RIGHT(A566,LEN(A566)-FIND("*",SUBSTITUTE(A566," ","*",LEN(A566)-LEN(SUBSTITUTE(A566," ","")))))),"",RIGHT(A566,LEN(A566)-FIND("*",SUBSTITUTE(A566," ","*",LEN(A566)-LEN(SUBSTITUTE(A566," ",""))))))</f>
        <v/>
      </c>
      <c r="C566" s="19"/>
      <c r="G566" s="23" t="str">
        <f aca="false">IF(ISERROR(SEARCH("dhr.",berekeningen!J565)),"",SEARCH("dhr.",berekeningen!J565))</f>
        <v/>
      </c>
      <c r="H566" s="24" t="str">
        <f aca="false">IF(ISERROR(SEARCH("mvr.",berekeningen!J565)),"",SEARCH("mvr.",berekeningen!J565))</f>
        <v/>
      </c>
      <c r="I566" s="12" t="str">
        <f aca="false">IF(H566=1,"Vrouw",IF(G566=1,"Man",""))</f>
        <v/>
      </c>
    </row>
    <row r="567" customFormat="false" ht="12.75" hidden="false" customHeight="false" outlineLevel="0" collapsed="false">
      <c r="A567" s="3" t="n">
        <f aca="false">'Gegevens invoeren'!A567</f>
        <v>0</v>
      </c>
      <c r="B567" s="19" t="str">
        <f aca="false">IF(ISERROR(RIGHT(A567,LEN(A567)-FIND("*",SUBSTITUTE(A567," ","*",LEN(A567)-LEN(SUBSTITUTE(A567," ","")))))),"",RIGHT(A567,LEN(A567)-FIND("*",SUBSTITUTE(A567," ","*",LEN(A567)-LEN(SUBSTITUTE(A567," ",""))))))</f>
        <v/>
      </c>
      <c r="C567" s="19"/>
      <c r="G567" s="23" t="str">
        <f aca="false">IF(ISERROR(SEARCH("dhr.",berekeningen!J566)),"",SEARCH("dhr.",berekeningen!J566))</f>
        <v/>
      </c>
      <c r="H567" s="24" t="str">
        <f aca="false">IF(ISERROR(SEARCH("mvr.",berekeningen!J566)),"",SEARCH("mvr.",berekeningen!J566))</f>
        <v/>
      </c>
      <c r="I567" s="12" t="str">
        <f aca="false">IF(H567=1,"Vrouw",IF(G567=1,"Man",""))</f>
        <v/>
      </c>
    </row>
    <row r="568" customFormat="false" ht="12.75" hidden="false" customHeight="false" outlineLevel="0" collapsed="false">
      <c r="A568" s="3" t="n">
        <f aca="false">'Gegevens invoeren'!A568</f>
        <v>0</v>
      </c>
      <c r="B568" s="19" t="str">
        <f aca="false">IF(ISERROR(RIGHT(A568,LEN(A568)-FIND("*",SUBSTITUTE(A568," ","*",LEN(A568)-LEN(SUBSTITUTE(A568," ","")))))),"",RIGHT(A568,LEN(A568)-FIND("*",SUBSTITUTE(A568," ","*",LEN(A568)-LEN(SUBSTITUTE(A568," ",""))))))</f>
        <v/>
      </c>
      <c r="C568" s="19"/>
      <c r="G568" s="23" t="str">
        <f aca="false">IF(ISERROR(SEARCH("dhr.",berekeningen!J567)),"",SEARCH("dhr.",berekeningen!J567))</f>
        <v/>
      </c>
      <c r="H568" s="24" t="str">
        <f aca="false">IF(ISERROR(SEARCH("mvr.",berekeningen!J567)),"",SEARCH("mvr.",berekeningen!J567))</f>
        <v/>
      </c>
      <c r="I568" s="12" t="str">
        <f aca="false">IF(H568=1,"Vrouw",IF(G568=1,"Man",""))</f>
        <v/>
      </c>
    </row>
    <row r="569" customFormat="false" ht="12.75" hidden="false" customHeight="false" outlineLevel="0" collapsed="false">
      <c r="A569" s="3" t="n">
        <f aca="false">'Gegevens invoeren'!A569</f>
        <v>0</v>
      </c>
      <c r="B569" s="19" t="str">
        <f aca="false">IF(ISERROR(RIGHT(A569,LEN(A569)-FIND("*",SUBSTITUTE(A569," ","*",LEN(A569)-LEN(SUBSTITUTE(A569," ","")))))),"",RIGHT(A569,LEN(A569)-FIND("*",SUBSTITUTE(A569," ","*",LEN(A569)-LEN(SUBSTITUTE(A569," ",""))))))</f>
        <v/>
      </c>
      <c r="C569" s="19"/>
      <c r="G569" s="23" t="str">
        <f aca="false">IF(ISERROR(SEARCH("dhr.",berekeningen!J568)),"",SEARCH("dhr.",berekeningen!J568))</f>
        <v/>
      </c>
      <c r="H569" s="24" t="str">
        <f aca="false">IF(ISERROR(SEARCH("mvr.",berekeningen!J568)),"",SEARCH("mvr.",berekeningen!J568))</f>
        <v/>
      </c>
      <c r="I569" s="12" t="str">
        <f aca="false">IF(H569=1,"Vrouw",IF(G569=1,"Man",""))</f>
        <v/>
      </c>
    </row>
    <row r="570" customFormat="false" ht="12.75" hidden="false" customHeight="false" outlineLevel="0" collapsed="false">
      <c r="A570" s="3" t="n">
        <f aca="false">'Gegevens invoeren'!A570</f>
        <v>0</v>
      </c>
      <c r="B570" s="19" t="str">
        <f aca="false">IF(ISERROR(RIGHT(A570,LEN(A570)-FIND("*",SUBSTITUTE(A570," ","*",LEN(A570)-LEN(SUBSTITUTE(A570," ","")))))),"",RIGHT(A570,LEN(A570)-FIND("*",SUBSTITUTE(A570," ","*",LEN(A570)-LEN(SUBSTITUTE(A570," ",""))))))</f>
        <v/>
      </c>
      <c r="C570" s="19"/>
      <c r="G570" s="23" t="str">
        <f aca="false">IF(ISERROR(SEARCH("dhr.",berekeningen!J569)),"",SEARCH("dhr.",berekeningen!J569))</f>
        <v/>
      </c>
      <c r="H570" s="24" t="str">
        <f aca="false">IF(ISERROR(SEARCH("mvr.",berekeningen!J569)),"",SEARCH("mvr.",berekeningen!J569))</f>
        <v/>
      </c>
      <c r="I570" s="12" t="str">
        <f aca="false">IF(H570=1,"Vrouw",IF(G570=1,"Man",""))</f>
        <v/>
      </c>
    </row>
    <row r="571" customFormat="false" ht="12.75" hidden="false" customHeight="false" outlineLevel="0" collapsed="false">
      <c r="A571" s="3" t="n">
        <f aca="false">'Gegevens invoeren'!A571</f>
        <v>0</v>
      </c>
      <c r="B571" s="19" t="str">
        <f aca="false">IF(ISERROR(RIGHT(A571,LEN(A571)-FIND("*",SUBSTITUTE(A571," ","*",LEN(A571)-LEN(SUBSTITUTE(A571," ","")))))),"",RIGHT(A571,LEN(A571)-FIND("*",SUBSTITUTE(A571," ","*",LEN(A571)-LEN(SUBSTITUTE(A571," ",""))))))</f>
        <v/>
      </c>
      <c r="C571" s="19"/>
      <c r="G571" s="23" t="str">
        <f aca="false">IF(ISERROR(SEARCH("dhr.",berekeningen!J570)),"",SEARCH("dhr.",berekeningen!J570))</f>
        <v/>
      </c>
      <c r="H571" s="24" t="str">
        <f aca="false">IF(ISERROR(SEARCH("mvr.",berekeningen!J570)),"",SEARCH("mvr.",berekeningen!J570))</f>
        <v/>
      </c>
      <c r="I571" s="12" t="str">
        <f aca="false">IF(H571=1,"Vrouw",IF(G571=1,"Man",""))</f>
        <v/>
      </c>
    </row>
    <row r="572" customFormat="false" ht="12.75" hidden="false" customHeight="false" outlineLevel="0" collapsed="false">
      <c r="A572" s="3" t="n">
        <f aca="false">'Gegevens invoeren'!A572</f>
        <v>0</v>
      </c>
      <c r="B572" s="19" t="str">
        <f aca="false">IF(ISERROR(RIGHT(A572,LEN(A572)-FIND("*",SUBSTITUTE(A572," ","*",LEN(A572)-LEN(SUBSTITUTE(A572," ","")))))),"",RIGHT(A572,LEN(A572)-FIND("*",SUBSTITUTE(A572," ","*",LEN(A572)-LEN(SUBSTITUTE(A572," ",""))))))</f>
        <v/>
      </c>
      <c r="C572" s="19"/>
      <c r="G572" s="23" t="str">
        <f aca="false">IF(ISERROR(SEARCH("dhr.",berekeningen!J571)),"",SEARCH("dhr.",berekeningen!J571))</f>
        <v/>
      </c>
      <c r="H572" s="24" t="str">
        <f aca="false">IF(ISERROR(SEARCH("mvr.",berekeningen!J571)),"",SEARCH("mvr.",berekeningen!J571))</f>
        <v/>
      </c>
      <c r="I572" s="12" t="str">
        <f aca="false">IF(H572=1,"Vrouw",IF(G572=1,"Man",""))</f>
        <v/>
      </c>
    </row>
    <row r="573" customFormat="false" ht="12.75" hidden="false" customHeight="false" outlineLevel="0" collapsed="false">
      <c r="A573" s="3" t="n">
        <f aca="false">'Gegevens invoeren'!A573</f>
        <v>0</v>
      </c>
      <c r="B573" s="19" t="str">
        <f aca="false">IF(ISERROR(RIGHT(A573,LEN(A573)-FIND("*",SUBSTITUTE(A573," ","*",LEN(A573)-LEN(SUBSTITUTE(A573," ","")))))),"",RIGHT(A573,LEN(A573)-FIND("*",SUBSTITUTE(A573," ","*",LEN(A573)-LEN(SUBSTITUTE(A573," ",""))))))</f>
        <v/>
      </c>
      <c r="C573" s="19"/>
      <c r="G573" s="23" t="str">
        <f aca="false">IF(ISERROR(SEARCH("dhr.",berekeningen!J572)),"",SEARCH("dhr.",berekeningen!J572))</f>
        <v/>
      </c>
      <c r="H573" s="24" t="str">
        <f aca="false">IF(ISERROR(SEARCH("mvr.",berekeningen!J572)),"",SEARCH("mvr.",berekeningen!J572))</f>
        <v/>
      </c>
      <c r="I573" s="12" t="str">
        <f aca="false">IF(H573=1,"Vrouw",IF(G573=1,"Man",""))</f>
        <v/>
      </c>
    </row>
    <row r="574" customFormat="false" ht="12.75" hidden="false" customHeight="false" outlineLevel="0" collapsed="false">
      <c r="A574" s="3" t="n">
        <f aca="false">'Gegevens invoeren'!A574</f>
        <v>0</v>
      </c>
      <c r="B574" s="19" t="str">
        <f aca="false">IF(ISERROR(RIGHT(A574,LEN(A574)-FIND("*",SUBSTITUTE(A574," ","*",LEN(A574)-LEN(SUBSTITUTE(A574," ","")))))),"",RIGHT(A574,LEN(A574)-FIND("*",SUBSTITUTE(A574," ","*",LEN(A574)-LEN(SUBSTITUTE(A574," ",""))))))</f>
        <v/>
      </c>
      <c r="C574" s="19"/>
      <c r="G574" s="23" t="str">
        <f aca="false">IF(ISERROR(SEARCH("dhr.",berekeningen!J573)),"",SEARCH("dhr.",berekeningen!J573))</f>
        <v/>
      </c>
      <c r="H574" s="24" t="str">
        <f aca="false">IF(ISERROR(SEARCH("mvr.",berekeningen!J573)),"",SEARCH("mvr.",berekeningen!J573))</f>
        <v/>
      </c>
      <c r="I574" s="12" t="str">
        <f aca="false">IF(H574=1,"Vrouw",IF(G574=1,"Man",""))</f>
        <v/>
      </c>
    </row>
    <row r="575" customFormat="false" ht="12.75" hidden="false" customHeight="false" outlineLevel="0" collapsed="false">
      <c r="A575" s="3" t="n">
        <f aca="false">'Gegevens invoeren'!A575</f>
        <v>0</v>
      </c>
      <c r="B575" s="19" t="str">
        <f aca="false">IF(ISERROR(RIGHT(A575,LEN(A575)-FIND("*",SUBSTITUTE(A575," ","*",LEN(A575)-LEN(SUBSTITUTE(A575," ","")))))),"",RIGHT(A575,LEN(A575)-FIND("*",SUBSTITUTE(A575," ","*",LEN(A575)-LEN(SUBSTITUTE(A575," ",""))))))</f>
        <v/>
      </c>
      <c r="C575" s="19"/>
      <c r="G575" s="23" t="str">
        <f aca="false">IF(ISERROR(SEARCH("dhr.",berekeningen!J574)),"",SEARCH("dhr.",berekeningen!J574))</f>
        <v/>
      </c>
      <c r="H575" s="24" t="str">
        <f aca="false">IF(ISERROR(SEARCH("mvr.",berekeningen!J574)),"",SEARCH("mvr.",berekeningen!J574))</f>
        <v/>
      </c>
      <c r="I575" s="12" t="str">
        <f aca="false">IF(H575=1,"Vrouw",IF(G575=1,"Man",""))</f>
        <v/>
      </c>
    </row>
    <row r="576" customFormat="false" ht="12.75" hidden="false" customHeight="false" outlineLevel="0" collapsed="false">
      <c r="A576" s="3" t="n">
        <f aca="false">'Gegevens invoeren'!A576</f>
        <v>0</v>
      </c>
      <c r="B576" s="19" t="str">
        <f aca="false">IF(ISERROR(RIGHT(A576,LEN(A576)-FIND("*",SUBSTITUTE(A576," ","*",LEN(A576)-LEN(SUBSTITUTE(A576," ","")))))),"",RIGHT(A576,LEN(A576)-FIND("*",SUBSTITUTE(A576," ","*",LEN(A576)-LEN(SUBSTITUTE(A576," ",""))))))</f>
        <v/>
      </c>
      <c r="C576" s="19"/>
      <c r="G576" s="23" t="str">
        <f aca="false">IF(ISERROR(SEARCH("dhr.",berekeningen!J575)),"",SEARCH("dhr.",berekeningen!J575))</f>
        <v/>
      </c>
      <c r="H576" s="24" t="str">
        <f aca="false">IF(ISERROR(SEARCH("mvr.",berekeningen!J575)),"",SEARCH("mvr.",berekeningen!J575))</f>
        <v/>
      </c>
      <c r="I576" s="12" t="str">
        <f aca="false">IF(H576=1,"Vrouw",IF(G576=1,"Man",""))</f>
        <v/>
      </c>
    </row>
    <row r="577" customFormat="false" ht="12.75" hidden="false" customHeight="false" outlineLevel="0" collapsed="false">
      <c r="A577" s="3" t="n">
        <f aca="false">'Gegevens invoeren'!A577</f>
        <v>0</v>
      </c>
      <c r="B577" s="19" t="str">
        <f aca="false">IF(ISERROR(RIGHT(A577,LEN(A577)-FIND("*",SUBSTITUTE(A577," ","*",LEN(A577)-LEN(SUBSTITUTE(A577," ","")))))),"",RIGHT(A577,LEN(A577)-FIND("*",SUBSTITUTE(A577," ","*",LEN(A577)-LEN(SUBSTITUTE(A577," ",""))))))</f>
        <v/>
      </c>
      <c r="C577" s="19"/>
      <c r="G577" s="23" t="str">
        <f aca="false">IF(ISERROR(SEARCH("dhr.",berekeningen!J576)),"",SEARCH("dhr.",berekeningen!J576))</f>
        <v/>
      </c>
      <c r="H577" s="24" t="str">
        <f aca="false">IF(ISERROR(SEARCH("mvr.",berekeningen!J576)),"",SEARCH("mvr.",berekeningen!J576))</f>
        <v/>
      </c>
      <c r="I577" s="12" t="str">
        <f aca="false">IF(H577=1,"Vrouw",IF(G577=1,"Man",""))</f>
        <v/>
      </c>
    </row>
    <row r="578" customFormat="false" ht="12.75" hidden="false" customHeight="false" outlineLevel="0" collapsed="false">
      <c r="A578" s="3" t="n">
        <f aca="false">'Gegevens invoeren'!A578</f>
        <v>0</v>
      </c>
      <c r="B578" s="19" t="str">
        <f aca="false">IF(ISERROR(RIGHT(A578,LEN(A578)-FIND("*",SUBSTITUTE(A578," ","*",LEN(A578)-LEN(SUBSTITUTE(A578," ","")))))),"",RIGHT(A578,LEN(A578)-FIND("*",SUBSTITUTE(A578," ","*",LEN(A578)-LEN(SUBSTITUTE(A578," ",""))))))</f>
        <v/>
      </c>
      <c r="C578" s="19"/>
      <c r="G578" s="23" t="str">
        <f aca="false">IF(ISERROR(SEARCH("dhr.",berekeningen!J577)),"",SEARCH("dhr.",berekeningen!J577))</f>
        <v/>
      </c>
      <c r="H578" s="24" t="str">
        <f aca="false">IF(ISERROR(SEARCH("mvr.",berekeningen!J577)),"",SEARCH("mvr.",berekeningen!J577))</f>
        <v/>
      </c>
      <c r="I578" s="12" t="str">
        <f aca="false">IF(H578=1,"Vrouw",IF(G578=1,"Man",""))</f>
        <v/>
      </c>
    </row>
    <row r="579" customFormat="false" ht="12.75" hidden="false" customHeight="false" outlineLevel="0" collapsed="false">
      <c r="A579" s="3" t="n">
        <f aca="false">'Gegevens invoeren'!A579</f>
        <v>0</v>
      </c>
      <c r="B579" s="19" t="str">
        <f aca="false">IF(ISERROR(RIGHT(A579,LEN(A579)-FIND("*",SUBSTITUTE(A579," ","*",LEN(A579)-LEN(SUBSTITUTE(A579," ","")))))),"",RIGHT(A579,LEN(A579)-FIND("*",SUBSTITUTE(A579," ","*",LEN(A579)-LEN(SUBSTITUTE(A579," ",""))))))</f>
        <v/>
      </c>
      <c r="C579" s="19"/>
      <c r="G579" s="23" t="str">
        <f aca="false">IF(ISERROR(SEARCH("dhr.",berekeningen!J578)),"",SEARCH("dhr.",berekeningen!J578))</f>
        <v/>
      </c>
      <c r="H579" s="24" t="str">
        <f aca="false">IF(ISERROR(SEARCH("mvr.",berekeningen!J578)),"",SEARCH("mvr.",berekeningen!J578))</f>
        <v/>
      </c>
      <c r="I579" s="12" t="str">
        <f aca="false">IF(H579=1,"Vrouw",IF(G579=1,"Man",""))</f>
        <v/>
      </c>
    </row>
    <row r="580" customFormat="false" ht="12.75" hidden="false" customHeight="false" outlineLevel="0" collapsed="false">
      <c r="A580" s="3" t="n">
        <f aca="false">'Gegevens invoeren'!A580</f>
        <v>0</v>
      </c>
      <c r="B580" s="19" t="str">
        <f aca="false">IF(ISERROR(RIGHT(A580,LEN(A580)-FIND("*",SUBSTITUTE(A580," ","*",LEN(A580)-LEN(SUBSTITUTE(A580," ","")))))),"",RIGHT(A580,LEN(A580)-FIND("*",SUBSTITUTE(A580," ","*",LEN(A580)-LEN(SUBSTITUTE(A580," ",""))))))</f>
        <v/>
      </c>
      <c r="C580" s="19"/>
      <c r="G580" s="23" t="str">
        <f aca="false">IF(ISERROR(SEARCH("dhr.",berekeningen!J579)),"",SEARCH("dhr.",berekeningen!J579))</f>
        <v/>
      </c>
      <c r="H580" s="24" t="str">
        <f aca="false">IF(ISERROR(SEARCH("mvr.",berekeningen!J579)),"",SEARCH("mvr.",berekeningen!J579))</f>
        <v/>
      </c>
      <c r="I580" s="12" t="str">
        <f aca="false">IF(H580=1,"Vrouw",IF(G580=1,"Man",""))</f>
        <v/>
      </c>
    </row>
    <row r="581" customFormat="false" ht="12.75" hidden="false" customHeight="false" outlineLevel="0" collapsed="false">
      <c r="A581" s="3" t="n">
        <f aca="false">'Gegevens invoeren'!A581</f>
        <v>0</v>
      </c>
      <c r="B581" s="19" t="str">
        <f aca="false">IF(ISERROR(RIGHT(A581,LEN(A581)-FIND("*",SUBSTITUTE(A581," ","*",LEN(A581)-LEN(SUBSTITUTE(A581," ","")))))),"",RIGHT(A581,LEN(A581)-FIND("*",SUBSTITUTE(A581," ","*",LEN(A581)-LEN(SUBSTITUTE(A581," ",""))))))</f>
        <v/>
      </c>
      <c r="C581" s="19"/>
      <c r="G581" s="23" t="str">
        <f aca="false">IF(ISERROR(SEARCH("dhr.",berekeningen!J580)),"",SEARCH("dhr.",berekeningen!J580))</f>
        <v/>
      </c>
      <c r="H581" s="24" t="str">
        <f aca="false">IF(ISERROR(SEARCH("mvr.",berekeningen!J580)),"",SEARCH("mvr.",berekeningen!J580))</f>
        <v/>
      </c>
      <c r="I581" s="12" t="str">
        <f aca="false">IF(H581=1,"Vrouw",IF(G581=1,"Man",""))</f>
        <v/>
      </c>
    </row>
    <row r="582" customFormat="false" ht="12.75" hidden="false" customHeight="false" outlineLevel="0" collapsed="false">
      <c r="A582" s="3" t="n">
        <f aca="false">'Gegevens invoeren'!A582</f>
        <v>0</v>
      </c>
      <c r="B582" s="19" t="str">
        <f aca="false">IF(ISERROR(RIGHT(A582,LEN(A582)-FIND("*",SUBSTITUTE(A582," ","*",LEN(A582)-LEN(SUBSTITUTE(A582," ","")))))),"",RIGHT(A582,LEN(A582)-FIND("*",SUBSTITUTE(A582," ","*",LEN(A582)-LEN(SUBSTITUTE(A582," ",""))))))</f>
        <v/>
      </c>
      <c r="C582" s="19"/>
      <c r="G582" s="23" t="str">
        <f aca="false">IF(ISERROR(SEARCH("dhr.",berekeningen!J581)),"",SEARCH("dhr.",berekeningen!J581))</f>
        <v/>
      </c>
      <c r="H582" s="24" t="str">
        <f aca="false">IF(ISERROR(SEARCH("mvr.",berekeningen!J581)),"",SEARCH("mvr.",berekeningen!J581))</f>
        <v/>
      </c>
      <c r="I582" s="12" t="str">
        <f aca="false">IF(H582=1,"Vrouw",IF(G582=1,"Man",""))</f>
        <v/>
      </c>
    </row>
    <row r="583" customFormat="false" ht="12.75" hidden="false" customHeight="false" outlineLevel="0" collapsed="false">
      <c r="A583" s="3" t="n">
        <f aca="false">'Gegevens invoeren'!A583</f>
        <v>0</v>
      </c>
      <c r="B583" s="19" t="str">
        <f aca="false">IF(ISERROR(RIGHT(A583,LEN(A583)-FIND("*",SUBSTITUTE(A583," ","*",LEN(A583)-LEN(SUBSTITUTE(A583," ","")))))),"",RIGHT(A583,LEN(A583)-FIND("*",SUBSTITUTE(A583," ","*",LEN(A583)-LEN(SUBSTITUTE(A583," ",""))))))</f>
        <v/>
      </c>
      <c r="C583" s="19"/>
      <c r="G583" s="23" t="str">
        <f aca="false">IF(ISERROR(SEARCH("dhr.",berekeningen!J582)),"",SEARCH("dhr.",berekeningen!J582))</f>
        <v/>
      </c>
      <c r="H583" s="24" t="str">
        <f aca="false">IF(ISERROR(SEARCH("mvr.",berekeningen!J582)),"",SEARCH("mvr.",berekeningen!J582))</f>
        <v/>
      </c>
      <c r="I583" s="12" t="str">
        <f aca="false">IF(H583=1,"Vrouw",IF(G583=1,"Man",""))</f>
        <v/>
      </c>
    </row>
    <row r="584" customFormat="false" ht="12.75" hidden="false" customHeight="false" outlineLevel="0" collapsed="false">
      <c r="A584" s="3" t="n">
        <f aca="false">'Gegevens invoeren'!A584</f>
        <v>0</v>
      </c>
      <c r="B584" s="19" t="str">
        <f aca="false">IF(ISERROR(RIGHT(A584,LEN(A584)-FIND("*",SUBSTITUTE(A584," ","*",LEN(A584)-LEN(SUBSTITUTE(A584," ","")))))),"",RIGHT(A584,LEN(A584)-FIND("*",SUBSTITUTE(A584," ","*",LEN(A584)-LEN(SUBSTITUTE(A584," ",""))))))</f>
        <v/>
      </c>
      <c r="C584" s="19"/>
      <c r="G584" s="23" t="str">
        <f aca="false">IF(ISERROR(SEARCH("dhr.",berekeningen!J583)),"",SEARCH("dhr.",berekeningen!J583))</f>
        <v/>
      </c>
      <c r="H584" s="24" t="str">
        <f aca="false">IF(ISERROR(SEARCH("mvr.",berekeningen!J583)),"",SEARCH("mvr.",berekeningen!J583))</f>
        <v/>
      </c>
      <c r="I584" s="12" t="str">
        <f aca="false">IF(H584=1,"Vrouw",IF(G584=1,"Man",""))</f>
        <v/>
      </c>
    </row>
    <row r="585" customFormat="false" ht="12.75" hidden="false" customHeight="false" outlineLevel="0" collapsed="false">
      <c r="A585" s="3" t="n">
        <f aca="false">'Gegevens invoeren'!A585</f>
        <v>0</v>
      </c>
      <c r="B585" s="19" t="str">
        <f aca="false">IF(ISERROR(RIGHT(A585,LEN(A585)-FIND("*",SUBSTITUTE(A585," ","*",LEN(A585)-LEN(SUBSTITUTE(A585," ","")))))),"",RIGHT(A585,LEN(A585)-FIND("*",SUBSTITUTE(A585," ","*",LEN(A585)-LEN(SUBSTITUTE(A585," ",""))))))</f>
        <v/>
      </c>
      <c r="C585" s="19"/>
      <c r="G585" s="23" t="str">
        <f aca="false">IF(ISERROR(SEARCH("dhr.",berekeningen!J584)),"",SEARCH("dhr.",berekeningen!J584))</f>
        <v/>
      </c>
      <c r="H585" s="24" t="str">
        <f aca="false">IF(ISERROR(SEARCH("mvr.",berekeningen!J584)),"",SEARCH("mvr.",berekeningen!J584))</f>
        <v/>
      </c>
      <c r="I585" s="12" t="str">
        <f aca="false">IF(H585=1,"Vrouw",IF(G585=1,"Man",""))</f>
        <v/>
      </c>
    </row>
    <row r="586" customFormat="false" ht="12.75" hidden="false" customHeight="false" outlineLevel="0" collapsed="false">
      <c r="A586" s="3" t="n">
        <f aca="false">'Gegevens invoeren'!A586</f>
        <v>0</v>
      </c>
      <c r="B586" s="19" t="str">
        <f aca="false">IF(ISERROR(RIGHT(A586,LEN(A586)-FIND("*",SUBSTITUTE(A586," ","*",LEN(A586)-LEN(SUBSTITUTE(A586," ","")))))),"",RIGHT(A586,LEN(A586)-FIND("*",SUBSTITUTE(A586," ","*",LEN(A586)-LEN(SUBSTITUTE(A586," ",""))))))</f>
        <v/>
      </c>
      <c r="C586" s="19"/>
      <c r="G586" s="23" t="str">
        <f aca="false">IF(ISERROR(SEARCH("dhr.",berekeningen!J585)),"",SEARCH("dhr.",berekeningen!J585))</f>
        <v/>
      </c>
      <c r="H586" s="24" t="str">
        <f aca="false">IF(ISERROR(SEARCH("mvr.",berekeningen!J585)),"",SEARCH("mvr.",berekeningen!J585))</f>
        <v/>
      </c>
      <c r="I586" s="12" t="str">
        <f aca="false">IF(H586=1,"Vrouw",IF(G586=1,"Man",""))</f>
        <v/>
      </c>
    </row>
    <row r="587" customFormat="false" ht="12.75" hidden="false" customHeight="false" outlineLevel="0" collapsed="false">
      <c r="A587" s="3" t="n">
        <f aca="false">'Gegevens invoeren'!A587</f>
        <v>0</v>
      </c>
      <c r="B587" s="19" t="str">
        <f aca="false">IF(ISERROR(RIGHT(A587,LEN(A587)-FIND("*",SUBSTITUTE(A587," ","*",LEN(A587)-LEN(SUBSTITUTE(A587," ","")))))),"",RIGHT(A587,LEN(A587)-FIND("*",SUBSTITUTE(A587," ","*",LEN(A587)-LEN(SUBSTITUTE(A587," ",""))))))</f>
        <v/>
      </c>
      <c r="C587" s="19"/>
      <c r="G587" s="23" t="str">
        <f aca="false">IF(ISERROR(SEARCH("dhr.",berekeningen!J586)),"",SEARCH("dhr.",berekeningen!J586))</f>
        <v/>
      </c>
      <c r="H587" s="24" t="str">
        <f aca="false">IF(ISERROR(SEARCH("mvr.",berekeningen!J586)),"",SEARCH("mvr.",berekeningen!J586))</f>
        <v/>
      </c>
      <c r="I587" s="12" t="str">
        <f aca="false">IF(H587=1,"Vrouw",IF(G587=1,"Man",""))</f>
        <v/>
      </c>
    </row>
    <row r="588" customFormat="false" ht="12.75" hidden="false" customHeight="false" outlineLevel="0" collapsed="false">
      <c r="A588" s="3" t="n">
        <f aca="false">'Gegevens invoeren'!A588</f>
        <v>0</v>
      </c>
      <c r="B588" s="19" t="str">
        <f aca="false">IF(ISERROR(RIGHT(A588,LEN(A588)-FIND("*",SUBSTITUTE(A588," ","*",LEN(A588)-LEN(SUBSTITUTE(A588," ","")))))),"",RIGHT(A588,LEN(A588)-FIND("*",SUBSTITUTE(A588," ","*",LEN(A588)-LEN(SUBSTITUTE(A588," ",""))))))</f>
        <v/>
      </c>
      <c r="C588" s="19"/>
      <c r="G588" s="23" t="str">
        <f aca="false">IF(ISERROR(SEARCH("dhr.",berekeningen!J587)),"",SEARCH("dhr.",berekeningen!J587))</f>
        <v/>
      </c>
      <c r="H588" s="24" t="str">
        <f aca="false">IF(ISERROR(SEARCH("mvr.",berekeningen!J587)),"",SEARCH("mvr.",berekeningen!J587))</f>
        <v/>
      </c>
      <c r="I588" s="12" t="str">
        <f aca="false">IF(H588=1,"Vrouw",IF(G588=1,"Man",""))</f>
        <v/>
      </c>
    </row>
    <row r="589" customFormat="false" ht="12.75" hidden="false" customHeight="false" outlineLevel="0" collapsed="false">
      <c r="A589" s="3" t="n">
        <f aca="false">'Gegevens invoeren'!A589</f>
        <v>0</v>
      </c>
      <c r="B589" s="19" t="str">
        <f aca="false">IF(ISERROR(RIGHT(A589,LEN(A589)-FIND("*",SUBSTITUTE(A589," ","*",LEN(A589)-LEN(SUBSTITUTE(A589," ","")))))),"",RIGHT(A589,LEN(A589)-FIND("*",SUBSTITUTE(A589," ","*",LEN(A589)-LEN(SUBSTITUTE(A589," ",""))))))</f>
        <v/>
      </c>
      <c r="C589" s="19"/>
      <c r="G589" s="23" t="str">
        <f aca="false">IF(ISERROR(SEARCH("dhr.",berekeningen!J588)),"",SEARCH("dhr.",berekeningen!J588))</f>
        <v/>
      </c>
      <c r="H589" s="24" t="str">
        <f aca="false">IF(ISERROR(SEARCH("mvr.",berekeningen!J588)),"",SEARCH("mvr.",berekeningen!J588))</f>
        <v/>
      </c>
      <c r="I589" s="12" t="str">
        <f aca="false">IF(H589=1,"Vrouw",IF(G589=1,"Man",""))</f>
        <v/>
      </c>
    </row>
    <row r="590" customFormat="false" ht="12.75" hidden="false" customHeight="false" outlineLevel="0" collapsed="false">
      <c r="A590" s="3" t="n">
        <f aca="false">'Gegevens invoeren'!A590</f>
        <v>0</v>
      </c>
      <c r="B590" s="19" t="str">
        <f aca="false">IF(ISERROR(RIGHT(A590,LEN(A590)-FIND("*",SUBSTITUTE(A590," ","*",LEN(A590)-LEN(SUBSTITUTE(A590," ","")))))),"",RIGHT(A590,LEN(A590)-FIND("*",SUBSTITUTE(A590," ","*",LEN(A590)-LEN(SUBSTITUTE(A590," ",""))))))</f>
        <v/>
      </c>
      <c r="C590" s="19"/>
      <c r="G590" s="23" t="str">
        <f aca="false">IF(ISERROR(SEARCH("dhr.",berekeningen!J589)),"",SEARCH("dhr.",berekeningen!J589))</f>
        <v/>
      </c>
      <c r="H590" s="24" t="str">
        <f aca="false">IF(ISERROR(SEARCH("mvr.",berekeningen!J589)),"",SEARCH("mvr.",berekeningen!J589))</f>
        <v/>
      </c>
      <c r="I590" s="12" t="str">
        <f aca="false">IF(H590=1,"Vrouw",IF(G590=1,"Man",""))</f>
        <v/>
      </c>
    </row>
    <row r="591" customFormat="false" ht="12.75" hidden="false" customHeight="false" outlineLevel="0" collapsed="false">
      <c r="A591" s="3" t="n">
        <f aca="false">'Gegevens invoeren'!A591</f>
        <v>0</v>
      </c>
      <c r="B591" s="19" t="str">
        <f aca="false">IF(ISERROR(RIGHT(A591,LEN(A591)-FIND("*",SUBSTITUTE(A591," ","*",LEN(A591)-LEN(SUBSTITUTE(A591," ","")))))),"",RIGHT(A591,LEN(A591)-FIND("*",SUBSTITUTE(A591," ","*",LEN(A591)-LEN(SUBSTITUTE(A591," ",""))))))</f>
        <v/>
      </c>
      <c r="C591" s="19"/>
      <c r="G591" s="23" t="str">
        <f aca="false">IF(ISERROR(SEARCH("dhr.",berekeningen!J590)),"",SEARCH("dhr.",berekeningen!J590))</f>
        <v/>
      </c>
      <c r="H591" s="24" t="str">
        <f aca="false">IF(ISERROR(SEARCH("mvr.",berekeningen!J590)),"",SEARCH("mvr.",berekeningen!J590))</f>
        <v/>
      </c>
      <c r="I591" s="12" t="str">
        <f aca="false">IF(H591=1,"Vrouw",IF(G591=1,"Man",""))</f>
        <v/>
      </c>
    </row>
    <row r="592" customFormat="false" ht="12.75" hidden="false" customHeight="false" outlineLevel="0" collapsed="false">
      <c r="A592" s="3" t="n">
        <f aca="false">'Gegevens invoeren'!A592</f>
        <v>0</v>
      </c>
      <c r="B592" s="19" t="str">
        <f aca="false">IF(ISERROR(RIGHT(A592,LEN(A592)-FIND("*",SUBSTITUTE(A592," ","*",LEN(A592)-LEN(SUBSTITUTE(A592," ","")))))),"",RIGHT(A592,LEN(A592)-FIND("*",SUBSTITUTE(A592," ","*",LEN(A592)-LEN(SUBSTITUTE(A592," ",""))))))</f>
        <v/>
      </c>
      <c r="C592" s="19"/>
      <c r="G592" s="23" t="str">
        <f aca="false">IF(ISERROR(SEARCH("dhr.",berekeningen!J591)),"",SEARCH("dhr.",berekeningen!J591))</f>
        <v/>
      </c>
      <c r="H592" s="24" t="str">
        <f aca="false">IF(ISERROR(SEARCH("mvr.",berekeningen!J591)),"",SEARCH("mvr.",berekeningen!J591))</f>
        <v/>
      </c>
      <c r="I592" s="12" t="str">
        <f aca="false">IF(H592=1,"Vrouw",IF(G592=1,"Man",""))</f>
        <v/>
      </c>
    </row>
    <row r="593" customFormat="false" ht="12.75" hidden="false" customHeight="false" outlineLevel="0" collapsed="false">
      <c r="A593" s="3" t="n">
        <f aca="false">'Gegevens invoeren'!A593</f>
        <v>0</v>
      </c>
      <c r="B593" s="19" t="str">
        <f aca="false">IF(ISERROR(RIGHT(A593,LEN(A593)-FIND("*",SUBSTITUTE(A593," ","*",LEN(A593)-LEN(SUBSTITUTE(A593," ","")))))),"",RIGHT(A593,LEN(A593)-FIND("*",SUBSTITUTE(A593," ","*",LEN(A593)-LEN(SUBSTITUTE(A593," ",""))))))</f>
        <v/>
      </c>
      <c r="C593" s="19"/>
      <c r="G593" s="23" t="str">
        <f aca="false">IF(ISERROR(SEARCH("dhr.",berekeningen!J592)),"",SEARCH("dhr.",berekeningen!J592))</f>
        <v/>
      </c>
      <c r="H593" s="24" t="str">
        <f aca="false">IF(ISERROR(SEARCH("mvr.",berekeningen!J592)),"",SEARCH("mvr.",berekeningen!J592))</f>
        <v/>
      </c>
      <c r="I593" s="12" t="str">
        <f aca="false">IF(H593=1,"Vrouw",IF(G593=1,"Man",""))</f>
        <v/>
      </c>
    </row>
    <row r="594" customFormat="false" ht="12.75" hidden="false" customHeight="false" outlineLevel="0" collapsed="false">
      <c r="A594" s="3" t="n">
        <f aca="false">'Gegevens invoeren'!A594</f>
        <v>0</v>
      </c>
      <c r="B594" s="19" t="str">
        <f aca="false">IF(ISERROR(RIGHT(A594,LEN(A594)-FIND("*",SUBSTITUTE(A594," ","*",LEN(A594)-LEN(SUBSTITUTE(A594," ","")))))),"",RIGHT(A594,LEN(A594)-FIND("*",SUBSTITUTE(A594," ","*",LEN(A594)-LEN(SUBSTITUTE(A594," ",""))))))</f>
        <v/>
      </c>
      <c r="C594" s="19"/>
      <c r="G594" s="23" t="str">
        <f aca="false">IF(ISERROR(SEARCH("dhr.",berekeningen!J593)),"",SEARCH("dhr.",berekeningen!J593))</f>
        <v/>
      </c>
      <c r="H594" s="24" t="str">
        <f aca="false">IF(ISERROR(SEARCH("mvr.",berekeningen!J593)),"",SEARCH("mvr.",berekeningen!J593))</f>
        <v/>
      </c>
      <c r="I594" s="12" t="str">
        <f aca="false">IF(H594=1,"Vrouw",IF(G594=1,"Man",""))</f>
        <v/>
      </c>
    </row>
    <row r="595" customFormat="false" ht="12.75" hidden="false" customHeight="false" outlineLevel="0" collapsed="false">
      <c r="A595" s="3" t="n">
        <f aca="false">'Gegevens invoeren'!A595</f>
        <v>0</v>
      </c>
      <c r="B595" s="19" t="str">
        <f aca="false">IF(ISERROR(RIGHT(A595,LEN(A595)-FIND("*",SUBSTITUTE(A595," ","*",LEN(A595)-LEN(SUBSTITUTE(A595," ","")))))),"",RIGHT(A595,LEN(A595)-FIND("*",SUBSTITUTE(A595," ","*",LEN(A595)-LEN(SUBSTITUTE(A595," ",""))))))</f>
        <v/>
      </c>
      <c r="C595" s="19"/>
      <c r="G595" s="23" t="str">
        <f aca="false">IF(ISERROR(SEARCH("dhr.",berekeningen!J594)),"",SEARCH("dhr.",berekeningen!J594))</f>
        <v/>
      </c>
      <c r="H595" s="24" t="str">
        <f aca="false">IF(ISERROR(SEARCH("mvr.",berekeningen!J594)),"",SEARCH("mvr.",berekeningen!J594))</f>
        <v/>
      </c>
      <c r="I595" s="12" t="str">
        <f aca="false">IF(H595=1,"Vrouw",IF(G595=1,"Man",""))</f>
        <v/>
      </c>
    </row>
    <row r="596" customFormat="false" ht="12.75" hidden="false" customHeight="false" outlineLevel="0" collapsed="false">
      <c r="A596" s="3" t="n">
        <f aca="false">'Gegevens invoeren'!A596</f>
        <v>0</v>
      </c>
      <c r="B596" s="19" t="str">
        <f aca="false">IF(ISERROR(RIGHT(A596,LEN(A596)-FIND("*",SUBSTITUTE(A596," ","*",LEN(A596)-LEN(SUBSTITUTE(A596," ","")))))),"",RIGHT(A596,LEN(A596)-FIND("*",SUBSTITUTE(A596," ","*",LEN(A596)-LEN(SUBSTITUTE(A596," ",""))))))</f>
        <v/>
      </c>
      <c r="C596" s="19"/>
      <c r="G596" s="23" t="str">
        <f aca="false">IF(ISERROR(SEARCH("dhr.",berekeningen!J595)),"",SEARCH("dhr.",berekeningen!J595))</f>
        <v/>
      </c>
      <c r="H596" s="24" t="str">
        <f aca="false">IF(ISERROR(SEARCH("mvr.",berekeningen!J595)),"",SEARCH("mvr.",berekeningen!J595))</f>
        <v/>
      </c>
      <c r="I596" s="12" t="str">
        <f aca="false">IF(H596=1,"Vrouw",IF(G596=1,"Man",""))</f>
        <v/>
      </c>
    </row>
    <row r="597" customFormat="false" ht="12.75" hidden="false" customHeight="false" outlineLevel="0" collapsed="false">
      <c r="A597" s="3" t="n">
        <f aca="false">'Gegevens invoeren'!A597</f>
        <v>0</v>
      </c>
      <c r="B597" s="19" t="str">
        <f aca="false">IF(ISERROR(RIGHT(A597,LEN(A597)-FIND("*",SUBSTITUTE(A597," ","*",LEN(A597)-LEN(SUBSTITUTE(A597," ","")))))),"",RIGHT(A597,LEN(A597)-FIND("*",SUBSTITUTE(A597," ","*",LEN(A597)-LEN(SUBSTITUTE(A597," ",""))))))</f>
        <v/>
      </c>
      <c r="C597" s="19"/>
      <c r="G597" s="23" t="str">
        <f aca="false">IF(ISERROR(SEARCH("dhr.",berekeningen!J596)),"",SEARCH("dhr.",berekeningen!J596))</f>
        <v/>
      </c>
      <c r="H597" s="24" t="str">
        <f aca="false">IF(ISERROR(SEARCH("mvr.",berekeningen!J596)),"",SEARCH("mvr.",berekeningen!J596))</f>
        <v/>
      </c>
      <c r="I597" s="12" t="str">
        <f aca="false">IF(H597=1,"Vrouw",IF(G597=1,"Man",""))</f>
        <v/>
      </c>
    </row>
    <row r="598" customFormat="false" ht="12.75" hidden="false" customHeight="false" outlineLevel="0" collapsed="false">
      <c r="A598" s="3" t="n">
        <f aca="false">'Gegevens invoeren'!A598</f>
        <v>0</v>
      </c>
      <c r="B598" s="19" t="str">
        <f aca="false">IF(ISERROR(RIGHT(A598,LEN(A598)-FIND("*",SUBSTITUTE(A598," ","*",LEN(A598)-LEN(SUBSTITUTE(A598," ","")))))),"",RIGHT(A598,LEN(A598)-FIND("*",SUBSTITUTE(A598," ","*",LEN(A598)-LEN(SUBSTITUTE(A598," ",""))))))</f>
        <v/>
      </c>
      <c r="C598" s="19"/>
      <c r="G598" s="23" t="str">
        <f aca="false">IF(ISERROR(SEARCH("dhr.",berekeningen!J597)),"",SEARCH("dhr.",berekeningen!J597))</f>
        <v/>
      </c>
      <c r="H598" s="24" t="str">
        <f aca="false">IF(ISERROR(SEARCH("mvr.",berekeningen!J597)),"",SEARCH("mvr.",berekeningen!J597))</f>
        <v/>
      </c>
      <c r="I598" s="12" t="str">
        <f aca="false">IF(H598=1,"Vrouw",IF(G598=1,"Man",""))</f>
        <v/>
      </c>
    </row>
    <row r="599" customFormat="false" ht="12.75" hidden="false" customHeight="false" outlineLevel="0" collapsed="false">
      <c r="A599" s="3" t="n">
        <f aca="false">'Gegevens invoeren'!A599</f>
        <v>0</v>
      </c>
      <c r="B599" s="19" t="str">
        <f aca="false">IF(ISERROR(RIGHT(A599,LEN(A599)-FIND("*",SUBSTITUTE(A599," ","*",LEN(A599)-LEN(SUBSTITUTE(A599," ","")))))),"",RIGHT(A599,LEN(A599)-FIND("*",SUBSTITUTE(A599," ","*",LEN(A599)-LEN(SUBSTITUTE(A599," ",""))))))</f>
        <v/>
      </c>
      <c r="C599" s="19"/>
      <c r="G599" s="23" t="str">
        <f aca="false">IF(ISERROR(SEARCH("dhr.",berekeningen!J598)),"",SEARCH("dhr.",berekeningen!J598))</f>
        <v/>
      </c>
      <c r="H599" s="24" t="str">
        <f aca="false">IF(ISERROR(SEARCH("mvr.",berekeningen!J598)),"",SEARCH("mvr.",berekeningen!J598))</f>
        <v/>
      </c>
      <c r="I599" s="12" t="str">
        <f aca="false">IF(H599=1,"Vrouw",IF(G599=1,"Man",""))</f>
        <v/>
      </c>
    </row>
    <row r="600" customFormat="false" ht="12.75" hidden="false" customHeight="false" outlineLevel="0" collapsed="false">
      <c r="A600" s="3" t="n">
        <f aca="false">'Gegevens invoeren'!A600</f>
        <v>0</v>
      </c>
      <c r="B600" s="19" t="str">
        <f aca="false">IF(ISERROR(RIGHT(A600,LEN(A600)-FIND("*",SUBSTITUTE(A600," ","*",LEN(A600)-LEN(SUBSTITUTE(A600," ","")))))),"",RIGHT(A600,LEN(A600)-FIND("*",SUBSTITUTE(A600," ","*",LEN(A600)-LEN(SUBSTITUTE(A600," ",""))))))</f>
        <v/>
      </c>
      <c r="C600" s="19"/>
      <c r="G600" s="23" t="str">
        <f aca="false">IF(ISERROR(SEARCH("dhr.",berekeningen!J599)),"",SEARCH("dhr.",berekeningen!J599))</f>
        <v/>
      </c>
      <c r="H600" s="24" t="str">
        <f aca="false">IF(ISERROR(SEARCH("mvr.",berekeningen!J599)),"",SEARCH("mvr.",berekeningen!J599))</f>
        <v/>
      </c>
      <c r="I600" s="12" t="str">
        <f aca="false">IF(H600=1,"Vrouw",IF(G600=1,"Man",""))</f>
        <v/>
      </c>
    </row>
    <row r="601" customFormat="false" ht="12.75" hidden="false" customHeight="false" outlineLevel="0" collapsed="false">
      <c r="A601" s="3" t="n">
        <f aca="false">'Gegevens invoeren'!A601</f>
        <v>0</v>
      </c>
      <c r="B601" s="19" t="str">
        <f aca="false">IF(ISERROR(RIGHT(A601,LEN(A601)-FIND("*",SUBSTITUTE(A601," ","*",LEN(A601)-LEN(SUBSTITUTE(A601," ","")))))),"",RIGHT(A601,LEN(A601)-FIND("*",SUBSTITUTE(A601," ","*",LEN(A601)-LEN(SUBSTITUTE(A601," ",""))))))</f>
        <v/>
      </c>
      <c r="C601" s="19"/>
      <c r="G601" s="23" t="str">
        <f aca="false">IF(ISERROR(SEARCH("dhr.",berekeningen!J600)),"",SEARCH("dhr.",berekeningen!J600))</f>
        <v/>
      </c>
      <c r="H601" s="24" t="str">
        <f aca="false">IF(ISERROR(SEARCH("mvr.",berekeningen!J600)),"",SEARCH("mvr.",berekeningen!J600))</f>
        <v/>
      </c>
      <c r="I601" s="12" t="str">
        <f aca="false">IF(H601=1,"Vrouw",IF(G601=1,"Man",""))</f>
        <v/>
      </c>
    </row>
    <row r="602" customFormat="false" ht="12.75" hidden="false" customHeight="false" outlineLevel="0" collapsed="false">
      <c r="A602" s="3" t="n">
        <f aca="false">'Gegevens invoeren'!A602</f>
        <v>0</v>
      </c>
      <c r="B602" s="19" t="str">
        <f aca="false">IF(ISERROR(RIGHT(A602,LEN(A602)-FIND("*",SUBSTITUTE(A602," ","*",LEN(A602)-LEN(SUBSTITUTE(A602," ","")))))),"",RIGHT(A602,LEN(A602)-FIND("*",SUBSTITUTE(A602," ","*",LEN(A602)-LEN(SUBSTITUTE(A602," ",""))))))</f>
        <v/>
      </c>
      <c r="C602" s="19"/>
      <c r="G602" s="23" t="str">
        <f aca="false">IF(ISERROR(SEARCH("dhr.",berekeningen!J601)),"",SEARCH("dhr.",berekeningen!J601))</f>
        <v/>
      </c>
      <c r="H602" s="24" t="str">
        <f aca="false">IF(ISERROR(SEARCH("mvr.",berekeningen!J601)),"",SEARCH("mvr.",berekeningen!J601))</f>
        <v/>
      </c>
      <c r="I602" s="12" t="str">
        <f aca="false">IF(H602=1,"Vrouw",IF(G602=1,"Man",""))</f>
        <v/>
      </c>
    </row>
    <row r="603" customFormat="false" ht="12.75" hidden="false" customHeight="false" outlineLevel="0" collapsed="false">
      <c r="A603" s="3" t="n">
        <f aca="false">'Gegevens invoeren'!A603</f>
        <v>0</v>
      </c>
      <c r="B603" s="19" t="str">
        <f aca="false">IF(ISERROR(RIGHT(A603,LEN(A603)-FIND("*",SUBSTITUTE(A603," ","*",LEN(A603)-LEN(SUBSTITUTE(A603," ","")))))),"",RIGHT(A603,LEN(A603)-FIND("*",SUBSTITUTE(A603," ","*",LEN(A603)-LEN(SUBSTITUTE(A603," ",""))))))</f>
        <v/>
      </c>
      <c r="C603" s="19"/>
      <c r="G603" s="23" t="str">
        <f aca="false">IF(ISERROR(SEARCH("dhr.",berekeningen!J602)),"",SEARCH("dhr.",berekeningen!J602))</f>
        <v/>
      </c>
      <c r="H603" s="24" t="str">
        <f aca="false">IF(ISERROR(SEARCH("mvr.",berekeningen!J602)),"",SEARCH("mvr.",berekeningen!J602))</f>
        <v/>
      </c>
      <c r="I603" s="12" t="str">
        <f aca="false">IF(H603=1,"Vrouw",IF(G603=1,"Man",""))</f>
        <v/>
      </c>
    </row>
    <row r="604" customFormat="false" ht="12.75" hidden="false" customHeight="false" outlineLevel="0" collapsed="false">
      <c r="A604" s="3" t="n">
        <f aca="false">'Gegevens invoeren'!A604</f>
        <v>0</v>
      </c>
      <c r="B604" s="19" t="str">
        <f aca="false">IF(ISERROR(RIGHT(A604,LEN(A604)-FIND("*",SUBSTITUTE(A604," ","*",LEN(A604)-LEN(SUBSTITUTE(A604," ","")))))),"",RIGHT(A604,LEN(A604)-FIND("*",SUBSTITUTE(A604," ","*",LEN(A604)-LEN(SUBSTITUTE(A604," ",""))))))</f>
        <v/>
      </c>
      <c r="C604" s="19"/>
      <c r="G604" s="23" t="str">
        <f aca="false">IF(ISERROR(SEARCH("dhr.",berekeningen!J603)),"",SEARCH("dhr.",berekeningen!J603))</f>
        <v/>
      </c>
      <c r="H604" s="24" t="str">
        <f aca="false">IF(ISERROR(SEARCH("mvr.",berekeningen!J603)),"",SEARCH("mvr.",berekeningen!J603))</f>
        <v/>
      </c>
      <c r="I604" s="12" t="str">
        <f aca="false">IF(H604=1,"Vrouw",IF(G604=1,"Man",""))</f>
        <v/>
      </c>
    </row>
    <row r="605" customFormat="false" ht="12.75" hidden="false" customHeight="false" outlineLevel="0" collapsed="false">
      <c r="A605" s="3" t="n">
        <f aca="false">'Gegevens invoeren'!A605</f>
        <v>0</v>
      </c>
      <c r="B605" s="19" t="str">
        <f aca="false">IF(ISERROR(RIGHT(A605,LEN(A605)-FIND("*",SUBSTITUTE(A605," ","*",LEN(A605)-LEN(SUBSTITUTE(A605," ","")))))),"",RIGHT(A605,LEN(A605)-FIND("*",SUBSTITUTE(A605," ","*",LEN(A605)-LEN(SUBSTITUTE(A605," ",""))))))</f>
        <v/>
      </c>
      <c r="C605" s="19"/>
      <c r="G605" s="23" t="str">
        <f aca="false">IF(ISERROR(SEARCH("dhr.",berekeningen!J604)),"",SEARCH("dhr.",berekeningen!J604))</f>
        <v/>
      </c>
      <c r="H605" s="24" t="str">
        <f aca="false">IF(ISERROR(SEARCH("mvr.",berekeningen!J604)),"",SEARCH("mvr.",berekeningen!J604))</f>
        <v/>
      </c>
      <c r="I605" s="12" t="str">
        <f aca="false">IF(H605=1,"Vrouw",IF(G605=1,"Man",""))</f>
        <v/>
      </c>
    </row>
    <row r="606" customFormat="false" ht="12.75" hidden="false" customHeight="false" outlineLevel="0" collapsed="false">
      <c r="A606" s="3" t="n">
        <f aca="false">'Gegevens invoeren'!A606</f>
        <v>0</v>
      </c>
      <c r="B606" s="19" t="str">
        <f aca="false">IF(ISERROR(RIGHT(A606,LEN(A606)-FIND("*",SUBSTITUTE(A606," ","*",LEN(A606)-LEN(SUBSTITUTE(A606," ","")))))),"",RIGHT(A606,LEN(A606)-FIND("*",SUBSTITUTE(A606," ","*",LEN(A606)-LEN(SUBSTITUTE(A606," ",""))))))</f>
        <v/>
      </c>
      <c r="C606" s="19"/>
      <c r="G606" s="23" t="str">
        <f aca="false">IF(ISERROR(SEARCH("dhr.",berekeningen!J605)),"",SEARCH("dhr.",berekeningen!J605))</f>
        <v/>
      </c>
      <c r="H606" s="24" t="str">
        <f aca="false">IF(ISERROR(SEARCH("mvr.",berekeningen!J605)),"",SEARCH("mvr.",berekeningen!J605))</f>
        <v/>
      </c>
      <c r="I606" s="12" t="str">
        <f aca="false">IF(H606=1,"Vrouw",IF(G606=1,"Man",""))</f>
        <v/>
      </c>
    </row>
    <row r="607" customFormat="false" ht="12.75" hidden="false" customHeight="false" outlineLevel="0" collapsed="false">
      <c r="A607" s="3" t="n">
        <f aca="false">'Gegevens invoeren'!A607</f>
        <v>0</v>
      </c>
      <c r="B607" s="19" t="str">
        <f aca="false">IF(ISERROR(RIGHT(A607,LEN(A607)-FIND("*",SUBSTITUTE(A607," ","*",LEN(A607)-LEN(SUBSTITUTE(A607," ","")))))),"",RIGHT(A607,LEN(A607)-FIND("*",SUBSTITUTE(A607," ","*",LEN(A607)-LEN(SUBSTITUTE(A607," ",""))))))</f>
        <v/>
      </c>
      <c r="C607" s="19"/>
      <c r="G607" s="23" t="str">
        <f aca="false">IF(ISERROR(SEARCH("dhr.",berekeningen!J606)),"",SEARCH("dhr.",berekeningen!J606))</f>
        <v/>
      </c>
      <c r="H607" s="24" t="str">
        <f aca="false">IF(ISERROR(SEARCH("mvr.",berekeningen!J606)),"",SEARCH("mvr.",berekeningen!J606))</f>
        <v/>
      </c>
      <c r="I607" s="12" t="str">
        <f aca="false">IF(H607=1,"Vrouw",IF(G607=1,"Man",""))</f>
        <v/>
      </c>
    </row>
    <row r="608" customFormat="false" ht="12.75" hidden="false" customHeight="false" outlineLevel="0" collapsed="false">
      <c r="A608" s="3" t="n">
        <f aca="false">'Gegevens invoeren'!A608</f>
        <v>0</v>
      </c>
      <c r="B608" s="19" t="str">
        <f aca="false">IF(ISERROR(RIGHT(A608,LEN(A608)-FIND("*",SUBSTITUTE(A608," ","*",LEN(A608)-LEN(SUBSTITUTE(A608," ","")))))),"",RIGHT(A608,LEN(A608)-FIND("*",SUBSTITUTE(A608," ","*",LEN(A608)-LEN(SUBSTITUTE(A608," ",""))))))</f>
        <v/>
      </c>
      <c r="C608" s="19"/>
      <c r="G608" s="23" t="str">
        <f aca="false">IF(ISERROR(SEARCH("dhr.",berekeningen!J607)),"",SEARCH("dhr.",berekeningen!J607))</f>
        <v/>
      </c>
      <c r="H608" s="24" t="str">
        <f aca="false">IF(ISERROR(SEARCH("mvr.",berekeningen!J607)),"",SEARCH("mvr.",berekeningen!J607))</f>
        <v/>
      </c>
      <c r="I608" s="12" t="str">
        <f aca="false">IF(H608=1,"Vrouw",IF(G608=1,"Man",""))</f>
        <v/>
      </c>
    </row>
    <row r="609" customFormat="false" ht="12.75" hidden="false" customHeight="false" outlineLevel="0" collapsed="false">
      <c r="A609" s="3" t="n">
        <f aca="false">'Gegevens invoeren'!A609</f>
        <v>0</v>
      </c>
      <c r="B609" s="19" t="str">
        <f aca="false">IF(ISERROR(RIGHT(A609,LEN(A609)-FIND("*",SUBSTITUTE(A609," ","*",LEN(A609)-LEN(SUBSTITUTE(A609," ","")))))),"",RIGHT(A609,LEN(A609)-FIND("*",SUBSTITUTE(A609," ","*",LEN(A609)-LEN(SUBSTITUTE(A609," ",""))))))</f>
        <v/>
      </c>
      <c r="C609" s="19"/>
      <c r="G609" s="23" t="str">
        <f aca="false">IF(ISERROR(SEARCH("dhr.",berekeningen!J608)),"",SEARCH("dhr.",berekeningen!J608))</f>
        <v/>
      </c>
      <c r="H609" s="24" t="str">
        <f aca="false">IF(ISERROR(SEARCH("mvr.",berekeningen!J608)),"",SEARCH("mvr.",berekeningen!J608))</f>
        <v/>
      </c>
      <c r="I609" s="12" t="str">
        <f aca="false">IF(H609=1,"Vrouw",IF(G609=1,"Man",""))</f>
        <v/>
      </c>
    </row>
    <row r="610" customFormat="false" ht="12.75" hidden="false" customHeight="false" outlineLevel="0" collapsed="false">
      <c r="A610" s="3" t="n">
        <f aca="false">'Gegevens invoeren'!A610</f>
        <v>0</v>
      </c>
      <c r="B610" s="19" t="str">
        <f aca="false">IF(ISERROR(RIGHT(A610,LEN(A610)-FIND("*",SUBSTITUTE(A610," ","*",LEN(A610)-LEN(SUBSTITUTE(A610," ","")))))),"",RIGHT(A610,LEN(A610)-FIND("*",SUBSTITUTE(A610," ","*",LEN(A610)-LEN(SUBSTITUTE(A610," ",""))))))</f>
        <v/>
      </c>
      <c r="C610" s="19"/>
      <c r="G610" s="23" t="str">
        <f aca="false">IF(ISERROR(SEARCH("dhr.",berekeningen!J609)),"",SEARCH("dhr.",berekeningen!J609))</f>
        <v/>
      </c>
      <c r="H610" s="24" t="str">
        <f aca="false">IF(ISERROR(SEARCH("mvr.",berekeningen!J609)),"",SEARCH("mvr.",berekeningen!J609))</f>
        <v/>
      </c>
      <c r="I610" s="12" t="str">
        <f aca="false">IF(H610=1,"Vrouw",IF(G610=1,"Man",""))</f>
        <v/>
      </c>
    </row>
    <row r="611" customFormat="false" ht="12.75" hidden="false" customHeight="false" outlineLevel="0" collapsed="false">
      <c r="A611" s="3" t="n">
        <f aca="false">'Gegevens invoeren'!A611</f>
        <v>0</v>
      </c>
      <c r="B611" s="19" t="str">
        <f aca="false">IF(ISERROR(RIGHT(A611,LEN(A611)-FIND("*",SUBSTITUTE(A611," ","*",LEN(A611)-LEN(SUBSTITUTE(A611," ","")))))),"",RIGHT(A611,LEN(A611)-FIND("*",SUBSTITUTE(A611," ","*",LEN(A611)-LEN(SUBSTITUTE(A611," ",""))))))</f>
        <v/>
      </c>
      <c r="C611" s="19"/>
      <c r="G611" s="23" t="str">
        <f aca="false">IF(ISERROR(SEARCH("dhr.",berekeningen!J610)),"",SEARCH("dhr.",berekeningen!J610))</f>
        <v/>
      </c>
      <c r="H611" s="24" t="str">
        <f aca="false">IF(ISERROR(SEARCH("mvr.",berekeningen!J610)),"",SEARCH("mvr.",berekeningen!J610))</f>
        <v/>
      </c>
      <c r="I611" s="12" t="str">
        <f aca="false">IF(H611=1,"Vrouw",IF(G611=1,"Man",""))</f>
        <v/>
      </c>
    </row>
    <row r="612" customFormat="false" ht="12.75" hidden="false" customHeight="false" outlineLevel="0" collapsed="false">
      <c r="A612" s="3" t="n">
        <f aca="false">'Gegevens invoeren'!A612</f>
        <v>0</v>
      </c>
      <c r="B612" s="19" t="str">
        <f aca="false">IF(ISERROR(RIGHT(A612,LEN(A612)-FIND("*",SUBSTITUTE(A612," ","*",LEN(A612)-LEN(SUBSTITUTE(A612," ","")))))),"",RIGHT(A612,LEN(A612)-FIND("*",SUBSTITUTE(A612," ","*",LEN(A612)-LEN(SUBSTITUTE(A612," ",""))))))</f>
        <v/>
      </c>
      <c r="C612" s="19"/>
      <c r="G612" s="23" t="str">
        <f aca="false">IF(ISERROR(SEARCH("dhr.",berekeningen!J611)),"",SEARCH("dhr.",berekeningen!J611))</f>
        <v/>
      </c>
      <c r="H612" s="24" t="str">
        <f aca="false">IF(ISERROR(SEARCH("mvr.",berekeningen!J611)),"",SEARCH("mvr.",berekeningen!J611))</f>
        <v/>
      </c>
      <c r="I612" s="12" t="str">
        <f aca="false">IF(H612=1,"Vrouw",IF(G612=1,"Man",""))</f>
        <v/>
      </c>
    </row>
    <row r="613" customFormat="false" ht="12.75" hidden="false" customHeight="false" outlineLevel="0" collapsed="false">
      <c r="A613" s="3" t="n">
        <f aca="false">'Gegevens invoeren'!A613</f>
        <v>0</v>
      </c>
      <c r="B613" s="19" t="str">
        <f aca="false">IF(ISERROR(RIGHT(A613,LEN(A613)-FIND("*",SUBSTITUTE(A613," ","*",LEN(A613)-LEN(SUBSTITUTE(A613," ","")))))),"",RIGHT(A613,LEN(A613)-FIND("*",SUBSTITUTE(A613," ","*",LEN(A613)-LEN(SUBSTITUTE(A613," ",""))))))</f>
        <v/>
      </c>
      <c r="C613" s="19"/>
      <c r="G613" s="23" t="str">
        <f aca="false">IF(ISERROR(SEARCH("dhr.",berekeningen!J612)),"",SEARCH("dhr.",berekeningen!J612))</f>
        <v/>
      </c>
      <c r="H613" s="24" t="str">
        <f aca="false">IF(ISERROR(SEARCH("mvr.",berekeningen!J612)),"",SEARCH("mvr.",berekeningen!J612))</f>
        <v/>
      </c>
      <c r="I613" s="12" t="str">
        <f aca="false">IF(H613=1,"Vrouw",IF(G613=1,"Man",""))</f>
        <v/>
      </c>
    </row>
    <row r="614" customFormat="false" ht="12.75" hidden="false" customHeight="false" outlineLevel="0" collapsed="false">
      <c r="A614" s="3" t="n">
        <f aca="false">'Gegevens invoeren'!A614</f>
        <v>0</v>
      </c>
      <c r="B614" s="19" t="str">
        <f aca="false">IF(ISERROR(RIGHT(A614,LEN(A614)-FIND("*",SUBSTITUTE(A614," ","*",LEN(A614)-LEN(SUBSTITUTE(A614," ","")))))),"",RIGHT(A614,LEN(A614)-FIND("*",SUBSTITUTE(A614," ","*",LEN(A614)-LEN(SUBSTITUTE(A614," ",""))))))</f>
        <v/>
      </c>
      <c r="C614" s="19"/>
      <c r="G614" s="23" t="str">
        <f aca="false">IF(ISERROR(SEARCH("dhr.",berekeningen!J613)),"",SEARCH("dhr.",berekeningen!J613))</f>
        <v/>
      </c>
      <c r="H614" s="24" t="str">
        <f aca="false">IF(ISERROR(SEARCH("mvr.",berekeningen!J613)),"",SEARCH("mvr.",berekeningen!J613))</f>
        <v/>
      </c>
      <c r="I614" s="12" t="str">
        <f aca="false">IF(H614=1,"Vrouw",IF(G614=1,"Man",""))</f>
        <v/>
      </c>
    </row>
    <row r="615" customFormat="false" ht="12.75" hidden="false" customHeight="false" outlineLevel="0" collapsed="false">
      <c r="A615" s="3" t="n">
        <f aca="false">'Gegevens invoeren'!A615</f>
        <v>0</v>
      </c>
      <c r="B615" s="19" t="str">
        <f aca="false">IF(ISERROR(RIGHT(A615,LEN(A615)-FIND("*",SUBSTITUTE(A615," ","*",LEN(A615)-LEN(SUBSTITUTE(A615," ","")))))),"",RIGHT(A615,LEN(A615)-FIND("*",SUBSTITUTE(A615," ","*",LEN(A615)-LEN(SUBSTITUTE(A615," ",""))))))</f>
        <v/>
      </c>
      <c r="C615" s="19"/>
      <c r="G615" s="23" t="str">
        <f aca="false">IF(ISERROR(SEARCH("dhr.",berekeningen!J614)),"",SEARCH("dhr.",berekeningen!J614))</f>
        <v/>
      </c>
      <c r="H615" s="24" t="str">
        <f aca="false">IF(ISERROR(SEARCH("mvr.",berekeningen!J614)),"",SEARCH("mvr.",berekeningen!J614))</f>
        <v/>
      </c>
      <c r="I615" s="12" t="str">
        <f aca="false">IF(H615=1,"Vrouw",IF(G615=1,"Man",""))</f>
        <v/>
      </c>
    </row>
    <row r="616" customFormat="false" ht="12.75" hidden="false" customHeight="false" outlineLevel="0" collapsed="false">
      <c r="A616" s="3" t="n">
        <f aca="false">'Gegevens invoeren'!A616</f>
        <v>0</v>
      </c>
      <c r="B616" s="19" t="str">
        <f aca="false">IF(ISERROR(RIGHT(A616,LEN(A616)-FIND("*",SUBSTITUTE(A616," ","*",LEN(A616)-LEN(SUBSTITUTE(A616," ","")))))),"",RIGHT(A616,LEN(A616)-FIND("*",SUBSTITUTE(A616," ","*",LEN(A616)-LEN(SUBSTITUTE(A616," ",""))))))</f>
        <v/>
      </c>
      <c r="C616" s="19"/>
      <c r="G616" s="23" t="str">
        <f aca="false">IF(ISERROR(SEARCH("dhr.",berekeningen!J615)),"",SEARCH("dhr.",berekeningen!J615))</f>
        <v/>
      </c>
      <c r="H616" s="24" t="str">
        <f aca="false">IF(ISERROR(SEARCH("mvr.",berekeningen!J615)),"",SEARCH("mvr.",berekeningen!J615))</f>
        <v/>
      </c>
      <c r="I616" s="12" t="str">
        <f aca="false">IF(H616=1,"Vrouw",IF(G616=1,"Man",""))</f>
        <v/>
      </c>
    </row>
    <row r="617" customFormat="false" ht="12.75" hidden="false" customHeight="false" outlineLevel="0" collapsed="false">
      <c r="A617" s="3" t="n">
        <f aca="false">'Gegevens invoeren'!A617</f>
        <v>0</v>
      </c>
      <c r="B617" s="19" t="str">
        <f aca="false">IF(ISERROR(RIGHT(A617,LEN(A617)-FIND("*",SUBSTITUTE(A617," ","*",LEN(A617)-LEN(SUBSTITUTE(A617," ","")))))),"",RIGHT(A617,LEN(A617)-FIND("*",SUBSTITUTE(A617," ","*",LEN(A617)-LEN(SUBSTITUTE(A617," ",""))))))</f>
        <v/>
      </c>
      <c r="C617" s="19"/>
      <c r="G617" s="23" t="str">
        <f aca="false">IF(ISERROR(SEARCH("dhr.",berekeningen!J616)),"",SEARCH("dhr.",berekeningen!J616))</f>
        <v/>
      </c>
      <c r="H617" s="24" t="str">
        <f aca="false">IF(ISERROR(SEARCH("mvr.",berekeningen!J616)),"",SEARCH("mvr.",berekeningen!J616))</f>
        <v/>
      </c>
      <c r="I617" s="12" t="str">
        <f aca="false">IF(H617=1,"Vrouw",IF(G617=1,"Man",""))</f>
        <v/>
      </c>
    </row>
    <row r="618" customFormat="false" ht="12.75" hidden="false" customHeight="false" outlineLevel="0" collapsed="false">
      <c r="A618" s="3" t="n">
        <f aca="false">'Gegevens invoeren'!A618</f>
        <v>0</v>
      </c>
      <c r="B618" s="19" t="str">
        <f aca="false">IF(ISERROR(RIGHT(A618,LEN(A618)-FIND("*",SUBSTITUTE(A618," ","*",LEN(A618)-LEN(SUBSTITUTE(A618," ","")))))),"",RIGHT(A618,LEN(A618)-FIND("*",SUBSTITUTE(A618," ","*",LEN(A618)-LEN(SUBSTITUTE(A618," ",""))))))</f>
        <v/>
      </c>
      <c r="C618" s="19"/>
      <c r="G618" s="23" t="str">
        <f aca="false">IF(ISERROR(SEARCH("dhr.",berekeningen!J617)),"",SEARCH("dhr.",berekeningen!J617))</f>
        <v/>
      </c>
      <c r="H618" s="24" t="str">
        <f aca="false">IF(ISERROR(SEARCH("mvr.",berekeningen!J617)),"",SEARCH("mvr.",berekeningen!J617))</f>
        <v/>
      </c>
      <c r="I618" s="12" t="str">
        <f aca="false">IF(H618=1,"Vrouw",IF(G618=1,"Man",""))</f>
        <v/>
      </c>
    </row>
    <row r="619" customFormat="false" ht="12.75" hidden="false" customHeight="false" outlineLevel="0" collapsed="false">
      <c r="A619" s="3" t="n">
        <f aca="false">'Gegevens invoeren'!A619</f>
        <v>0</v>
      </c>
      <c r="B619" s="19" t="str">
        <f aca="false">IF(ISERROR(RIGHT(A619,LEN(A619)-FIND("*",SUBSTITUTE(A619," ","*",LEN(A619)-LEN(SUBSTITUTE(A619," ","")))))),"",RIGHT(A619,LEN(A619)-FIND("*",SUBSTITUTE(A619," ","*",LEN(A619)-LEN(SUBSTITUTE(A619," ",""))))))</f>
        <v/>
      </c>
      <c r="C619" s="19"/>
      <c r="G619" s="23" t="str">
        <f aca="false">IF(ISERROR(SEARCH("dhr.",berekeningen!J618)),"",SEARCH("dhr.",berekeningen!J618))</f>
        <v/>
      </c>
      <c r="H619" s="24" t="str">
        <f aca="false">IF(ISERROR(SEARCH("mvr.",berekeningen!J618)),"",SEARCH("mvr.",berekeningen!J618))</f>
        <v/>
      </c>
      <c r="I619" s="12" t="str">
        <f aca="false">IF(H619=1,"Vrouw",IF(G619=1,"Man",""))</f>
        <v/>
      </c>
    </row>
    <row r="620" customFormat="false" ht="12.75" hidden="false" customHeight="false" outlineLevel="0" collapsed="false">
      <c r="A620" s="3" t="n">
        <f aca="false">'Gegevens invoeren'!A620</f>
        <v>0</v>
      </c>
      <c r="B620" s="19" t="str">
        <f aca="false">IF(ISERROR(RIGHT(A620,LEN(A620)-FIND("*",SUBSTITUTE(A620," ","*",LEN(A620)-LEN(SUBSTITUTE(A620," ","")))))),"",RIGHT(A620,LEN(A620)-FIND("*",SUBSTITUTE(A620," ","*",LEN(A620)-LEN(SUBSTITUTE(A620," ",""))))))</f>
        <v/>
      </c>
      <c r="C620" s="19"/>
      <c r="G620" s="23" t="str">
        <f aca="false">IF(ISERROR(SEARCH("dhr.",berekeningen!J619)),"",SEARCH("dhr.",berekeningen!J619))</f>
        <v/>
      </c>
      <c r="H620" s="24" t="str">
        <f aca="false">IF(ISERROR(SEARCH("mvr.",berekeningen!J619)),"",SEARCH("mvr.",berekeningen!J619))</f>
        <v/>
      </c>
      <c r="I620" s="12" t="str">
        <f aca="false">IF(H620=1,"Vrouw",IF(G620=1,"Man",""))</f>
        <v/>
      </c>
    </row>
    <row r="621" customFormat="false" ht="12.75" hidden="false" customHeight="false" outlineLevel="0" collapsed="false">
      <c r="A621" s="3" t="n">
        <f aca="false">'Gegevens invoeren'!A621</f>
        <v>0</v>
      </c>
      <c r="B621" s="19" t="str">
        <f aca="false">IF(ISERROR(RIGHT(A621,LEN(A621)-FIND("*",SUBSTITUTE(A621," ","*",LEN(A621)-LEN(SUBSTITUTE(A621," ","")))))),"",RIGHT(A621,LEN(A621)-FIND("*",SUBSTITUTE(A621," ","*",LEN(A621)-LEN(SUBSTITUTE(A621," ",""))))))</f>
        <v/>
      </c>
      <c r="C621" s="19"/>
      <c r="G621" s="23" t="str">
        <f aca="false">IF(ISERROR(SEARCH("dhr.",berekeningen!J620)),"",SEARCH("dhr.",berekeningen!J620))</f>
        <v/>
      </c>
      <c r="H621" s="24" t="str">
        <f aca="false">IF(ISERROR(SEARCH("mvr.",berekeningen!J620)),"",SEARCH("mvr.",berekeningen!J620))</f>
        <v/>
      </c>
      <c r="I621" s="12" t="str">
        <f aca="false">IF(H621=1,"Vrouw",IF(G621=1,"Man",""))</f>
        <v/>
      </c>
    </row>
    <row r="622" customFormat="false" ht="12.75" hidden="false" customHeight="false" outlineLevel="0" collapsed="false">
      <c r="A622" s="3" t="n">
        <f aca="false">'Gegevens invoeren'!A622</f>
        <v>0</v>
      </c>
      <c r="B622" s="19" t="str">
        <f aca="false">IF(ISERROR(RIGHT(A622,LEN(A622)-FIND("*",SUBSTITUTE(A622," ","*",LEN(A622)-LEN(SUBSTITUTE(A622," ","")))))),"",RIGHT(A622,LEN(A622)-FIND("*",SUBSTITUTE(A622," ","*",LEN(A622)-LEN(SUBSTITUTE(A622," ",""))))))</f>
        <v/>
      </c>
      <c r="C622" s="19"/>
      <c r="G622" s="23" t="str">
        <f aca="false">IF(ISERROR(SEARCH("dhr.",berekeningen!J621)),"",SEARCH("dhr.",berekeningen!J621))</f>
        <v/>
      </c>
      <c r="H622" s="24" t="str">
        <f aca="false">IF(ISERROR(SEARCH("mvr.",berekeningen!J621)),"",SEARCH("mvr.",berekeningen!J621))</f>
        <v/>
      </c>
      <c r="I622" s="12" t="str">
        <f aca="false">IF(H622=1,"Vrouw",IF(G622=1,"Man",""))</f>
        <v/>
      </c>
    </row>
    <row r="623" customFormat="false" ht="12.75" hidden="false" customHeight="false" outlineLevel="0" collapsed="false">
      <c r="A623" s="3" t="n">
        <f aca="false">'Gegevens invoeren'!A623</f>
        <v>0</v>
      </c>
      <c r="B623" s="19" t="str">
        <f aca="false">IF(ISERROR(RIGHT(A623,LEN(A623)-FIND("*",SUBSTITUTE(A623," ","*",LEN(A623)-LEN(SUBSTITUTE(A623," ","")))))),"",RIGHT(A623,LEN(A623)-FIND("*",SUBSTITUTE(A623," ","*",LEN(A623)-LEN(SUBSTITUTE(A623," ",""))))))</f>
        <v/>
      </c>
      <c r="C623" s="19"/>
      <c r="G623" s="23" t="str">
        <f aca="false">IF(ISERROR(SEARCH("dhr.",berekeningen!J622)),"",SEARCH("dhr.",berekeningen!J622))</f>
        <v/>
      </c>
      <c r="H623" s="24" t="str">
        <f aca="false">IF(ISERROR(SEARCH("mvr.",berekeningen!J622)),"",SEARCH("mvr.",berekeningen!J622))</f>
        <v/>
      </c>
      <c r="I623" s="12" t="str">
        <f aca="false">IF(H623=1,"Vrouw",IF(G623=1,"Man",""))</f>
        <v/>
      </c>
    </row>
    <row r="624" customFormat="false" ht="12.75" hidden="false" customHeight="false" outlineLevel="0" collapsed="false">
      <c r="A624" s="3" t="n">
        <f aca="false">'Gegevens invoeren'!A624</f>
        <v>0</v>
      </c>
      <c r="B624" s="19" t="str">
        <f aca="false">IF(ISERROR(RIGHT(A624,LEN(A624)-FIND("*",SUBSTITUTE(A624," ","*",LEN(A624)-LEN(SUBSTITUTE(A624," ","")))))),"",RIGHT(A624,LEN(A624)-FIND("*",SUBSTITUTE(A624," ","*",LEN(A624)-LEN(SUBSTITUTE(A624," ",""))))))</f>
        <v/>
      </c>
      <c r="C624" s="19"/>
      <c r="G624" s="23" t="str">
        <f aca="false">IF(ISERROR(SEARCH("dhr.",berekeningen!J623)),"",SEARCH("dhr.",berekeningen!J623))</f>
        <v/>
      </c>
      <c r="H624" s="24" t="str">
        <f aca="false">IF(ISERROR(SEARCH("mvr.",berekeningen!J623)),"",SEARCH("mvr.",berekeningen!J623))</f>
        <v/>
      </c>
      <c r="I624" s="12" t="str">
        <f aca="false">IF(H624=1,"Vrouw",IF(G624=1,"Man",""))</f>
        <v/>
      </c>
    </row>
    <row r="625" customFormat="false" ht="12.75" hidden="false" customHeight="false" outlineLevel="0" collapsed="false">
      <c r="A625" s="3" t="n">
        <f aca="false">'Gegevens invoeren'!A625</f>
        <v>0</v>
      </c>
      <c r="B625" s="19" t="str">
        <f aca="false">IF(ISERROR(RIGHT(A625,LEN(A625)-FIND("*",SUBSTITUTE(A625," ","*",LEN(A625)-LEN(SUBSTITUTE(A625," ","")))))),"",RIGHT(A625,LEN(A625)-FIND("*",SUBSTITUTE(A625," ","*",LEN(A625)-LEN(SUBSTITUTE(A625," ",""))))))</f>
        <v/>
      </c>
      <c r="C625" s="19"/>
      <c r="G625" s="23" t="str">
        <f aca="false">IF(ISERROR(SEARCH("dhr.",berekeningen!J624)),"",SEARCH("dhr.",berekeningen!J624))</f>
        <v/>
      </c>
      <c r="H625" s="24" t="str">
        <f aca="false">IF(ISERROR(SEARCH("mvr.",berekeningen!J624)),"",SEARCH("mvr.",berekeningen!J624))</f>
        <v/>
      </c>
      <c r="I625" s="12" t="str">
        <f aca="false">IF(H625=1,"Vrouw",IF(G625=1,"Man",""))</f>
        <v/>
      </c>
    </row>
    <row r="626" customFormat="false" ht="12.75" hidden="false" customHeight="false" outlineLevel="0" collapsed="false">
      <c r="A626" s="3" t="n">
        <f aca="false">'Gegevens invoeren'!A626</f>
        <v>0</v>
      </c>
      <c r="B626" s="19" t="str">
        <f aca="false">IF(ISERROR(RIGHT(A626,LEN(A626)-FIND("*",SUBSTITUTE(A626," ","*",LEN(A626)-LEN(SUBSTITUTE(A626," ","")))))),"",RIGHT(A626,LEN(A626)-FIND("*",SUBSTITUTE(A626," ","*",LEN(A626)-LEN(SUBSTITUTE(A626," ",""))))))</f>
        <v/>
      </c>
      <c r="C626" s="19"/>
      <c r="G626" s="23" t="str">
        <f aca="false">IF(ISERROR(SEARCH("dhr.",berekeningen!J625)),"",SEARCH("dhr.",berekeningen!J625))</f>
        <v/>
      </c>
      <c r="H626" s="24" t="str">
        <f aca="false">IF(ISERROR(SEARCH("mvr.",berekeningen!J625)),"",SEARCH("mvr.",berekeningen!J625))</f>
        <v/>
      </c>
      <c r="I626" s="12" t="str">
        <f aca="false">IF(H626=1,"Vrouw",IF(G626=1,"Man",""))</f>
        <v/>
      </c>
    </row>
    <row r="627" customFormat="false" ht="12.75" hidden="false" customHeight="false" outlineLevel="0" collapsed="false">
      <c r="A627" s="3" t="n">
        <f aca="false">'Gegevens invoeren'!A627</f>
        <v>0</v>
      </c>
      <c r="B627" s="19" t="str">
        <f aca="false">IF(ISERROR(RIGHT(A627,LEN(A627)-FIND("*",SUBSTITUTE(A627," ","*",LEN(A627)-LEN(SUBSTITUTE(A627," ","")))))),"",RIGHT(A627,LEN(A627)-FIND("*",SUBSTITUTE(A627," ","*",LEN(A627)-LEN(SUBSTITUTE(A627," ",""))))))</f>
        <v/>
      </c>
      <c r="C627" s="19"/>
      <c r="G627" s="23" t="str">
        <f aca="false">IF(ISERROR(SEARCH("dhr.",berekeningen!J626)),"",SEARCH("dhr.",berekeningen!J626))</f>
        <v/>
      </c>
      <c r="H627" s="24" t="str">
        <f aca="false">IF(ISERROR(SEARCH("mvr.",berekeningen!J626)),"",SEARCH("mvr.",berekeningen!J626))</f>
        <v/>
      </c>
      <c r="I627" s="12" t="str">
        <f aca="false">IF(H627=1,"Vrouw",IF(G627=1,"Man",""))</f>
        <v/>
      </c>
    </row>
    <row r="628" customFormat="false" ht="12.75" hidden="false" customHeight="false" outlineLevel="0" collapsed="false">
      <c r="A628" s="3" t="n">
        <f aca="false">'Gegevens invoeren'!A628</f>
        <v>0</v>
      </c>
      <c r="B628" s="19" t="str">
        <f aca="false">IF(ISERROR(RIGHT(A628,LEN(A628)-FIND("*",SUBSTITUTE(A628," ","*",LEN(A628)-LEN(SUBSTITUTE(A628," ","")))))),"",RIGHT(A628,LEN(A628)-FIND("*",SUBSTITUTE(A628," ","*",LEN(A628)-LEN(SUBSTITUTE(A628," ",""))))))</f>
        <v/>
      </c>
      <c r="C628" s="19"/>
      <c r="G628" s="23" t="str">
        <f aca="false">IF(ISERROR(SEARCH("dhr.",berekeningen!J627)),"",SEARCH("dhr.",berekeningen!J627))</f>
        <v/>
      </c>
      <c r="H628" s="24" t="str">
        <f aca="false">IF(ISERROR(SEARCH("mvr.",berekeningen!J627)),"",SEARCH("mvr.",berekeningen!J627))</f>
        <v/>
      </c>
      <c r="I628" s="12" t="str">
        <f aca="false">IF(H628=1,"Vrouw",IF(G628=1,"Man",""))</f>
        <v/>
      </c>
    </row>
    <row r="629" customFormat="false" ht="12.75" hidden="false" customHeight="false" outlineLevel="0" collapsed="false">
      <c r="A629" s="3" t="n">
        <f aca="false">'Gegevens invoeren'!A629</f>
        <v>0</v>
      </c>
      <c r="B629" s="19" t="str">
        <f aca="false">IF(ISERROR(RIGHT(A629,LEN(A629)-FIND("*",SUBSTITUTE(A629," ","*",LEN(A629)-LEN(SUBSTITUTE(A629," ","")))))),"",RIGHT(A629,LEN(A629)-FIND("*",SUBSTITUTE(A629," ","*",LEN(A629)-LEN(SUBSTITUTE(A629," ",""))))))</f>
        <v/>
      </c>
      <c r="C629" s="19"/>
      <c r="G629" s="23" t="str">
        <f aca="false">IF(ISERROR(SEARCH("dhr.",berekeningen!J628)),"",SEARCH("dhr.",berekeningen!J628))</f>
        <v/>
      </c>
      <c r="H629" s="24" t="str">
        <f aca="false">IF(ISERROR(SEARCH("mvr.",berekeningen!J628)),"",SEARCH("mvr.",berekeningen!J628))</f>
        <v/>
      </c>
      <c r="I629" s="12" t="str">
        <f aca="false">IF(H629=1,"Vrouw",IF(G629=1,"Man",""))</f>
        <v/>
      </c>
    </row>
    <row r="630" customFormat="false" ht="12.75" hidden="false" customHeight="false" outlineLevel="0" collapsed="false">
      <c r="A630" s="3" t="n">
        <f aca="false">'Gegevens invoeren'!A630</f>
        <v>0</v>
      </c>
      <c r="B630" s="19" t="str">
        <f aca="false">IF(ISERROR(RIGHT(A630,LEN(A630)-FIND("*",SUBSTITUTE(A630," ","*",LEN(A630)-LEN(SUBSTITUTE(A630," ","")))))),"",RIGHT(A630,LEN(A630)-FIND("*",SUBSTITUTE(A630," ","*",LEN(A630)-LEN(SUBSTITUTE(A630," ",""))))))</f>
        <v/>
      </c>
      <c r="C630" s="19"/>
      <c r="G630" s="23" t="str">
        <f aca="false">IF(ISERROR(SEARCH("dhr.",berekeningen!J629)),"",SEARCH("dhr.",berekeningen!J629))</f>
        <v/>
      </c>
      <c r="H630" s="24" t="str">
        <f aca="false">IF(ISERROR(SEARCH("mvr.",berekeningen!J629)),"",SEARCH("mvr.",berekeningen!J629))</f>
        <v/>
      </c>
      <c r="I630" s="12" t="str">
        <f aca="false">IF(H630=1,"Vrouw",IF(G630=1,"Man",""))</f>
        <v/>
      </c>
    </row>
    <row r="631" customFormat="false" ht="12.75" hidden="false" customHeight="false" outlineLevel="0" collapsed="false">
      <c r="A631" s="3" t="n">
        <f aca="false">'Gegevens invoeren'!A631</f>
        <v>0</v>
      </c>
      <c r="B631" s="19" t="str">
        <f aca="false">IF(ISERROR(RIGHT(A631,LEN(A631)-FIND("*",SUBSTITUTE(A631," ","*",LEN(A631)-LEN(SUBSTITUTE(A631," ","")))))),"",RIGHT(A631,LEN(A631)-FIND("*",SUBSTITUTE(A631," ","*",LEN(A631)-LEN(SUBSTITUTE(A631," ",""))))))</f>
        <v/>
      </c>
      <c r="C631" s="19"/>
      <c r="G631" s="23" t="str">
        <f aca="false">IF(ISERROR(SEARCH("dhr.",berekeningen!J630)),"",SEARCH("dhr.",berekeningen!J630))</f>
        <v/>
      </c>
      <c r="H631" s="24" t="str">
        <f aca="false">IF(ISERROR(SEARCH("mvr.",berekeningen!J630)),"",SEARCH("mvr.",berekeningen!J630))</f>
        <v/>
      </c>
      <c r="I631" s="12" t="str">
        <f aca="false">IF(H631=1,"Vrouw",IF(G631=1,"Man",""))</f>
        <v/>
      </c>
    </row>
    <row r="632" customFormat="false" ht="12.75" hidden="false" customHeight="false" outlineLevel="0" collapsed="false">
      <c r="A632" s="3" t="n">
        <f aca="false">'Gegevens invoeren'!A632</f>
        <v>0</v>
      </c>
      <c r="B632" s="19" t="str">
        <f aca="false">IF(ISERROR(RIGHT(A632,LEN(A632)-FIND("*",SUBSTITUTE(A632," ","*",LEN(A632)-LEN(SUBSTITUTE(A632," ","")))))),"",RIGHT(A632,LEN(A632)-FIND("*",SUBSTITUTE(A632," ","*",LEN(A632)-LEN(SUBSTITUTE(A632," ",""))))))</f>
        <v/>
      </c>
      <c r="C632" s="19"/>
      <c r="G632" s="23" t="str">
        <f aca="false">IF(ISERROR(SEARCH("dhr.",berekeningen!J631)),"",SEARCH("dhr.",berekeningen!J631))</f>
        <v/>
      </c>
      <c r="H632" s="24" t="str">
        <f aca="false">IF(ISERROR(SEARCH("mvr.",berekeningen!J631)),"",SEARCH("mvr.",berekeningen!J631))</f>
        <v/>
      </c>
      <c r="I632" s="12" t="str">
        <f aca="false">IF(H632=1,"Vrouw",IF(G632=1,"Man",""))</f>
        <v/>
      </c>
    </row>
    <row r="633" customFormat="false" ht="12.75" hidden="false" customHeight="false" outlineLevel="0" collapsed="false">
      <c r="A633" s="3" t="n">
        <f aca="false">'Gegevens invoeren'!A633</f>
        <v>0</v>
      </c>
      <c r="B633" s="19" t="str">
        <f aca="false">IF(ISERROR(RIGHT(A633,LEN(A633)-FIND("*",SUBSTITUTE(A633," ","*",LEN(A633)-LEN(SUBSTITUTE(A633," ","")))))),"",RIGHT(A633,LEN(A633)-FIND("*",SUBSTITUTE(A633," ","*",LEN(A633)-LEN(SUBSTITUTE(A633," ",""))))))</f>
        <v/>
      </c>
      <c r="C633" s="19"/>
      <c r="G633" s="23" t="str">
        <f aca="false">IF(ISERROR(SEARCH("dhr.",berekeningen!J632)),"",SEARCH("dhr.",berekeningen!J632))</f>
        <v/>
      </c>
      <c r="H633" s="24" t="str">
        <f aca="false">IF(ISERROR(SEARCH("mvr.",berekeningen!J632)),"",SEARCH("mvr.",berekeningen!J632))</f>
        <v/>
      </c>
      <c r="I633" s="12" t="str">
        <f aca="false">IF(H633=1,"Vrouw",IF(G633=1,"Man",""))</f>
        <v/>
      </c>
    </row>
    <row r="634" customFormat="false" ht="12.75" hidden="false" customHeight="false" outlineLevel="0" collapsed="false">
      <c r="A634" s="3" t="n">
        <f aca="false">'Gegevens invoeren'!A634</f>
        <v>0</v>
      </c>
      <c r="B634" s="19" t="str">
        <f aca="false">IF(ISERROR(RIGHT(A634,LEN(A634)-FIND("*",SUBSTITUTE(A634," ","*",LEN(A634)-LEN(SUBSTITUTE(A634," ","")))))),"",RIGHT(A634,LEN(A634)-FIND("*",SUBSTITUTE(A634," ","*",LEN(A634)-LEN(SUBSTITUTE(A634," ",""))))))</f>
        <v/>
      </c>
      <c r="C634" s="19"/>
      <c r="G634" s="23" t="str">
        <f aca="false">IF(ISERROR(SEARCH("dhr.",berekeningen!J633)),"",SEARCH("dhr.",berekeningen!J633))</f>
        <v/>
      </c>
      <c r="H634" s="24" t="str">
        <f aca="false">IF(ISERROR(SEARCH("mvr.",berekeningen!J633)),"",SEARCH("mvr.",berekeningen!J633))</f>
        <v/>
      </c>
      <c r="I634" s="12" t="str">
        <f aca="false">IF(H634=1,"Vrouw",IF(G634=1,"Man",""))</f>
        <v/>
      </c>
    </row>
    <row r="635" customFormat="false" ht="12.75" hidden="false" customHeight="false" outlineLevel="0" collapsed="false">
      <c r="A635" s="3" t="n">
        <f aca="false">'Gegevens invoeren'!A635</f>
        <v>0</v>
      </c>
      <c r="B635" s="19" t="str">
        <f aca="false">IF(ISERROR(RIGHT(A635,LEN(A635)-FIND("*",SUBSTITUTE(A635," ","*",LEN(A635)-LEN(SUBSTITUTE(A635," ","")))))),"",RIGHT(A635,LEN(A635)-FIND("*",SUBSTITUTE(A635," ","*",LEN(A635)-LEN(SUBSTITUTE(A635," ",""))))))</f>
        <v/>
      </c>
      <c r="C635" s="19"/>
      <c r="G635" s="23" t="str">
        <f aca="false">IF(ISERROR(SEARCH("dhr.",berekeningen!J634)),"",SEARCH("dhr.",berekeningen!J634))</f>
        <v/>
      </c>
      <c r="H635" s="24" t="str">
        <f aca="false">IF(ISERROR(SEARCH("mvr.",berekeningen!J634)),"",SEARCH("mvr.",berekeningen!J634))</f>
        <v/>
      </c>
      <c r="I635" s="12" t="str">
        <f aca="false">IF(H635=1,"Vrouw",IF(G635=1,"Man",""))</f>
        <v/>
      </c>
    </row>
    <row r="636" customFormat="false" ht="12.75" hidden="false" customHeight="false" outlineLevel="0" collapsed="false">
      <c r="A636" s="3" t="n">
        <f aca="false">'Gegevens invoeren'!A636</f>
        <v>0</v>
      </c>
      <c r="B636" s="19" t="str">
        <f aca="false">IF(ISERROR(RIGHT(A636,LEN(A636)-FIND("*",SUBSTITUTE(A636," ","*",LEN(A636)-LEN(SUBSTITUTE(A636," ","")))))),"",RIGHT(A636,LEN(A636)-FIND("*",SUBSTITUTE(A636," ","*",LEN(A636)-LEN(SUBSTITUTE(A636," ",""))))))</f>
        <v/>
      </c>
      <c r="C636" s="19"/>
      <c r="G636" s="23" t="str">
        <f aca="false">IF(ISERROR(SEARCH("dhr.",berekeningen!J635)),"",SEARCH("dhr.",berekeningen!J635))</f>
        <v/>
      </c>
      <c r="H636" s="24" t="str">
        <f aca="false">IF(ISERROR(SEARCH("mvr.",berekeningen!J635)),"",SEARCH("mvr.",berekeningen!J635))</f>
        <v/>
      </c>
      <c r="I636" s="12" t="str">
        <f aca="false">IF(H636=1,"Vrouw",IF(G636=1,"Man",""))</f>
        <v/>
      </c>
    </row>
    <row r="637" customFormat="false" ht="12.75" hidden="false" customHeight="false" outlineLevel="0" collapsed="false">
      <c r="A637" s="3" t="n">
        <f aca="false">'Gegevens invoeren'!A637</f>
        <v>0</v>
      </c>
      <c r="B637" s="19" t="str">
        <f aca="false">IF(ISERROR(RIGHT(A637,LEN(A637)-FIND("*",SUBSTITUTE(A637," ","*",LEN(A637)-LEN(SUBSTITUTE(A637," ","")))))),"",RIGHT(A637,LEN(A637)-FIND("*",SUBSTITUTE(A637," ","*",LEN(A637)-LEN(SUBSTITUTE(A637," ",""))))))</f>
        <v/>
      </c>
      <c r="C637" s="19"/>
      <c r="G637" s="23" t="str">
        <f aca="false">IF(ISERROR(SEARCH("dhr.",berekeningen!J636)),"",SEARCH("dhr.",berekeningen!J636))</f>
        <v/>
      </c>
      <c r="H637" s="24" t="str">
        <f aca="false">IF(ISERROR(SEARCH("mvr.",berekeningen!J636)),"",SEARCH("mvr.",berekeningen!J636))</f>
        <v/>
      </c>
      <c r="I637" s="12" t="str">
        <f aca="false">IF(H637=1,"Vrouw",IF(G637=1,"Man",""))</f>
        <v/>
      </c>
    </row>
    <row r="638" customFormat="false" ht="12.75" hidden="false" customHeight="false" outlineLevel="0" collapsed="false">
      <c r="A638" s="3" t="n">
        <f aca="false">'Gegevens invoeren'!A638</f>
        <v>0</v>
      </c>
      <c r="B638" s="19" t="str">
        <f aca="false">IF(ISERROR(RIGHT(A638,LEN(A638)-FIND("*",SUBSTITUTE(A638," ","*",LEN(A638)-LEN(SUBSTITUTE(A638," ","")))))),"",RIGHT(A638,LEN(A638)-FIND("*",SUBSTITUTE(A638," ","*",LEN(A638)-LEN(SUBSTITUTE(A638," ",""))))))</f>
        <v/>
      </c>
      <c r="C638" s="19"/>
      <c r="G638" s="23" t="str">
        <f aca="false">IF(ISERROR(SEARCH("dhr.",berekeningen!J637)),"",SEARCH("dhr.",berekeningen!J637))</f>
        <v/>
      </c>
      <c r="H638" s="24" t="str">
        <f aca="false">IF(ISERROR(SEARCH("mvr.",berekeningen!J637)),"",SEARCH("mvr.",berekeningen!J637))</f>
        <v/>
      </c>
      <c r="I638" s="12" t="str">
        <f aca="false">IF(H638=1,"Vrouw",IF(G638=1,"Man",""))</f>
        <v/>
      </c>
    </row>
    <row r="639" customFormat="false" ht="12.75" hidden="false" customHeight="false" outlineLevel="0" collapsed="false">
      <c r="A639" s="3" t="n">
        <f aca="false">'Gegevens invoeren'!A639</f>
        <v>0</v>
      </c>
      <c r="B639" s="19" t="str">
        <f aca="false">IF(ISERROR(RIGHT(A639,LEN(A639)-FIND("*",SUBSTITUTE(A639," ","*",LEN(A639)-LEN(SUBSTITUTE(A639," ","")))))),"",RIGHT(A639,LEN(A639)-FIND("*",SUBSTITUTE(A639," ","*",LEN(A639)-LEN(SUBSTITUTE(A639," ",""))))))</f>
        <v/>
      </c>
      <c r="C639" s="19"/>
      <c r="G639" s="23" t="str">
        <f aca="false">IF(ISERROR(SEARCH("dhr.",berekeningen!J638)),"",SEARCH("dhr.",berekeningen!J638))</f>
        <v/>
      </c>
      <c r="H639" s="24" t="str">
        <f aca="false">IF(ISERROR(SEARCH("mvr.",berekeningen!J638)),"",SEARCH("mvr.",berekeningen!J638))</f>
        <v/>
      </c>
      <c r="I639" s="12" t="str">
        <f aca="false">IF(H639=1,"Vrouw",IF(G639=1,"Man",""))</f>
        <v/>
      </c>
    </row>
    <row r="640" customFormat="false" ht="12.75" hidden="false" customHeight="false" outlineLevel="0" collapsed="false">
      <c r="A640" s="3" t="n">
        <f aca="false">'Gegevens invoeren'!A640</f>
        <v>0</v>
      </c>
      <c r="B640" s="19" t="str">
        <f aca="false">IF(ISERROR(RIGHT(A640,LEN(A640)-FIND("*",SUBSTITUTE(A640," ","*",LEN(A640)-LEN(SUBSTITUTE(A640," ","")))))),"",RIGHT(A640,LEN(A640)-FIND("*",SUBSTITUTE(A640," ","*",LEN(A640)-LEN(SUBSTITUTE(A640," ",""))))))</f>
        <v/>
      </c>
      <c r="C640" s="19"/>
      <c r="G640" s="23" t="str">
        <f aca="false">IF(ISERROR(SEARCH("dhr.",berekeningen!J639)),"",SEARCH("dhr.",berekeningen!J639))</f>
        <v/>
      </c>
      <c r="H640" s="24" t="str">
        <f aca="false">IF(ISERROR(SEARCH("mvr.",berekeningen!J639)),"",SEARCH("mvr.",berekeningen!J639))</f>
        <v/>
      </c>
      <c r="I640" s="12" t="str">
        <f aca="false">IF(H640=1,"Vrouw",IF(G640=1,"Man",""))</f>
        <v/>
      </c>
    </row>
    <row r="641" customFormat="false" ht="12.75" hidden="false" customHeight="false" outlineLevel="0" collapsed="false">
      <c r="A641" s="3" t="n">
        <f aca="false">'Gegevens invoeren'!A641</f>
        <v>0</v>
      </c>
      <c r="B641" s="19" t="str">
        <f aca="false">IF(ISERROR(RIGHT(A641,LEN(A641)-FIND("*",SUBSTITUTE(A641," ","*",LEN(A641)-LEN(SUBSTITUTE(A641," ","")))))),"",RIGHT(A641,LEN(A641)-FIND("*",SUBSTITUTE(A641," ","*",LEN(A641)-LEN(SUBSTITUTE(A641," ",""))))))</f>
        <v/>
      </c>
      <c r="C641" s="19"/>
      <c r="G641" s="23" t="str">
        <f aca="false">IF(ISERROR(SEARCH("dhr.",berekeningen!J640)),"",SEARCH("dhr.",berekeningen!J640))</f>
        <v/>
      </c>
      <c r="H641" s="24" t="str">
        <f aca="false">IF(ISERROR(SEARCH("mvr.",berekeningen!J640)),"",SEARCH("mvr.",berekeningen!J640))</f>
        <v/>
      </c>
      <c r="I641" s="12" t="str">
        <f aca="false">IF(H641=1,"Vrouw",IF(G641=1,"Man",""))</f>
        <v/>
      </c>
    </row>
    <row r="642" customFormat="false" ht="12.75" hidden="false" customHeight="false" outlineLevel="0" collapsed="false">
      <c r="A642" s="3" t="n">
        <f aca="false">'Gegevens invoeren'!A642</f>
        <v>0</v>
      </c>
      <c r="B642" s="19" t="str">
        <f aca="false">IF(ISERROR(RIGHT(A642,LEN(A642)-FIND("*",SUBSTITUTE(A642," ","*",LEN(A642)-LEN(SUBSTITUTE(A642," ","")))))),"",RIGHT(A642,LEN(A642)-FIND("*",SUBSTITUTE(A642," ","*",LEN(A642)-LEN(SUBSTITUTE(A642," ",""))))))</f>
        <v/>
      </c>
      <c r="C642" s="19"/>
      <c r="G642" s="23" t="str">
        <f aca="false">IF(ISERROR(SEARCH("dhr.",berekeningen!J641)),"",SEARCH("dhr.",berekeningen!J641))</f>
        <v/>
      </c>
      <c r="H642" s="24" t="str">
        <f aca="false">IF(ISERROR(SEARCH("mvr.",berekeningen!J641)),"",SEARCH("mvr.",berekeningen!J641))</f>
        <v/>
      </c>
      <c r="I642" s="12" t="str">
        <f aca="false">IF(H642=1,"Vrouw",IF(G642=1,"Man",""))</f>
        <v/>
      </c>
    </row>
    <row r="643" customFormat="false" ht="12.75" hidden="false" customHeight="false" outlineLevel="0" collapsed="false">
      <c r="A643" s="3" t="n">
        <f aca="false">'Gegevens invoeren'!A643</f>
        <v>0</v>
      </c>
      <c r="B643" s="19" t="str">
        <f aca="false">IF(ISERROR(RIGHT(A643,LEN(A643)-FIND("*",SUBSTITUTE(A643," ","*",LEN(A643)-LEN(SUBSTITUTE(A643," ","")))))),"",RIGHT(A643,LEN(A643)-FIND("*",SUBSTITUTE(A643," ","*",LEN(A643)-LEN(SUBSTITUTE(A643," ",""))))))</f>
        <v/>
      </c>
      <c r="C643" s="19"/>
      <c r="G643" s="23" t="str">
        <f aca="false">IF(ISERROR(SEARCH("dhr.",berekeningen!J642)),"",SEARCH("dhr.",berekeningen!J642))</f>
        <v/>
      </c>
      <c r="H643" s="24" t="str">
        <f aca="false">IF(ISERROR(SEARCH("mvr.",berekeningen!J642)),"",SEARCH("mvr.",berekeningen!J642))</f>
        <v/>
      </c>
      <c r="I643" s="12" t="str">
        <f aca="false">IF(H643=1,"Vrouw",IF(G643=1,"Man",""))</f>
        <v/>
      </c>
    </row>
    <row r="644" customFormat="false" ht="12.75" hidden="false" customHeight="false" outlineLevel="0" collapsed="false">
      <c r="A644" s="3" t="n">
        <f aca="false">'Gegevens invoeren'!A644</f>
        <v>0</v>
      </c>
      <c r="B644" s="19" t="str">
        <f aca="false">IF(ISERROR(RIGHT(A644,LEN(A644)-FIND("*",SUBSTITUTE(A644," ","*",LEN(A644)-LEN(SUBSTITUTE(A644," ","")))))),"",RIGHT(A644,LEN(A644)-FIND("*",SUBSTITUTE(A644," ","*",LEN(A644)-LEN(SUBSTITUTE(A644," ",""))))))</f>
        <v/>
      </c>
      <c r="C644" s="19"/>
      <c r="G644" s="23" t="str">
        <f aca="false">IF(ISERROR(SEARCH("dhr.",berekeningen!J643)),"",SEARCH("dhr.",berekeningen!J643))</f>
        <v/>
      </c>
      <c r="H644" s="24" t="str">
        <f aca="false">IF(ISERROR(SEARCH("mvr.",berekeningen!J643)),"",SEARCH("mvr.",berekeningen!J643))</f>
        <v/>
      </c>
      <c r="I644" s="12" t="str">
        <f aca="false">IF(H644=1,"Vrouw",IF(G644=1,"Man",""))</f>
        <v/>
      </c>
    </row>
    <row r="645" customFormat="false" ht="12.75" hidden="false" customHeight="false" outlineLevel="0" collapsed="false">
      <c r="A645" s="3" t="n">
        <f aca="false">'Gegevens invoeren'!A645</f>
        <v>0</v>
      </c>
      <c r="B645" s="19" t="str">
        <f aca="false">IF(ISERROR(RIGHT(A645,LEN(A645)-FIND("*",SUBSTITUTE(A645," ","*",LEN(A645)-LEN(SUBSTITUTE(A645," ","")))))),"",RIGHT(A645,LEN(A645)-FIND("*",SUBSTITUTE(A645," ","*",LEN(A645)-LEN(SUBSTITUTE(A645," ",""))))))</f>
        <v/>
      </c>
      <c r="C645" s="19"/>
      <c r="G645" s="23" t="str">
        <f aca="false">IF(ISERROR(SEARCH("dhr.",berekeningen!J644)),"",SEARCH("dhr.",berekeningen!J644))</f>
        <v/>
      </c>
      <c r="H645" s="24" t="str">
        <f aca="false">IF(ISERROR(SEARCH("mvr.",berekeningen!J644)),"",SEARCH("mvr.",berekeningen!J644))</f>
        <v/>
      </c>
      <c r="I645" s="12" t="str">
        <f aca="false">IF(H645=1,"Vrouw",IF(G645=1,"Man",""))</f>
        <v/>
      </c>
    </row>
    <row r="646" customFormat="false" ht="12.75" hidden="false" customHeight="false" outlineLevel="0" collapsed="false">
      <c r="A646" s="3" t="n">
        <f aca="false">'Gegevens invoeren'!A646</f>
        <v>0</v>
      </c>
      <c r="B646" s="19" t="str">
        <f aca="false">IF(ISERROR(RIGHT(A646,LEN(A646)-FIND("*",SUBSTITUTE(A646," ","*",LEN(A646)-LEN(SUBSTITUTE(A646," ","")))))),"",RIGHT(A646,LEN(A646)-FIND("*",SUBSTITUTE(A646," ","*",LEN(A646)-LEN(SUBSTITUTE(A646," ",""))))))</f>
        <v/>
      </c>
      <c r="C646" s="19"/>
      <c r="G646" s="23" t="str">
        <f aca="false">IF(ISERROR(SEARCH("dhr.",berekeningen!J645)),"",SEARCH("dhr.",berekeningen!J645))</f>
        <v/>
      </c>
      <c r="H646" s="24" t="str">
        <f aca="false">IF(ISERROR(SEARCH("mvr.",berekeningen!J645)),"",SEARCH("mvr.",berekeningen!J645))</f>
        <v/>
      </c>
      <c r="I646" s="12" t="str">
        <f aca="false">IF(H646=1,"Vrouw",IF(G646=1,"Man",""))</f>
        <v/>
      </c>
    </row>
    <row r="647" customFormat="false" ht="12.75" hidden="false" customHeight="false" outlineLevel="0" collapsed="false">
      <c r="A647" s="3" t="n">
        <f aca="false">'Gegevens invoeren'!A647</f>
        <v>0</v>
      </c>
      <c r="B647" s="19" t="str">
        <f aca="false">IF(ISERROR(RIGHT(A647,LEN(A647)-FIND("*",SUBSTITUTE(A647," ","*",LEN(A647)-LEN(SUBSTITUTE(A647," ","")))))),"",RIGHT(A647,LEN(A647)-FIND("*",SUBSTITUTE(A647," ","*",LEN(A647)-LEN(SUBSTITUTE(A647," ",""))))))</f>
        <v/>
      </c>
      <c r="C647" s="19"/>
      <c r="G647" s="23" t="str">
        <f aca="false">IF(ISERROR(SEARCH("dhr.",berekeningen!J646)),"",SEARCH("dhr.",berekeningen!J646))</f>
        <v/>
      </c>
      <c r="H647" s="24" t="str">
        <f aca="false">IF(ISERROR(SEARCH("mvr.",berekeningen!J646)),"",SEARCH("mvr.",berekeningen!J646))</f>
        <v/>
      </c>
      <c r="I647" s="12" t="str">
        <f aca="false">IF(H647=1,"Vrouw",IF(G647=1,"Man",""))</f>
        <v/>
      </c>
    </row>
    <row r="648" customFormat="false" ht="12.75" hidden="false" customHeight="false" outlineLevel="0" collapsed="false">
      <c r="A648" s="3" t="n">
        <f aca="false">'Gegevens invoeren'!A648</f>
        <v>0</v>
      </c>
      <c r="B648" s="19" t="str">
        <f aca="false">IF(ISERROR(RIGHT(A648,LEN(A648)-FIND("*",SUBSTITUTE(A648," ","*",LEN(A648)-LEN(SUBSTITUTE(A648," ","")))))),"",RIGHT(A648,LEN(A648)-FIND("*",SUBSTITUTE(A648," ","*",LEN(A648)-LEN(SUBSTITUTE(A648," ",""))))))</f>
        <v/>
      </c>
      <c r="C648" s="19"/>
      <c r="G648" s="23" t="str">
        <f aca="false">IF(ISERROR(SEARCH("dhr.",berekeningen!J647)),"",SEARCH("dhr.",berekeningen!J647))</f>
        <v/>
      </c>
      <c r="H648" s="24" t="str">
        <f aca="false">IF(ISERROR(SEARCH("mvr.",berekeningen!J647)),"",SEARCH("mvr.",berekeningen!J647))</f>
        <v/>
      </c>
      <c r="I648" s="12" t="str">
        <f aca="false">IF(H648=1,"Vrouw",IF(G648=1,"Man",""))</f>
        <v/>
      </c>
    </row>
    <row r="649" customFormat="false" ht="12.75" hidden="false" customHeight="false" outlineLevel="0" collapsed="false">
      <c r="A649" s="3" t="n">
        <f aca="false">'Gegevens invoeren'!A649</f>
        <v>0</v>
      </c>
      <c r="B649" s="19" t="str">
        <f aca="false">IF(ISERROR(RIGHT(A649,LEN(A649)-FIND("*",SUBSTITUTE(A649," ","*",LEN(A649)-LEN(SUBSTITUTE(A649," ","")))))),"",RIGHT(A649,LEN(A649)-FIND("*",SUBSTITUTE(A649," ","*",LEN(A649)-LEN(SUBSTITUTE(A649," ",""))))))</f>
        <v/>
      </c>
      <c r="C649" s="19"/>
      <c r="G649" s="23" t="str">
        <f aca="false">IF(ISERROR(SEARCH("dhr.",berekeningen!J648)),"",SEARCH("dhr.",berekeningen!J648))</f>
        <v/>
      </c>
      <c r="H649" s="24" t="str">
        <f aca="false">IF(ISERROR(SEARCH("mvr.",berekeningen!J648)),"",SEARCH("mvr.",berekeningen!J648))</f>
        <v/>
      </c>
      <c r="I649" s="12" t="str">
        <f aca="false">IF(H649=1,"Vrouw",IF(G649=1,"Man",""))</f>
        <v/>
      </c>
    </row>
    <row r="650" customFormat="false" ht="12.75" hidden="false" customHeight="false" outlineLevel="0" collapsed="false">
      <c r="A650" s="3" t="n">
        <f aca="false">'Gegevens invoeren'!A650</f>
        <v>0</v>
      </c>
      <c r="B650" s="19" t="str">
        <f aca="false">IF(ISERROR(RIGHT(A650,LEN(A650)-FIND("*",SUBSTITUTE(A650," ","*",LEN(A650)-LEN(SUBSTITUTE(A650," ","")))))),"",RIGHT(A650,LEN(A650)-FIND("*",SUBSTITUTE(A650," ","*",LEN(A650)-LEN(SUBSTITUTE(A650," ",""))))))</f>
        <v/>
      </c>
      <c r="C650" s="19"/>
      <c r="G650" s="23" t="str">
        <f aca="false">IF(ISERROR(SEARCH("dhr.",berekeningen!J649)),"",SEARCH("dhr.",berekeningen!J649))</f>
        <v/>
      </c>
      <c r="H650" s="24" t="str">
        <f aca="false">IF(ISERROR(SEARCH("mvr.",berekeningen!J649)),"",SEARCH("mvr.",berekeningen!J649))</f>
        <v/>
      </c>
      <c r="I650" s="12" t="str">
        <f aca="false">IF(H650=1,"Vrouw",IF(G650=1,"Man",""))</f>
        <v/>
      </c>
    </row>
    <row r="651" customFormat="false" ht="12.75" hidden="false" customHeight="false" outlineLevel="0" collapsed="false">
      <c r="A651" s="3" t="n">
        <f aca="false">'Gegevens invoeren'!A651</f>
        <v>0</v>
      </c>
      <c r="B651" s="19" t="str">
        <f aca="false">IF(ISERROR(RIGHT(A651,LEN(A651)-FIND("*",SUBSTITUTE(A651," ","*",LEN(A651)-LEN(SUBSTITUTE(A651," ","")))))),"",RIGHT(A651,LEN(A651)-FIND("*",SUBSTITUTE(A651," ","*",LEN(A651)-LEN(SUBSTITUTE(A651," ",""))))))</f>
        <v/>
      </c>
      <c r="C651" s="19"/>
      <c r="G651" s="23" t="str">
        <f aca="false">IF(ISERROR(SEARCH("dhr.",berekeningen!J650)),"",SEARCH("dhr.",berekeningen!J650))</f>
        <v/>
      </c>
      <c r="H651" s="24" t="str">
        <f aca="false">IF(ISERROR(SEARCH("mvr.",berekeningen!J650)),"",SEARCH("mvr.",berekeningen!J650))</f>
        <v/>
      </c>
      <c r="I651" s="12" t="str">
        <f aca="false">IF(H651=1,"Vrouw",IF(G651=1,"Man",""))</f>
        <v/>
      </c>
    </row>
    <row r="652" customFormat="false" ht="12.75" hidden="false" customHeight="false" outlineLevel="0" collapsed="false">
      <c r="A652" s="3" t="n">
        <f aca="false">'Gegevens invoeren'!A652</f>
        <v>0</v>
      </c>
      <c r="B652" s="19" t="str">
        <f aca="false">IF(ISERROR(RIGHT(A652,LEN(A652)-FIND("*",SUBSTITUTE(A652," ","*",LEN(A652)-LEN(SUBSTITUTE(A652," ","")))))),"",RIGHT(A652,LEN(A652)-FIND("*",SUBSTITUTE(A652," ","*",LEN(A652)-LEN(SUBSTITUTE(A652," ",""))))))</f>
        <v/>
      </c>
      <c r="C652" s="19"/>
      <c r="G652" s="23" t="str">
        <f aca="false">IF(ISERROR(SEARCH("dhr.",berekeningen!J651)),"",SEARCH("dhr.",berekeningen!J651))</f>
        <v/>
      </c>
      <c r="H652" s="24" t="str">
        <f aca="false">IF(ISERROR(SEARCH("mvr.",berekeningen!J651)),"",SEARCH("mvr.",berekeningen!J651))</f>
        <v/>
      </c>
      <c r="I652" s="12" t="str">
        <f aca="false">IF(H652=1,"Vrouw",IF(G652=1,"Man",""))</f>
        <v/>
      </c>
    </row>
    <row r="653" customFormat="false" ht="12.75" hidden="false" customHeight="false" outlineLevel="0" collapsed="false">
      <c r="A653" s="3" t="n">
        <f aca="false">'Gegevens invoeren'!A653</f>
        <v>0</v>
      </c>
      <c r="B653" s="19" t="str">
        <f aca="false">IF(ISERROR(RIGHT(A653,LEN(A653)-FIND("*",SUBSTITUTE(A653," ","*",LEN(A653)-LEN(SUBSTITUTE(A653," ","")))))),"",RIGHT(A653,LEN(A653)-FIND("*",SUBSTITUTE(A653," ","*",LEN(A653)-LEN(SUBSTITUTE(A653," ",""))))))</f>
        <v/>
      </c>
      <c r="C653" s="19"/>
      <c r="G653" s="23" t="str">
        <f aca="false">IF(ISERROR(SEARCH("dhr.",berekeningen!J652)),"",SEARCH("dhr.",berekeningen!J652))</f>
        <v/>
      </c>
      <c r="H653" s="24" t="str">
        <f aca="false">IF(ISERROR(SEARCH("mvr.",berekeningen!J652)),"",SEARCH("mvr.",berekeningen!J652))</f>
        <v/>
      </c>
      <c r="I653" s="12" t="str">
        <f aca="false">IF(H653=1,"Vrouw",IF(G653=1,"Man",""))</f>
        <v/>
      </c>
    </row>
    <row r="654" customFormat="false" ht="12.75" hidden="false" customHeight="false" outlineLevel="0" collapsed="false">
      <c r="A654" s="3" t="n">
        <f aca="false">'Gegevens invoeren'!A654</f>
        <v>0</v>
      </c>
      <c r="B654" s="19" t="str">
        <f aca="false">IF(ISERROR(RIGHT(A654,LEN(A654)-FIND("*",SUBSTITUTE(A654," ","*",LEN(A654)-LEN(SUBSTITUTE(A654," ","")))))),"",RIGHT(A654,LEN(A654)-FIND("*",SUBSTITUTE(A654," ","*",LEN(A654)-LEN(SUBSTITUTE(A654," ",""))))))</f>
        <v/>
      </c>
      <c r="C654" s="19"/>
      <c r="G654" s="23" t="str">
        <f aca="false">IF(ISERROR(SEARCH("dhr.",berekeningen!J653)),"",SEARCH("dhr.",berekeningen!J653))</f>
        <v/>
      </c>
      <c r="H654" s="24" t="str">
        <f aca="false">IF(ISERROR(SEARCH("mvr.",berekeningen!J653)),"",SEARCH("mvr.",berekeningen!J653))</f>
        <v/>
      </c>
      <c r="I654" s="12" t="str">
        <f aca="false">IF(H654=1,"Vrouw",IF(G654=1,"Man",""))</f>
        <v/>
      </c>
    </row>
    <row r="655" customFormat="false" ht="12.75" hidden="false" customHeight="false" outlineLevel="0" collapsed="false">
      <c r="A655" s="3" t="n">
        <f aca="false">'Gegevens invoeren'!A655</f>
        <v>0</v>
      </c>
      <c r="B655" s="19" t="str">
        <f aca="false">IF(ISERROR(RIGHT(A655,LEN(A655)-FIND("*",SUBSTITUTE(A655," ","*",LEN(A655)-LEN(SUBSTITUTE(A655," ","")))))),"",RIGHT(A655,LEN(A655)-FIND("*",SUBSTITUTE(A655," ","*",LEN(A655)-LEN(SUBSTITUTE(A655," ",""))))))</f>
        <v/>
      </c>
      <c r="C655" s="19"/>
      <c r="G655" s="23" t="str">
        <f aca="false">IF(ISERROR(SEARCH("dhr.",berekeningen!J654)),"",SEARCH("dhr.",berekeningen!J654))</f>
        <v/>
      </c>
      <c r="H655" s="24" t="str">
        <f aca="false">IF(ISERROR(SEARCH("mvr.",berekeningen!J654)),"",SEARCH("mvr.",berekeningen!J654))</f>
        <v/>
      </c>
      <c r="I655" s="12" t="str">
        <f aca="false">IF(H655=1,"Vrouw",IF(G655=1,"Man",""))</f>
        <v/>
      </c>
    </row>
    <row r="656" customFormat="false" ht="12.75" hidden="false" customHeight="false" outlineLevel="0" collapsed="false">
      <c r="A656" s="3" t="n">
        <f aca="false">'Gegevens invoeren'!A656</f>
        <v>0</v>
      </c>
      <c r="B656" s="19" t="str">
        <f aca="false">IF(ISERROR(RIGHT(A656,LEN(A656)-FIND("*",SUBSTITUTE(A656," ","*",LEN(A656)-LEN(SUBSTITUTE(A656," ","")))))),"",RIGHT(A656,LEN(A656)-FIND("*",SUBSTITUTE(A656," ","*",LEN(A656)-LEN(SUBSTITUTE(A656," ",""))))))</f>
        <v/>
      </c>
      <c r="C656" s="19"/>
      <c r="G656" s="23" t="str">
        <f aca="false">IF(ISERROR(SEARCH("dhr.",berekeningen!J655)),"",SEARCH("dhr.",berekeningen!J655))</f>
        <v/>
      </c>
      <c r="H656" s="24" t="str">
        <f aca="false">IF(ISERROR(SEARCH("mvr.",berekeningen!J655)),"",SEARCH("mvr.",berekeningen!J655))</f>
        <v/>
      </c>
      <c r="I656" s="12" t="str">
        <f aca="false">IF(H656=1,"Vrouw",IF(G656=1,"Man",""))</f>
        <v/>
      </c>
    </row>
    <row r="657" customFormat="false" ht="12.75" hidden="false" customHeight="false" outlineLevel="0" collapsed="false">
      <c r="A657" s="3" t="n">
        <f aca="false">'Gegevens invoeren'!A657</f>
        <v>0</v>
      </c>
      <c r="B657" s="19" t="str">
        <f aca="false">IF(ISERROR(RIGHT(A657,LEN(A657)-FIND("*",SUBSTITUTE(A657," ","*",LEN(A657)-LEN(SUBSTITUTE(A657," ","")))))),"",RIGHT(A657,LEN(A657)-FIND("*",SUBSTITUTE(A657," ","*",LEN(A657)-LEN(SUBSTITUTE(A657," ",""))))))</f>
        <v/>
      </c>
      <c r="C657" s="19"/>
      <c r="G657" s="23" t="str">
        <f aca="false">IF(ISERROR(SEARCH("dhr.",berekeningen!J656)),"",SEARCH("dhr.",berekeningen!J656))</f>
        <v/>
      </c>
      <c r="H657" s="24" t="str">
        <f aca="false">IF(ISERROR(SEARCH("mvr.",berekeningen!J656)),"",SEARCH("mvr.",berekeningen!J656))</f>
        <v/>
      </c>
      <c r="I657" s="12" t="str">
        <f aca="false">IF(H657=1,"Vrouw",IF(G657=1,"Man",""))</f>
        <v/>
      </c>
    </row>
    <row r="658" customFormat="false" ht="12.75" hidden="false" customHeight="false" outlineLevel="0" collapsed="false">
      <c r="A658" s="3" t="n">
        <f aca="false">'Gegevens invoeren'!A658</f>
        <v>0</v>
      </c>
      <c r="B658" s="19" t="str">
        <f aca="false">IF(ISERROR(RIGHT(A658,LEN(A658)-FIND("*",SUBSTITUTE(A658," ","*",LEN(A658)-LEN(SUBSTITUTE(A658," ","")))))),"",RIGHT(A658,LEN(A658)-FIND("*",SUBSTITUTE(A658," ","*",LEN(A658)-LEN(SUBSTITUTE(A658," ",""))))))</f>
        <v/>
      </c>
      <c r="C658" s="19"/>
      <c r="G658" s="23" t="str">
        <f aca="false">IF(ISERROR(SEARCH("dhr.",berekeningen!J657)),"",SEARCH("dhr.",berekeningen!J657))</f>
        <v/>
      </c>
      <c r="H658" s="24" t="str">
        <f aca="false">IF(ISERROR(SEARCH("mvr.",berekeningen!J657)),"",SEARCH("mvr.",berekeningen!J657))</f>
        <v/>
      </c>
      <c r="I658" s="12" t="str">
        <f aca="false">IF(H658=1,"Vrouw",IF(G658=1,"Man",""))</f>
        <v/>
      </c>
    </row>
    <row r="659" customFormat="false" ht="12.75" hidden="false" customHeight="false" outlineLevel="0" collapsed="false">
      <c r="A659" s="3" t="n">
        <f aca="false">'Gegevens invoeren'!A659</f>
        <v>0</v>
      </c>
      <c r="B659" s="19" t="str">
        <f aca="false">IF(ISERROR(RIGHT(A659,LEN(A659)-FIND("*",SUBSTITUTE(A659," ","*",LEN(A659)-LEN(SUBSTITUTE(A659," ","")))))),"",RIGHT(A659,LEN(A659)-FIND("*",SUBSTITUTE(A659," ","*",LEN(A659)-LEN(SUBSTITUTE(A659," ",""))))))</f>
        <v/>
      </c>
      <c r="C659" s="19"/>
      <c r="G659" s="23" t="str">
        <f aca="false">IF(ISERROR(SEARCH("dhr.",berekeningen!J658)),"",SEARCH("dhr.",berekeningen!J658))</f>
        <v/>
      </c>
      <c r="H659" s="24" t="str">
        <f aca="false">IF(ISERROR(SEARCH("mvr.",berekeningen!J658)),"",SEARCH("mvr.",berekeningen!J658))</f>
        <v/>
      </c>
      <c r="I659" s="12" t="str">
        <f aca="false">IF(H659=1,"Vrouw",IF(G659=1,"Man",""))</f>
        <v/>
      </c>
    </row>
    <row r="660" customFormat="false" ht="12.75" hidden="false" customHeight="false" outlineLevel="0" collapsed="false">
      <c r="A660" s="3" t="n">
        <f aca="false">'Gegevens invoeren'!A660</f>
        <v>0</v>
      </c>
      <c r="B660" s="19" t="str">
        <f aca="false">IF(ISERROR(RIGHT(A660,LEN(A660)-FIND("*",SUBSTITUTE(A660," ","*",LEN(A660)-LEN(SUBSTITUTE(A660," ","")))))),"",RIGHT(A660,LEN(A660)-FIND("*",SUBSTITUTE(A660," ","*",LEN(A660)-LEN(SUBSTITUTE(A660," ",""))))))</f>
        <v/>
      </c>
      <c r="C660" s="19"/>
      <c r="G660" s="23" t="str">
        <f aca="false">IF(ISERROR(SEARCH("dhr.",berekeningen!J659)),"",SEARCH("dhr.",berekeningen!J659))</f>
        <v/>
      </c>
      <c r="H660" s="24" t="str">
        <f aca="false">IF(ISERROR(SEARCH("mvr.",berekeningen!J659)),"",SEARCH("mvr.",berekeningen!J659))</f>
        <v/>
      </c>
      <c r="I660" s="12" t="str">
        <f aca="false">IF(H660=1,"Vrouw",IF(G660=1,"Man",""))</f>
        <v/>
      </c>
    </row>
    <row r="661" customFormat="false" ht="12.75" hidden="false" customHeight="false" outlineLevel="0" collapsed="false">
      <c r="A661" s="3" t="n">
        <f aca="false">'Gegevens invoeren'!A661</f>
        <v>0</v>
      </c>
      <c r="B661" s="19" t="str">
        <f aca="false">IF(ISERROR(RIGHT(A661,LEN(A661)-FIND("*",SUBSTITUTE(A661," ","*",LEN(A661)-LEN(SUBSTITUTE(A661," ","")))))),"",RIGHT(A661,LEN(A661)-FIND("*",SUBSTITUTE(A661," ","*",LEN(A661)-LEN(SUBSTITUTE(A661," ",""))))))</f>
        <v/>
      </c>
      <c r="C661" s="19"/>
      <c r="G661" s="23" t="str">
        <f aca="false">IF(ISERROR(SEARCH("dhr.",berekeningen!J660)),"",SEARCH("dhr.",berekeningen!J660))</f>
        <v/>
      </c>
      <c r="H661" s="24" t="str">
        <f aca="false">IF(ISERROR(SEARCH("mvr.",berekeningen!J660)),"",SEARCH("mvr.",berekeningen!J660))</f>
        <v/>
      </c>
      <c r="I661" s="12" t="str">
        <f aca="false">IF(H661=1,"Vrouw",IF(G661=1,"Man",""))</f>
        <v/>
      </c>
    </row>
    <row r="662" customFormat="false" ht="12.75" hidden="false" customHeight="false" outlineLevel="0" collapsed="false">
      <c r="A662" s="3" t="n">
        <f aca="false">'Gegevens invoeren'!A662</f>
        <v>0</v>
      </c>
      <c r="B662" s="19" t="str">
        <f aca="false">IF(ISERROR(RIGHT(A662,LEN(A662)-FIND("*",SUBSTITUTE(A662," ","*",LEN(A662)-LEN(SUBSTITUTE(A662," ","")))))),"",RIGHT(A662,LEN(A662)-FIND("*",SUBSTITUTE(A662," ","*",LEN(A662)-LEN(SUBSTITUTE(A662," ",""))))))</f>
        <v/>
      </c>
      <c r="C662" s="19"/>
      <c r="G662" s="23" t="str">
        <f aca="false">IF(ISERROR(SEARCH("dhr.",berekeningen!J661)),"",SEARCH("dhr.",berekeningen!J661))</f>
        <v/>
      </c>
      <c r="H662" s="24" t="str">
        <f aca="false">IF(ISERROR(SEARCH("mvr.",berekeningen!J661)),"",SEARCH("mvr.",berekeningen!J661))</f>
        <v/>
      </c>
      <c r="I662" s="12" t="str">
        <f aca="false">IF(H662=1,"Vrouw",IF(G662=1,"Man",""))</f>
        <v/>
      </c>
    </row>
    <row r="663" customFormat="false" ht="12.75" hidden="false" customHeight="false" outlineLevel="0" collapsed="false">
      <c r="A663" s="3" t="n">
        <f aca="false">'Gegevens invoeren'!A663</f>
        <v>0</v>
      </c>
      <c r="B663" s="19" t="str">
        <f aca="false">IF(ISERROR(RIGHT(A663,LEN(A663)-FIND("*",SUBSTITUTE(A663," ","*",LEN(A663)-LEN(SUBSTITUTE(A663," ","")))))),"",RIGHT(A663,LEN(A663)-FIND("*",SUBSTITUTE(A663," ","*",LEN(A663)-LEN(SUBSTITUTE(A663," ",""))))))</f>
        <v/>
      </c>
      <c r="C663" s="19"/>
      <c r="G663" s="23" t="str">
        <f aca="false">IF(ISERROR(SEARCH("dhr.",berekeningen!J662)),"",SEARCH("dhr.",berekeningen!J662))</f>
        <v/>
      </c>
      <c r="H663" s="24" t="str">
        <f aca="false">IF(ISERROR(SEARCH("mvr.",berekeningen!J662)),"",SEARCH("mvr.",berekeningen!J662))</f>
        <v/>
      </c>
      <c r="I663" s="12" t="str">
        <f aca="false">IF(H663=1,"Vrouw",IF(G663=1,"Man",""))</f>
        <v/>
      </c>
    </row>
    <row r="664" customFormat="false" ht="12.75" hidden="false" customHeight="false" outlineLevel="0" collapsed="false">
      <c r="A664" s="3" t="n">
        <f aca="false">'Gegevens invoeren'!A664</f>
        <v>0</v>
      </c>
      <c r="B664" s="19" t="str">
        <f aca="false">IF(ISERROR(RIGHT(A664,LEN(A664)-FIND("*",SUBSTITUTE(A664," ","*",LEN(A664)-LEN(SUBSTITUTE(A664," ","")))))),"",RIGHT(A664,LEN(A664)-FIND("*",SUBSTITUTE(A664," ","*",LEN(A664)-LEN(SUBSTITUTE(A664," ",""))))))</f>
        <v/>
      </c>
      <c r="C664" s="19"/>
      <c r="G664" s="23" t="str">
        <f aca="false">IF(ISERROR(SEARCH("dhr.",berekeningen!J663)),"",SEARCH("dhr.",berekeningen!J663))</f>
        <v/>
      </c>
      <c r="H664" s="24" t="str">
        <f aca="false">IF(ISERROR(SEARCH("mvr.",berekeningen!J663)),"",SEARCH("mvr.",berekeningen!J663))</f>
        <v/>
      </c>
      <c r="I664" s="12" t="str">
        <f aca="false">IF(H664=1,"Vrouw",IF(G664=1,"Man",""))</f>
        <v/>
      </c>
    </row>
    <row r="665" customFormat="false" ht="12.75" hidden="false" customHeight="false" outlineLevel="0" collapsed="false">
      <c r="A665" s="3" t="n">
        <f aca="false">'Gegevens invoeren'!A665</f>
        <v>0</v>
      </c>
      <c r="B665" s="19" t="str">
        <f aca="false">IF(ISERROR(RIGHT(A665,LEN(A665)-FIND("*",SUBSTITUTE(A665," ","*",LEN(A665)-LEN(SUBSTITUTE(A665," ","")))))),"",RIGHT(A665,LEN(A665)-FIND("*",SUBSTITUTE(A665," ","*",LEN(A665)-LEN(SUBSTITUTE(A665," ",""))))))</f>
        <v/>
      </c>
      <c r="C665" s="19"/>
      <c r="G665" s="23" t="str">
        <f aca="false">IF(ISERROR(SEARCH("dhr.",berekeningen!J664)),"",SEARCH("dhr.",berekeningen!J664))</f>
        <v/>
      </c>
      <c r="H665" s="24" t="str">
        <f aca="false">IF(ISERROR(SEARCH("mvr.",berekeningen!J664)),"",SEARCH("mvr.",berekeningen!J664))</f>
        <v/>
      </c>
      <c r="I665" s="12" t="str">
        <f aca="false">IF(H665=1,"Vrouw",IF(G665=1,"Man",""))</f>
        <v/>
      </c>
    </row>
    <row r="666" customFormat="false" ht="12.75" hidden="false" customHeight="false" outlineLevel="0" collapsed="false">
      <c r="A666" s="3" t="n">
        <f aca="false">'Gegevens invoeren'!A666</f>
        <v>0</v>
      </c>
      <c r="B666" s="19" t="str">
        <f aca="false">IF(ISERROR(RIGHT(A666,LEN(A666)-FIND("*",SUBSTITUTE(A666," ","*",LEN(A666)-LEN(SUBSTITUTE(A666," ","")))))),"",RIGHT(A666,LEN(A666)-FIND("*",SUBSTITUTE(A666," ","*",LEN(A666)-LEN(SUBSTITUTE(A666," ",""))))))</f>
        <v/>
      </c>
      <c r="C666" s="19"/>
      <c r="G666" s="23" t="str">
        <f aca="false">IF(ISERROR(SEARCH("dhr.",berekeningen!J665)),"",SEARCH("dhr.",berekeningen!J665))</f>
        <v/>
      </c>
      <c r="H666" s="24" t="str">
        <f aca="false">IF(ISERROR(SEARCH("mvr.",berekeningen!J665)),"",SEARCH("mvr.",berekeningen!J665))</f>
        <v/>
      </c>
      <c r="I666" s="12" t="str">
        <f aca="false">IF(H666=1,"Vrouw",IF(G666=1,"Man",""))</f>
        <v/>
      </c>
    </row>
    <row r="667" customFormat="false" ht="12.75" hidden="false" customHeight="false" outlineLevel="0" collapsed="false">
      <c r="A667" s="3" t="n">
        <f aca="false">'Gegevens invoeren'!A667</f>
        <v>0</v>
      </c>
      <c r="B667" s="19" t="str">
        <f aca="false">IF(ISERROR(RIGHT(A667,LEN(A667)-FIND("*",SUBSTITUTE(A667," ","*",LEN(A667)-LEN(SUBSTITUTE(A667," ","")))))),"",RIGHT(A667,LEN(A667)-FIND("*",SUBSTITUTE(A667," ","*",LEN(A667)-LEN(SUBSTITUTE(A667," ",""))))))</f>
        <v/>
      </c>
      <c r="C667" s="19"/>
      <c r="G667" s="23" t="str">
        <f aca="false">IF(ISERROR(SEARCH("dhr.",berekeningen!J666)),"",SEARCH("dhr.",berekeningen!J666))</f>
        <v/>
      </c>
      <c r="H667" s="24" t="str">
        <f aca="false">IF(ISERROR(SEARCH("mvr.",berekeningen!J666)),"",SEARCH("mvr.",berekeningen!J666))</f>
        <v/>
      </c>
      <c r="I667" s="12" t="str">
        <f aca="false">IF(H667=1,"Vrouw",IF(G667=1,"Man",""))</f>
        <v/>
      </c>
    </row>
    <row r="668" customFormat="false" ht="12.75" hidden="false" customHeight="false" outlineLevel="0" collapsed="false">
      <c r="A668" s="3" t="n">
        <f aca="false">'Gegevens invoeren'!A668</f>
        <v>0</v>
      </c>
      <c r="B668" s="19" t="str">
        <f aca="false">IF(ISERROR(RIGHT(A668,LEN(A668)-FIND("*",SUBSTITUTE(A668," ","*",LEN(A668)-LEN(SUBSTITUTE(A668," ","")))))),"",RIGHT(A668,LEN(A668)-FIND("*",SUBSTITUTE(A668," ","*",LEN(A668)-LEN(SUBSTITUTE(A668," ",""))))))</f>
        <v/>
      </c>
      <c r="C668" s="19"/>
      <c r="G668" s="23" t="str">
        <f aca="false">IF(ISERROR(SEARCH("dhr.",berekeningen!J667)),"",SEARCH("dhr.",berekeningen!J667))</f>
        <v/>
      </c>
      <c r="H668" s="24" t="str">
        <f aca="false">IF(ISERROR(SEARCH("mvr.",berekeningen!J667)),"",SEARCH("mvr.",berekeningen!J667))</f>
        <v/>
      </c>
      <c r="I668" s="12" t="str">
        <f aca="false">IF(H668=1,"Vrouw",IF(G668=1,"Man",""))</f>
        <v/>
      </c>
    </row>
    <row r="669" customFormat="false" ht="12.75" hidden="false" customHeight="false" outlineLevel="0" collapsed="false">
      <c r="A669" s="3" t="n">
        <f aca="false">'Gegevens invoeren'!A669</f>
        <v>0</v>
      </c>
      <c r="B669" s="19" t="str">
        <f aca="false">IF(ISERROR(RIGHT(A669,LEN(A669)-FIND("*",SUBSTITUTE(A669," ","*",LEN(A669)-LEN(SUBSTITUTE(A669," ","")))))),"",RIGHT(A669,LEN(A669)-FIND("*",SUBSTITUTE(A669," ","*",LEN(A669)-LEN(SUBSTITUTE(A669," ",""))))))</f>
        <v/>
      </c>
      <c r="C669" s="19"/>
      <c r="G669" s="23" t="str">
        <f aca="false">IF(ISERROR(SEARCH("dhr.",berekeningen!J668)),"",SEARCH("dhr.",berekeningen!J668))</f>
        <v/>
      </c>
      <c r="H669" s="24" t="str">
        <f aca="false">IF(ISERROR(SEARCH("mvr.",berekeningen!J668)),"",SEARCH("mvr.",berekeningen!J668))</f>
        <v/>
      </c>
      <c r="I669" s="12" t="str">
        <f aca="false">IF(H669=1,"Vrouw",IF(G669=1,"Man",""))</f>
        <v/>
      </c>
    </row>
    <row r="670" customFormat="false" ht="12.75" hidden="false" customHeight="false" outlineLevel="0" collapsed="false">
      <c r="A670" s="3" t="n">
        <f aca="false">'Gegevens invoeren'!A670</f>
        <v>0</v>
      </c>
      <c r="B670" s="19" t="str">
        <f aca="false">IF(ISERROR(RIGHT(A670,LEN(A670)-FIND("*",SUBSTITUTE(A670," ","*",LEN(A670)-LEN(SUBSTITUTE(A670," ","")))))),"",RIGHT(A670,LEN(A670)-FIND("*",SUBSTITUTE(A670," ","*",LEN(A670)-LEN(SUBSTITUTE(A670," ",""))))))</f>
        <v/>
      </c>
      <c r="C670" s="19"/>
      <c r="G670" s="23" t="str">
        <f aca="false">IF(ISERROR(SEARCH("dhr.",berekeningen!J669)),"",SEARCH("dhr.",berekeningen!J669))</f>
        <v/>
      </c>
      <c r="H670" s="24" t="str">
        <f aca="false">IF(ISERROR(SEARCH("mvr.",berekeningen!J669)),"",SEARCH("mvr.",berekeningen!J669))</f>
        <v/>
      </c>
      <c r="I670" s="12" t="str">
        <f aca="false">IF(H670=1,"Vrouw",IF(G670=1,"Man",""))</f>
        <v/>
      </c>
    </row>
    <row r="671" customFormat="false" ht="12.75" hidden="false" customHeight="false" outlineLevel="0" collapsed="false">
      <c r="A671" s="3" t="n">
        <f aca="false">'Gegevens invoeren'!A671</f>
        <v>0</v>
      </c>
      <c r="B671" s="19" t="str">
        <f aca="false">IF(ISERROR(RIGHT(A671,LEN(A671)-FIND("*",SUBSTITUTE(A671," ","*",LEN(A671)-LEN(SUBSTITUTE(A671," ","")))))),"",RIGHT(A671,LEN(A671)-FIND("*",SUBSTITUTE(A671," ","*",LEN(A671)-LEN(SUBSTITUTE(A671," ",""))))))</f>
        <v/>
      </c>
      <c r="C671" s="19"/>
      <c r="G671" s="23" t="str">
        <f aca="false">IF(ISERROR(SEARCH("dhr.",berekeningen!J670)),"",SEARCH("dhr.",berekeningen!J670))</f>
        <v/>
      </c>
      <c r="H671" s="24" t="str">
        <f aca="false">IF(ISERROR(SEARCH("mvr.",berekeningen!J670)),"",SEARCH("mvr.",berekeningen!J670))</f>
        <v/>
      </c>
      <c r="I671" s="12" t="str">
        <f aca="false">IF(H671=1,"Vrouw",IF(G671=1,"Man",""))</f>
        <v/>
      </c>
    </row>
    <row r="672" customFormat="false" ht="12.75" hidden="false" customHeight="false" outlineLevel="0" collapsed="false">
      <c r="A672" s="3" t="n">
        <f aca="false">'Gegevens invoeren'!A672</f>
        <v>0</v>
      </c>
      <c r="B672" s="19" t="str">
        <f aca="false">IF(ISERROR(RIGHT(A672,LEN(A672)-FIND("*",SUBSTITUTE(A672," ","*",LEN(A672)-LEN(SUBSTITUTE(A672," ","")))))),"",RIGHT(A672,LEN(A672)-FIND("*",SUBSTITUTE(A672," ","*",LEN(A672)-LEN(SUBSTITUTE(A672," ",""))))))</f>
        <v/>
      </c>
      <c r="C672" s="19"/>
      <c r="G672" s="23" t="str">
        <f aca="false">IF(ISERROR(SEARCH("dhr.",berekeningen!J671)),"",SEARCH("dhr.",berekeningen!J671))</f>
        <v/>
      </c>
      <c r="H672" s="24" t="str">
        <f aca="false">IF(ISERROR(SEARCH("mvr.",berekeningen!J671)),"",SEARCH("mvr.",berekeningen!J671))</f>
        <v/>
      </c>
      <c r="I672" s="12" t="str">
        <f aca="false">IF(H672=1,"Vrouw",IF(G672=1,"Man",""))</f>
        <v/>
      </c>
    </row>
    <row r="673" customFormat="false" ht="12.75" hidden="false" customHeight="false" outlineLevel="0" collapsed="false">
      <c r="A673" s="3" t="n">
        <f aca="false">'Gegevens invoeren'!A673</f>
        <v>0</v>
      </c>
      <c r="B673" s="19" t="str">
        <f aca="false">IF(ISERROR(RIGHT(A673,LEN(A673)-FIND("*",SUBSTITUTE(A673," ","*",LEN(A673)-LEN(SUBSTITUTE(A673," ","")))))),"",RIGHT(A673,LEN(A673)-FIND("*",SUBSTITUTE(A673," ","*",LEN(A673)-LEN(SUBSTITUTE(A673," ",""))))))</f>
        <v/>
      </c>
      <c r="C673" s="19"/>
      <c r="G673" s="23" t="str">
        <f aca="false">IF(ISERROR(SEARCH("dhr.",berekeningen!J672)),"",SEARCH("dhr.",berekeningen!J672))</f>
        <v/>
      </c>
      <c r="H673" s="24" t="str">
        <f aca="false">IF(ISERROR(SEARCH("mvr.",berekeningen!J672)),"",SEARCH("mvr.",berekeningen!J672))</f>
        <v/>
      </c>
      <c r="I673" s="12" t="str">
        <f aca="false">IF(H673=1,"Vrouw",IF(G673=1,"Man",""))</f>
        <v/>
      </c>
    </row>
    <row r="674" customFormat="false" ht="12.75" hidden="false" customHeight="false" outlineLevel="0" collapsed="false">
      <c r="A674" s="3" t="n">
        <f aca="false">'Gegevens invoeren'!A674</f>
        <v>0</v>
      </c>
      <c r="B674" s="19" t="str">
        <f aca="false">IF(ISERROR(RIGHT(A674,LEN(A674)-FIND("*",SUBSTITUTE(A674," ","*",LEN(A674)-LEN(SUBSTITUTE(A674," ","")))))),"",RIGHT(A674,LEN(A674)-FIND("*",SUBSTITUTE(A674," ","*",LEN(A674)-LEN(SUBSTITUTE(A674," ",""))))))</f>
        <v/>
      </c>
      <c r="C674" s="19"/>
      <c r="G674" s="23" t="str">
        <f aca="false">IF(ISERROR(SEARCH("dhr.",berekeningen!J673)),"",SEARCH("dhr.",berekeningen!J673))</f>
        <v/>
      </c>
      <c r="H674" s="24" t="str">
        <f aca="false">IF(ISERROR(SEARCH("mvr.",berekeningen!J673)),"",SEARCH("mvr.",berekeningen!J673))</f>
        <v/>
      </c>
      <c r="I674" s="12" t="str">
        <f aca="false">IF(H674=1,"Vrouw",IF(G674=1,"Man",""))</f>
        <v/>
      </c>
    </row>
    <row r="675" customFormat="false" ht="12.75" hidden="false" customHeight="false" outlineLevel="0" collapsed="false">
      <c r="A675" s="3" t="n">
        <f aca="false">'Gegevens invoeren'!A675</f>
        <v>0</v>
      </c>
      <c r="B675" s="19" t="str">
        <f aca="false">IF(ISERROR(RIGHT(A675,LEN(A675)-FIND("*",SUBSTITUTE(A675," ","*",LEN(A675)-LEN(SUBSTITUTE(A675," ","")))))),"",RIGHT(A675,LEN(A675)-FIND("*",SUBSTITUTE(A675," ","*",LEN(A675)-LEN(SUBSTITUTE(A675," ",""))))))</f>
        <v/>
      </c>
      <c r="C675" s="19"/>
      <c r="G675" s="23" t="str">
        <f aca="false">IF(ISERROR(SEARCH("dhr.",berekeningen!J674)),"",SEARCH("dhr.",berekeningen!J674))</f>
        <v/>
      </c>
      <c r="H675" s="24" t="str">
        <f aca="false">IF(ISERROR(SEARCH("mvr.",berekeningen!J674)),"",SEARCH("mvr.",berekeningen!J674))</f>
        <v/>
      </c>
      <c r="I675" s="12" t="str">
        <f aca="false">IF(H675=1,"Vrouw",IF(G675=1,"Man",""))</f>
        <v/>
      </c>
    </row>
    <row r="676" customFormat="false" ht="12.75" hidden="false" customHeight="false" outlineLevel="0" collapsed="false">
      <c r="A676" s="3" t="n">
        <f aca="false">'Gegevens invoeren'!A676</f>
        <v>0</v>
      </c>
      <c r="B676" s="19" t="str">
        <f aca="false">IF(ISERROR(RIGHT(A676,LEN(A676)-FIND("*",SUBSTITUTE(A676," ","*",LEN(A676)-LEN(SUBSTITUTE(A676," ","")))))),"",RIGHT(A676,LEN(A676)-FIND("*",SUBSTITUTE(A676," ","*",LEN(A676)-LEN(SUBSTITUTE(A676," ",""))))))</f>
        <v/>
      </c>
      <c r="C676" s="19"/>
      <c r="G676" s="23" t="str">
        <f aca="false">IF(ISERROR(SEARCH("dhr.",berekeningen!J675)),"",SEARCH("dhr.",berekeningen!J675))</f>
        <v/>
      </c>
      <c r="H676" s="24" t="str">
        <f aca="false">IF(ISERROR(SEARCH("mvr.",berekeningen!J675)),"",SEARCH("mvr.",berekeningen!J675))</f>
        <v/>
      </c>
      <c r="I676" s="12" t="str">
        <f aca="false">IF(H676=1,"Vrouw",IF(G676=1,"Man",""))</f>
        <v/>
      </c>
    </row>
    <row r="677" customFormat="false" ht="12.75" hidden="false" customHeight="false" outlineLevel="0" collapsed="false">
      <c r="A677" s="3" t="n">
        <f aca="false">'Gegevens invoeren'!A677</f>
        <v>0</v>
      </c>
      <c r="B677" s="19" t="str">
        <f aca="false">IF(ISERROR(RIGHT(A677,LEN(A677)-FIND("*",SUBSTITUTE(A677," ","*",LEN(A677)-LEN(SUBSTITUTE(A677," ","")))))),"",RIGHT(A677,LEN(A677)-FIND("*",SUBSTITUTE(A677," ","*",LEN(A677)-LEN(SUBSTITUTE(A677," ",""))))))</f>
        <v/>
      </c>
      <c r="C677" s="19"/>
      <c r="G677" s="23" t="str">
        <f aca="false">IF(ISERROR(SEARCH("dhr.",berekeningen!J676)),"",SEARCH("dhr.",berekeningen!J676))</f>
        <v/>
      </c>
      <c r="H677" s="24" t="str">
        <f aca="false">IF(ISERROR(SEARCH("mvr.",berekeningen!J676)),"",SEARCH("mvr.",berekeningen!J676))</f>
        <v/>
      </c>
      <c r="I677" s="12" t="str">
        <f aca="false">IF(H677=1,"Vrouw",IF(G677=1,"Man",""))</f>
        <v/>
      </c>
    </row>
    <row r="678" customFormat="false" ht="12.75" hidden="false" customHeight="false" outlineLevel="0" collapsed="false">
      <c r="A678" s="3" t="n">
        <f aca="false">'Gegevens invoeren'!A678</f>
        <v>0</v>
      </c>
      <c r="B678" s="19" t="str">
        <f aca="false">IF(ISERROR(RIGHT(A678,LEN(A678)-FIND("*",SUBSTITUTE(A678," ","*",LEN(A678)-LEN(SUBSTITUTE(A678," ","")))))),"",RIGHT(A678,LEN(A678)-FIND("*",SUBSTITUTE(A678," ","*",LEN(A678)-LEN(SUBSTITUTE(A678," ",""))))))</f>
        <v/>
      </c>
      <c r="C678" s="19"/>
      <c r="G678" s="23" t="str">
        <f aca="false">IF(ISERROR(SEARCH("dhr.",berekeningen!J677)),"",SEARCH("dhr.",berekeningen!J677))</f>
        <v/>
      </c>
      <c r="H678" s="24" t="str">
        <f aca="false">IF(ISERROR(SEARCH("mvr.",berekeningen!J677)),"",SEARCH("mvr.",berekeningen!J677))</f>
        <v/>
      </c>
      <c r="I678" s="12" t="str">
        <f aca="false">IF(H678=1,"Vrouw",IF(G678=1,"Man",""))</f>
        <v/>
      </c>
    </row>
    <row r="679" customFormat="false" ht="12.75" hidden="false" customHeight="false" outlineLevel="0" collapsed="false">
      <c r="A679" s="3" t="n">
        <f aca="false">'Gegevens invoeren'!A679</f>
        <v>0</v>
      </c>
      <c r="B679" s="19" t="str">
        <f aca="false">IF(ISERROR(RIGHT(A679,LEN(A679)-FIND("*",SUBSTITUTE(A679," ","*",LEN(A679)-LEN(SUBSTITUTE(A679," ","")))))),"",RIGHT(A679,LEN(A679)-FIND("*",SUBSTITUTE(A679," ","*",LEN(A679)-LEN(SUBSTITUTE(A679," ",""))))))</f>
        <v/>
      </c>
      <c r="C679" s="19"/>
      <c r="G679" s="23" t="str">
        <f aca="false">IF(ISERROR(SEARCH("dhr.",berekeningen!J678)),"",SEARCH("dhr.",berekeningen!J678))</f>
        <v/>
      </c>
      <c r="H679" s="24" t="str">
        <f aca="false">IF(ISERROR(SEARCH("mvr.",berekeningen!J678)),"",SEARCH("mvr.",berekeningen!J678))</f>
        <v/>
      </c>
      <c r="I679" s="12" t="str">
        <f aca="false">IF(H679=1,"Vrouw",IF(G679=1,"Man",""))</f>
        <v/>
      </c>
    </row>
    <row r="680" customFormat="false" ht="12.75" hidden="false" customHeight="false" outlineLevel="0" collapsed="false">
      <c r="A680" s="3" t="n">
        <f aca="false">'Gegevens invoeren'!A680</f>
        <v>0</v>
      </c>
      <c r="B680" s="19" t="str">
        <f aca="false">IF(ISERROR(RIGHT(A680,LEN(A680)-FIND("*",SUBSTITUTE(A680," ","*",LEN(A680)-LEN(SUBSTITUTE(A680," ","")))))),"",RIGHT(A680,LEN(A680)-FIND("*",SUBSTITUTE(A680," ","*",LEN(A680)-LEN(SUBSTITUTE(A680," ",""))))))</f>
        <v/>
      </c>
      <c r="C680" s="19"/>
      <c r="G680" s="23" t="str">
        <f aca="false">IF(ISERROR(SEARCH("dhr.",berekeningen!J679)),"",SEARCH("dhr.",berekeningen!J679))</f>
        <v/>
      </c>
      <c r="H680" s="24" t="str">
        <f aca="false">IF(ISERROR(SEARCH("mvr.",berekeningen!J679)),"",SEARCH("mvr.",berekeningen!J679))</f>
        <v/>
      </c>
      <c r="I680" s="12" t="str">
        <f aca="false">IF(H680=1,"Vrouw",IF(G680=1,"Man",""))</f>
        <v/>
      </c>
    </row>
    <row r="681" customFormat="false" ht="12.75" hidden="false" customHeight="false" outlineLevel="0" collapsed="false">
      <c r="A681" s="3" t="n">
        <f aca="false">'Gegevens invoeren'!A681</f>
        <v>0</v>
      </c>
      <c r="B681" s="19" t="str">
        <f aca="false">IF(ISERROR(RIGHT(A681,LEN(A681)-FIND("*",SUBSTITUTE(A681," ","*",LEN(A681)-LEN(SUBSTITUTE(A681," ","")))))),"",RIGHT(A681,LEN(A681)-FIND("*",SUBSTITUTE(A681," ","*",LEN(A681)-LEN(SUBSTITUTE(A681," ",""))))))</f>
        <v/>
      </c>
      <c r="C681" s="19"/>
      <c r="G681" s="23" t="str">
        <f aca="false">IF(ISERROR(SEARCH("dhr.",berekeningen!J680)),"",SEARCH("dhr.",berekeningen!J680))</f>
        <v/>
      </c>
      <c r="H681" s="24" t="str">
        <f aca="false">IF(ISERROR(SEARCH("mvr.",berekeningen!J680)),"",SEARCH("mvr.",berekeningen!J680))</f>
        <v/>
      </c>
      <c r="I681" s="12" t="str">
        <f aca="false">IF(H681=1,"Vrouw",IF(G681=1,"Man",""))</f>
        <v/>
      </c>
    </row>
    <row r="682" customFormat="false" ht="12.75" hidden="false" customHeight="false" outlineLevel="0" collapsed="false">
      <c r="A682" s="3" t="n">
        <f aca="false">'Gegevens invoeren'!A682</f>
        <v>0</v>
      </c>
      <c r="B682" s="19" t="str">
        <f aca="false">IF(ISERROR(RIGHT(A682,LEN(A682)-FIND("*",SUBSTITUTE(A682," ","*",LEN(A682)-LEN(SUBSTITUTE(A682," ","")))))),"",RIGHT(A682,LEN(A682)-FIND("*",SUBSTITUTE(A682," ","*",LEN(A682)-LEN(SUBSTITUTE(A682," ",""))))))</f>
        <v/>
      </c>
      <c r="C682" s="19"/>
      <c r="G682" s="23" t="str">
        <f aca="false">IF(ISERROR(SEARCH("dhr.",berekeningen!J681)),"",SEARCH("dhr.",berekeningen!J681))</f>
        <v/>
      </c>
      <c r="H682" s="24" t="str">
        <f aca="false">IF(ISERROR(SEARCH("mvr.",berekeningen!J681)),"",SEARCH("mvr.",berekeningen!J681))</f>
        <v/>
      </c>
      <c r="I682" s="12" t="str">
        <f aca="false">IF(H682=1,"Vrouw",IF(G682=1,"Man",""))</f>
        <v/>
      </c>
    </row>
    <row r="683" customFormat="false" ht="12.75" hidden="false" customHeight="false" outlineLevel="0" collapsed="false">
      <c r="A683" s="3" t="n">
        <f aca="false">'Gegevens invoeren'!A683</f>
        <v>0</v>
      </c>
      <c r="B683" s="19" t="str">
        <f aca="false">IF(ISERROR(RIGHT(A683,LEN(A683)-FIND("*",SUBSTITUTE(A683," ","*",LEN(A683)-LEN(SUBSTITUTE(A683," ","")))))),"",RIGHT(A683,LEN(A683)-FIND("*",SUBSTITUTE(A683," ","*",LEN(A683)-LEN(SUBSTITUTE(A683," ",""))))))</f>
        <v/>
      </c>
      <c r="C683" s="19"/>
      <c r="G683" s="23" t="str">
        <f aca="false">IF(ISERROR(SEARCH("dhr.",berekeningen!J682)),"",SEARCH("dhr.",berekeningen!J682))</f>
        <v/>
      </c>
      <c r="H683" s="24" t="str">
        <f aca="false">IF(ISERROR(SEARCH("mvr.",berekeningen!J682)),"",SEARCH("mvr.",berekeningen!J682))</f>
        <v/>
      </c>
      <c r="I683" s="12" t="str">
        <f aca="false">IF(H683=1,"Vrouw",IF(G683=1,"Man",""))</f>
        <v/>
      </c>
    </row>
    <row r="684" customFormat="false" ht="12.75" hidden="false" customHeight="false" outlineLevel="0" collapsed="false">
      <c r="A684" s="3" t="n">
        <f aca="false">'Gegevens invoeren'!A684</f>
        <v>0</v>
      </c>
      <c r="B684" s="19" t="str">
        <f aca="false">IF(ISERROR(RIGHT(A684,LEN(A684)-FIND("*",SUBSTITUTE(A684," ","*",LEN(A684)-LEN(SUBSTITUTE(A684," ","")))))),"",RIGHT(A684,LEN(A684)-FIND("*",SUBSTITUTE(A684," ","*",LEN(A684)-LEN(SUBSTITUTE(A684," ",""))))))</f>
        <v/>
      </c>
      <c r="C684" s="19"/>
      <c r="G684" s="23" t="str">
        <f aca="false">IF(ISERROR(SEARCH("dhr.",berekeningen!J683)),"",SEARCH("dhr.",berekeningen!J683))</f>
        <v/>
      </c>
      <c r="H684" s="24" t="str">
        <f aca="false">IF(ISERROR(SEARCH("mvr.",berekeningen!J683)),"",SEARCH("mvr.",berekeningen!J683))</f>
        <v/>
      </c>
      <c r="I684" s="12" t="str">
        <f aca="false">IF(H684=1,"Vrouw",IF(G684=1,"Man",""))</f>
        <v/>
      </c>
    </row>
    <row r="685" customFormat="false" ht="12.75" hidden="false" customHeight="false" outlineLevel="0" collapsed="false">
      <c r="A685" s="3" t="n">
        <f aca="false">'Gegevens invoeren'!A685</f>
        <v>0</v>
      </c>
      <c r="B685" s="19" t="str">
        <f aca="false">IF(ISERROR(RIGHT(A685,LEN(A685)-FIND("*",SUBSTITUTE(A685," ","*",LEN(A685)-LEN(SUBSTITUTE(A685," ","")))))),"",RIGHT(A685,LEN(A685)-FIND("*",SUBSTITUTE(A685," ","*",LEN(A685)-LEN(SUBSTITUTE(A685," ",""))))))</f>
        <v/>
      </c>
      <c r="C685" s="19"/>
      <c r="G685" s="23" t="str">
        <f aca="false">IF(ISERROR(SEARCH("dhr.",berekeningen!J684)),"",SEARCH("dhr.",berekeningen!J684))</f>
        <v/>
      </c>
      <c r="H685" s="24" t="str">
        <f aca="false">IF(ISERROR(SEARCH("mvr.",berekeningen!J684)),"",SEARCH("mvr.",berekeningen!J684))</f>
        <v/>
      </c>
      <c r="I685" s="12" t="str">
        <f aca="false">IF(H685=1,"Vrouw",IF(G685=1,"Man",""))</f>
        <v/>
      </c>
    </row>
    <row r="686" customFormat="false" ht="12.75" hidden="false" customHeight="false" outlineLevel="0" collapsed="false">
      <c r="A686" s="3" t="n">
        <f aca="false">'Gegevens invoeren'!A686</f>
        <v>0</v>
      </c>
      <c r="B686" s="19" t="str">
        <f aca="false">IF(ISERROR(RIGHT(A686,LEN(A686)-FIND("*",SUBSTITUTE(A686," ","*",LEN(A686)-LEN(SUBSTITUTE(A686," ","")))))),"",RIGHT(A686,LEN(A686)-FIND("*",SUBSTITUTE(A686," ","*",LEN(A686)-LEN(SUBSTITUTE(A686," ",""))))))</f>
        <v/>
      </c>
      <c r="C686" s="19"/>
      <c r="G686" s="23" t="str">
        <f aca="false">IF(ISERROR(SEARCH("dhr.",berekeningen!J685)),"",SEARCH("dhr.",berekeningen!J685))</f>
        <v/>
      </c>
      <c r="H686" s="24" t="str">
        <f aca="false">IF(ISERROR(SEARCH("mvr.",berekeningen!J685)),"",SEARCH("mvr.",berekeningen!J685))</f>
        <v/>
      </c>
      <c r="I686" s="12" t="str">
        <f aca="false">IF(H686=1,"Vrouw",IF(G686=1,"Man",""))</f>
        <v/>
      </c>
    </row>
    <row r="687" customFormat="false" ht="12.75" hidden="false" customHeight="false" outlineLevel="0" collapsed="false">
      <c r="A687" s="3" t="n">
        <f aca="false">'Gegevens invoeren'!A687</f>
        <v>0</v>
      </c>
      <c r="B687" s="19" t="str">
        <f aca="false">IF(ISERROR(RIGHT(A687,LEN(A687)-FIND("*",SUBSTITUTE(A687," ","*",LEN(A687)-LEN(SUBSTITUTE(A687," ","")))))),"",RIGHT(A687,LEN(A687)-FIND("*",SUBSTITUTE(A687," ","*",LEN(A687)-LEN(SUBSTITUTE(A687," ",""))))))</f>
        <v/>
      </c>
      <c r="C687" s="19"/>
      <c r="G687" s="23" t="str">
        <f aca="false">IF(ISERROR(SEARCH("dhr.",berekeningen!J686)),"",SEARCH("dhr.",berekeningen!J686))</f>
        <v/>
      </c>
      <c r="H687" s="24" t="str">
        <f aca="false">IF(ISERROR(SEARCH("mvr.",berekeningen!J686)),"",SEARCH("mvr.",berekeningen!J686))</f>
        <v/>
      </c>
      <c r="I687" s="12" t="str">
        <f aca="false">IF(H687=1,"Vrouw",IF(G687=1,"Man",""))</f>
        <v/>
      </c>
    </row>
    <row r="688" customFormat="false" ht="12.75" hidden="false" customHeight="false" outlineLevel="0" collapsed="false">
      <c r="A688" s="3" t="n">
        <f aca="false">'Gegevens invoeren'!A688</f>
        <v>0</v>
      </c>
      <c r="B688" s="19" t="str">
        <f aca="false">IF(ISERROR(RIGHT(A688,LEN(A688)-FIND("*",SUBSTITUTE(A688," ","*",LEN(A688)-LEN(SUBSTITUTE(A688," ","")))))),"",RIGHT(A688,LEN(A688)-FIND("*",SUBSTITUTE(A688," ","*",LEN(A688)-LEN(SUBSTITUTE(A688," ",""))))))</f>
        <v/>
      </c>
      <c r="C688" s="19"/>
      <c r="G688" s="23" t="str">
        <f aca="false">IF(ISERROR(SEARCH("dhr.",berekeningen!J687)),"",SEARCH("dhr.",berekeningen!J687))</f>
        <v/>
      </c>
      <c r="H688" s="24" t="str">
        <f aca="false">IF(ISERROR(SEARCH("mvr.",berekeningen!J687)),"",SEARCH("mvr.",berekeningen!J687))</f>
        <v/>
      </c>
      <c r="I688" s="12" t="str">
        <f aca="false">IF(H688=1,"Vrouw",IF(G688=1,"Man",""))</f>
        <v/>
      </c>
    </row>
    <row r="689" customFormat="false" ht="12.75" hidden="false" customHeight="false" outlineLevel="0" collapsed="false">
      <c r="A689" s="3" t="n">
        <f aca="false">'Gegevens invoeren'!A689</f>
        <v>0</v>
      </c>
      <c r="B689" s="19" t="str">
        <f aca="false">IF(ISERROR(RIGHT(A689,LEN(A689)-FIND("*",SUBSTITUTE(A689," ","*",LEN(A689)-LEN(SUBSTITUTE(A689," ","")))))),"",RIGHT(A689,LEN(A689)-FIND("*",SUBSTITUTE(A689," ","*",LEN(A689)-LEN(SUBSTITUTE(A689," ",""))))))</f>
        <v/>
      </c>
      <c r="C689" s="19"/>
      <c r="G689" s="23" t="str">
        <f aca="false">IF(ISERROR(SEARCH("dhr.",berekeningen!J688)),"",SEARCH("dhr.",berekeningen!J688))</f>
        <v/>
      </c>
      <c r="H689" s="24" t="str">
        <f aca="false">IF(ISERROR(SEARCH("mvr.",berekeningen!J688)),"",SEARCH("mvr.",berekeningen!J688))</f>
        <v/>
      </c>
      <c r="I689" s="12" t="str">
        <f aca="false">IF(H689=1,"Vrouw",IF(G689=1,"Man",""))</f>
        <v/>
      </c>
    </row>
    <row r="690" customFormat="false" ht="12.75" hidden="false" customHeight="false" outlineLevel="0" collapsed="false">
      <c r="A690" s="3" t="n">
        <f aca="false">'Gegevens invoeren'!A690</f>
        <v>0</v>
      </c>
      <c r="B690" s="19" t="str">
        <f aca="false">IF(ISERROR(RIGHT(A690,LEN(A690)-FIND("*",SUBSTITUTE(A690," ","*",LEN(A690)-LEN(SUBSTITUTE(A690," ","")))))),"",RIGHT(A690,LEN(A690)-FIND("*",SUBSTITUTE(A690," ","*",LEN(A690)-LEN(SUBSTITUTE(A690," ",""))))))</f>
        <v/>
      </c>
      <c r="C690" s="19"/>
      <c r="G690" s="23" t="str">
        <f aca="false">IF(ISERROR(SEARCH("dhr.",berekeningen!J689)),"",SEARCH("dhr.",berekeningen!J689))</f>
        <v/>
      </c>
      <c r="H690" s="24" t="str">
        <f aca="false">IF(ISERROR(SEARCH("mvr.",berekeningen!J689)),"",SEARCH("mvr.",berekeningen!J689))</f>
        <v/>
      </c>
      <c r="I690" s="12" t="str">
        <f aca="false">IF(H690=1,"Vrouw",IF(G690=1,"Man",""))</f>
        <v/>
      </c>
    </row>
    <row r="691" customFormat="false" ht="12.75" hidden="false" customHeight="false" outlineLevel="0" collapsed="false">
      <c r="A691" s="3" t="n">
        <f aca="false">'Gegevens invoeren'!A691</f>
        <v>0</v>
      </c>
      <c r="B691" s="19" t="str">
        <f aca="false">IF(ISERROR(RIGHT(A691,LEN(A691)-FIND("*",SUBSTITUTE(A691," ","*",LEN(A691)-LEN(SUBSTITUTE(A691," ","")))))),"",RIGHT(A691,LEN(A691)-FIND("*",SUBSTITUTE(A691," ","*",LEN(A691)-LEN(SUBSTITUTE(A691," ",""))))))</f>
        <v/>
      </c>
      <c r="C691" s="19"/>
      <c r="G691" s="23" t="str">
        <f aca="false">IF(ISERROR(SEARCH("dhr.",berekeningen!J690)),"",SEARCH("dhr.",berekeningen!J690))</f>
        <v/>
      </c>
      <c r="H691" s="24" t="str">
        <f aca="false">IF(ISERROR(SEARCH("mvr.",berekeningen!J690)),"",SEARCH("mvr.",berekeningen!J690))</f>
        <v/>
      </c>
      <c r="I691" s="12" t="str">
        <f aca="false">IF(H691=1,"Vrouw",IF(G691=1,"Man",""))</f>
        <v/>
      </c>
    </row>
    <row r="692" customFormat="false" ht="12.75" hidden="false" customHeight="false" outlineLevel="0" collapsed="false">
      <c r="A692" s="3" t="n">
        <f aca="false">'Gegevens invoeren'!A692</f>
        <v>0</v>
      </c>
      <c r="B692" s="19" t="str">
        <f aca="false">IF(ISERROR(RIGHT(A692,LEN(A692)-FIND("*",SUBSTITUTE(A692," ","*",LEN(A692)-LEN(SUBSTITUTE(A692," ","")))))),"",RIGHT(A692,LEN(A692)-FIND("*",SUBSTITUTE(A692," ","*",LEN(A692)-LEN(SUBSTITUTE(A692," ",""))))))</f>
        <v/>
      </c>
      <c r="C692" s="19"/>
      <c r="G692" s="23" t="str">
        <f aca="false">IF(ISERROR(SEARCH("dhr.",berekeningen!J691)),"",SEARCH("dhr.",berekeningen!J691))</f>
        <v/>
      </c>
      <c r="H692" s="24" t="str">
        <f aca="false">IF(ISERROR(SEARCH("mvr.",berekeningen!J691)),"",SEARCH("mvr.",berekeningen!J691))</f>
        <v/>
      </c>
      <c r="I692" s="12" t="str">
        <f aca="false">IF(H692=1,"Vrouw",IF(G692=1,"Man",""))</f>
        <v/>
      </c>
    </row>
    <row r="693" customFormat="false" ht="12.75" hidden="false" customHeight="false" outlineLevel="0" collapsed="false">
      <c r="A693" s="3" t="n">
        <f aca="false">'Gegevens invoeren'!A693</f>
        <v>0</v>
      </c>
      <c r="B693" s="19" t="str">
        <f aca="false">IF(ISERROR(RIGHT(A693,LEN(A693)-FIND("*",SUBSTITUTE(A693," ","*",LEN(A693)-LEN(SUBSTITUTE(A693," ","")))))),"",RIGHT(A693,LEN(A693)-FIND("*",SUBSTITUTE(A693," ","*",LEN(A693)-LEN(SUBSTITUTE(A693," ",""))))))</f>
        <v/>
      </c>
      <c r="C693" s="19"/>
      <c r="G693" s="23" t="str">
        <f aca="false">IF(ISERROR(SEARCH("dhr.",berekeningen!J692)),"",SEARCH("dhr.",berekeningen!J692))</f>
        <v/>
      </c>
      <c r="H693" s="24" t="str">
        <f aca="false">IF(ISERROR(SEARCH("mvr.",berekeningen!J692)),"",SEARCH("mvr.",berekeningen!J692))</f>
        <v/>
      </c>
      <c r="I693" s="12" t="str">
        <f aca="false">IF(H693=1,"Vrouw",IF(G693=1,"Man",""))</f>
        <v/>
      </c>
    </row>
    <row r="694" customFormat="false" ht="12.75" hidden="false" customHeight="false" outlineLevel="0" collapsed="false">
      <c r="A694" s="3" t="n">
        <f aca="false">'Gegevens invoeren'!A694</f>
        <v>0</v>
      </c>
      <c r="B694" s="19" t="str">
        <f aca="false">IF(ISERROR(RIGHT(A694,LEN(A694)-FIND("*",SUBSTITUTE(A694," ","*",LEN(A694)-LEN(SUBSTITUTE(A694," ","")))))),"",RIGHT(A694,LEN(A694)-FIND("*",SUBSTITUTE(A694," ","*",LEN(A694)-LEN(SUBSTITUTE(A694," ",""))))))</f>
        <v/>
      </c>
      <c r="C694" s="19"/>
      <c r="G694" s="23" t="str">
        <f aca="false">IF(ISERROR(SEARCH("dhr.",berekeningen!J693)),"",SEARCH("dhr.",berekeningen!J693))</f>
        <v/>
      </c>
      <c r="H694" s="24" t="str">
        <f aca="false">IF(ISERROR(SEARCH("mvr.",berekeningen!J693)),"",SEARCH("mvr.",berekeningen!J693))</f>
        <v/>
      </c>
      <c r="I694" s="12" t="str">
        <f aca="false">IF(H694=1,"Vrouw",IF(G694=1,"Man",""))</f>
        <v/>
      </c>
    </row>
    <row r="695" customFormat="false" ht="12.75" hidden="false" customHeight="false" outlineLevel="0" collapsed="false">
      <c r="A695" s="3" t="n">
        <f aca="false">'Gegevens invoeren'!A695</f>
        <v>0</v>
      </c>
      <c r="B695" s="19" t="str">
        <f aca="false">IF(ISERROR(RIGHT(A695,LEN(A695)-FIND("*",SUBSTITUTE(A695," ","*",LEN(A695)-LEN(SUBSTITUTE(A695," ","")))))),"",RIGHT(A695,LEN(A695)-FIND("*",SUBSTITUTE(A695," ","*",LEN(A695)-LEN(SUBSTITUTE(A695," ",""))))))</f>
        <v/>
      </c>
      <c r="C695" s="19"/>
      <c r="G695" s="23" t="str">
        <f aca="false">IF(ISERROR(SEARCH("dhr.",berekeningen!J694)),"",SEARCH("dhr.",berekeningen!J694))</f>
        <v/>
      </c>
      <c r="H695" s="24" t="str">
        <f aca="false">IF(ISERROR(SEARCH("mvr.",berekeningen!J694)),"",SEARCH("mvr.",berekeningen!J694))</f>
        <v/>
      </c>
      <c r="I695" s="12" t="str">
        <f aca="false">IF(H695=1,"Vrouw",IF(G695=1,"Man",""))</f>
        <v/>
      </c>
    </row>
    <row r="696" customFormat="false" ht="12.75" hidden="false" customHeight="false" outlineLevel="0" collapsed="false">
      <c r="A696" s="3" t="n">
        <f aca="false">'Gegevens invoeren'!A696</f>
        <v>0</v>
      </c>
      <c r="B696" s="19" t="str">
        <f aca="false">IF(ISERROR(RIGHT(A696,LEN(A696)-FIND("*",SUBSTITUTE(A696," ","*",LEN(A696)-LEN(SUBSTITUTE(A696," ","")))))),"",RIGHT(A696,LEN(A696)-FIND("*",SUBSTITUTE(A696," ","*",LEN(A696)-LEN(SUBSTITUTE(A696," ",""))))))</f>
        <v/>
      </c>
      <c r="C696" s="19"/>
      <c r="G696" s="23" t="str">
        <f aca="false">IF(ISERROR(SEARCH("dhr.",berekeningen!J695)),"",SEARCH("dhr.",berekeningen!J695))</f>
        <v/>
      </c>
      <c r="H696" s="24" t="str">
        <f aca="false">IF(ISERROR(SEARCH("mvr.",berekeningen!J695)),"",SEARCH("mvr.",berekeningen!J695))</f>
        <v/>
      </c>
      <c r="I696" s="12" t="str">
        <f aca="false">IF(H696=1,"Vrouw",IF(G696=1,"Man",""))</f>
        <v/>
      </c>
    </row>
    <row r="697" customFormat="false" ht="12.75" hidden="false" customHeight="false" outlineLevel="0" collapsed="false">
      <c r="A697" s="3" t="n">
        <f aca="false">'Gegevens invoeren'!A697</f>
        <v>0</v>
      </c>
      <c r="B697" s="19" t="str">
        <f aca="false">IF(ISERROR(RIGHT(A697,LEN(A697)-FIND("*",SUBSTITUTE(A697," ","*",LEN(A697)-LEN(SUBSTITUTE(A697," ","")))))),"",RIGHT(A697,LEN(A697)-FIND("*",SUBSTITUTE(A697," ","*",LEN(A697)-LEN(SUBSTITUTE(A697," ",""))))))</f>
        <v/>
      </c>
      <c r="C697" s="19"/>
      <c r="G697" s="23" t="str">
        <f aca="false">IF(ISERROR(SEARCH("dhr.",berekeningen!J696)),"",SEARCH("dhr.",berekeningen!J696))</f>
        <v/>
      </c>
      <c r="H697" s="24" t="str">
        <f aca="false">IF(ISERROR(SEARCH("mvr.",berekeningen!J696)),"",SEARCH("mvr.",berekeningen!J696))</f>
        <v/>
      </c>
      <c r="I697" s="12" t="str">
        <f aca="false">IF(H697=1,"Vrouw",IF(G697=1,"Man",""))</f>
        <v/>
      </c>
    </row>
    <row r="698" customFormat="false" ht="12.75" hidden="false" customHeight="false" outlineLevel="0" collapsed="false">
      <c r="A698" s="3" t="n">
        <f aca="false">'Gegevens invoeren'!A698</f>
        <v>0</v>
      </c>
      <c r="B698" s="19" t="str">
        <f aca="false">IF(ISERROR(RIGHT(A698,LEN(A698)-FIND("*",SUBSTITUTE(A698," ","*",LEN(A698)-LEN(SUBSTITUTE(A698," ","")))))),"",RIGHT(A698,LEN(A698)-FIND("*",SUBSTITUTE(A698," ","*",LEN(A698)-LEN(SUBSTITUTE(A698," ",""))))))</f>
        <v/>
      </c>
      <c r="C698" s="19"/>
      <c r="G698" s="23" t="str">
        <f aca="false">IF(ISERROR(SEARCH("dhr.",berekeningen!J697)),"",SEARCH("dhr.",berekeningen!J697))</f>
        <v/>
      </c>
      <c r="H698" s="24" t="str">
        <f aca="false">IF(ISERROR(SEARCH("mvr.",berekeningen!J697)),"",SEARCH("mvr.",berekeningen!J697))</f>
        <v/>
      </c>
      <c r="I698" s="12" t="str">
        <f aca="false">IF(H698=1,"Vrouw",IF(G698=1,"Man",""))</f>
        <v/>
      </c>
    </row>
    <row r="699" customFormat="false" ht="12.75" hidden="false" customHeight="false" outlineLevel="0" collapsed="false">
      <c r="A699" s="3" t="n">
        <f aca="false">'Gegevens invoeren'!A699</f>
        <v>0</v>
      </c>
      <c r="B699" s="19" t="str">
        <f aca="false">IF(ISERROR(RIGHT(A699,LEN(A699)-FIND("*",SUBSTITUTE(A699," ","*",LEN(A699)-LEN(SUBSTITUTE(A699," ","")))))),"",RIGHT(A699,LEN(A699)-FIND("*",SUBSTITUTE(A699," ","*",LEN(A699)-LEN(SUBSTITUTE(A699," ",""))))))</f>
        <v/>
      </c>
      <c r="C699" s="19"/>
      <c r="G699" s="23" t="str">
        <f aca="false">IF(ISERROR(SEARCH("dhr.",berekeningen!J698)),"",SEARCH("dhr.",berekeningen!J698))</f>
        <v/>
      </c>
      <c r="H699" s="24" t="str">
        <f aca="false">IF(ISERROR(SEARCH("mvr.",berekeningen!J698)),"",SEARCH("mvr.",berekeningen!J698))</f>
        <v/>
      </c>
      <c r="I699" s="12" t="str">
        <f aca="false">IF(H699=1,"Vrouw",IF(G699=1,"Man",""))</f>
        <v/>
      </c>
    </row>
    <row r="700" customFormat="false" ht="12.75" hidden="false" customHeight="false" outlineLevel="0" collapsed="false">
      <c r="A700" s="3" t="n">
        <f aca="false">'Gegevens invoeren'!A700</f>
        <v>0</v>
      </c>
      <c r="B700" s="19" t="str">
        <f aca="false">IF(ISERROR(RIGHT(A700,LEN(A700)-FIND("*",SUBSTITUTE(A700," ","*",LEN(A700)-LEN(SUBSTITUTE(A700," ","")))))),"",RIGHT(A700,LEN(A700)-FIND("*",SUBSTITUTE(A700," ","*",LEN(A700)-LEN(SUBSTITUTE(A700," ",""))))))</f>
        <v/>
      </c>
      <c r="C700" s="19"/>
      <c r="G700" s="23" t="str">
        <f aca="false">IF(ISERROR(SEARCH("dhr.",berekeningen!J699)),"",SEARCH("dhr.",berekeningen!J699))</f>
        <v/>
      </c>
      <c r="H700" s="24" t="str">
        <f aca="false">IF(ISERROR(SEARCH("mvr.",berekeningen!J699)),"",SEARCH("mvr.",berekeningen!J699))</f>
        <v/>
      </c>
      <c r="I700" s="12" t="str">
        <f aca="false">IF(H700=1,"Vrouw",IF(G700=1,"Man",""))</f>
        <v/>
      </c>
    </row>
    <row r="701" customFormat="false" ht="12.75" hidden="false" customHeight="false" outlineLevel="0" collapsed="false">
      <c r="A701" s="3" t="n">
        <f aca="false">'Gegevens invoeren'!A701</f>
        <v>0</v>
      </c>
      <c r="B701" s="19" t="str">
        <f aca="false">IF(ISERROR(RIGHT(A701,LEN(A701)-FIND("*",SUBSTITUTE(A701," ","*",LEN(A701)-LEN(SUBSTITUTE(A701," ","")))))),"",RIGHT(A701,LEN(A701)-FIND("*",SUBSTITUTE(A701," ","*",LEN(A701)-LEN(SUBSTITUTE(A701," ",""))))))</f>
        <v/>
      </c>
      <c r="C701" s="19"/>
      <c r="G701" s="23" t="str">
        <f aca="false">IF(ISERROR(SEARCH("dhr.",berekeningen!J700)),"",SEARCH("dhr.",berekeningen!J700))</f>
        <v/>
      </c>
      <c r="H701" s="24" t="str">
        <f aca="false">IF(ISERROR(SEARCH("mvr.",berekeningen!J700)),"",SEARCH("mvr.",berekeningen!J700))</f>
        <v/>
      </c>
      <c r="I701" s="12" t="str">
        <f aca="false">IF(H701=1,"Vrouw",IF(G701=1,"Man",""))</f>
        <v/>
      </c>
    </row>
    <row r="702" customFormat="false" ht="12.75" hidden="false" customHeight="false" outlineLevel="0" collapsed="false">
      <c r="A702" s="3" t="n">
        <f aca="false">'Gegevens invoeren'!A702</f>
        <v>0</v>
      </c>
      <c r="B702" s="19" t="str">
        <f aca="false">IF(ISERROR(RIGHT(A702,LEN(A702)-FIND("*",SUBSTITUTE(A702," ","*",LEN(A702)-LEN(SUBSTITUTE(A702," ","")))))),"",RIGHT(A702,LEN(A702)-FIND("*",SUBSTITUTE(A702," ","*",LEN(A702)-LEN(SUBSTITUTE(A702," ",""))))))</f>
        <v/>
      </c>
      <c r="C702" s="19"/>
      <c r="G702" s="23" t="str">
        <f aca="false">IF(ISERROR(SEARCH("dhr.",berekeningen!J701)),"",SEARCH("dhr.",berekeningen!J701))</f>
        <v/>
      </c>
      <c r="H702" s="24" t="str">
        <f aca="false">IF(ISERROR(SEARCH("mvr.",berekeningen!J701)),"",SEARCH("mvr.",berekeningen!J701))</f>
        <v/>
      </c>
      <c r="I702" s="12" t="str">
        <f aca="false">IF(H702=1,"Vrouw",IF(G702=1,"Man",""))</f>
        <v/>
      </c>
    </row>
    <row r="703" customFormat="false" ht="12.75" hidden="false" customHeight="false" outlineLevel="0" collapsed="false">
      <c r="A703" s="3" t="n">
        <f aca="false">'Gegevens invoeren'!A703</f>
        <v>0</v>
      </c>
      <c r="B703" s="19" t="str">
        <f aca="false">IF(ISERROR(RIGHT(A703,LEN(A703)-FIND("*",SUBSTITUTE(A703," ","*",LEN(A703)-LEN(SUBSTITUTE(A703," ","")))))),"",RIGHT(A703,LEN(A703)-FIND("*",SUBSTITUTE(A703," ","*",LEN(A703)-LEN(SUBSTITUTE(A703," ",""))))))</f>
        <v/>
      </c>
      <c r="C703" s="19"/>
      <c r="G703" s="23" t="str">
        <f aca="false">IF(ISERROR(SEARCH("dhr.",berekeningen!J702)),"",SEARCH("dhr.",berekeningen!J702))</f>
        <v/>
      </c>
      <c r="H703" s="24" t="str">
        <f aca="false">IF(ISERROR(SEARCH("mvr.",berekeningen!J702)),"",SEARCH("mvr.",berekeningen!J702))</f>
        <v/>
      </c>
      <c r="I703" s="12" t="str">
        <f aca="false">IF(H703=1,"Vrouw",IF(G703=1,"Man",""))</f>
        <v/>
      </c>
    </row>
    <row r="704" customFormat="false" ht="12.75" hidden="false" customHeight="false" outlineLevel="0" collapsed="false">
      <c r="A704" s="3" t="n">
        <f aca="false">'Gegevens invoeren'!A704</f>
        <v>0</v>
      </c>
      <c r="B704" s="19" t="str">
        <f aca="false">IF(ISERROR(RIGHT(A704,LEN(A704)-FIND("*",SUBSTITUTE(A704," ","*",LEN(A704)-LEN(SUBSTITUTE(A704," ","")))))),"",RIGHT(A704,LEN(A704)-FIND("*",SUBSTITUTE(A704," ","*",LEN(A704)-LEN(SUBSTITUTE(A704," ",""))))))</f>
        <v/>
      </c>
      <c r="C704" s="19"/>
      <c r="G704" s="23" t="str">
        <f aca="false">IF(ISERROR(SEARCH("dhr.",berekeningen!J703)),"",SEARCH("dhr.",berekeningen!J703))</f>
        <v/>
      </c>
      <c r="H704" s="24" t="str">
        <f aca="false">IF(ISERROR(SEARCH("mvr.",berekeningen!J703)),"",SEARCH("mvr.",berekeningen!J703))</f>
        <v/>
      </c>
      <c r="I704" s="12" t="str">
        <f aca="false">IF(H704=1,"Vrouw",IF(G704=1,"Man",""))</f>
        <v/>
      </c>
    </row>
    <row r="705" customFormat="false" ht="12.75" hidden="false" customHeight="false" outlineLevel="0" collapsed="false">
      <c r="A705" s="3" t="n">
        <f aca="false">'Gegevens invoeren'!A705</f>
        <v>0</v>
      </c>
      <c r="B705" s="19" t="str">
        <f aca="false">IF(ISERROR(RIGHT(A705,LEN(A705)-FIND("*",SUBSTITUTE(A705," ","*",LEN(A705)-LEN(SUBSTITUTE(A705," ","")))))),"",RIGHT(A705,LEN(A705)-FIND("*",SUBSTITUTE(A705," ","*",LEN(A705)-LEN(SUBSTITUTE(A705," ",""))))))</f>
        <v/>
      </c>
      <c r="C705" s="19"/>
      <c r="G705" s="23" t="str">
        <f aca="false">IF(ISERROR(SEARCH("dhr.",berekeningen!J704)),"",SEARCH("dhr.",berekeningen!J704))</f>
        <v/>
      </c>
      <c r="H705" s="24" t="str">
        <f aca="false">IF(ISERROR(SEARCH("mvr.",berekeningen!J704)),"",SEARCH("mvr.",berekeningen!J704))</f>
        <v/>
      </c>
      <c r="I705" s="12" t="str">
        <f aca="false">IF(H705=1,"Vrouw",IF(G705=1,"Man",""))</f>
        <v/>
      </c>
    </row>
    <row r="706" customFormat="false" ht="12.75" hidden="false" customHeight="false" outlineLevel="0" collapsed="false">
      <c r="A706" s="3" t="n">
        <f aca="false">'Gegevens invoeren'!A706</f>
        <v>0</v>
      </c>
      <c r="B706" s="19" t="str">
        <f aca="false">IF(ISERROR(RIGHT(A706,LEN(A706)-FIND("*",SUBSTITUTE(A706," ","*",LEN(A706)-LEN(SUBSTITUTE(A706," ","")))))),"",RIGHT(A706,LEN(A706)-FIND("*",SUBSTITUTE(A706," ","*",LEN(A706)-LEN(SUBSTITUTE(A706," ",""))))))</f>
        <v/>
      </c>
      <c r="C706" s="19"/>
      <c r="G706" s="23" t="str">
        <f aca="false">IF(ISERROR(SEARCH("dhr.",berekeningen!J705)),"",SEARCH("dhr.",berekeningen!J705))</f>
        <v/>
      </c>
      <c r="H706" s="24" t="str">
        <f aca="false">IF(ISERROR(SEARCH("mvr.",berekeningen!J705)),"",SEARCH("mvr.",berekeningen!J705))</f>
        <v/>
      </c>
      <c r="I706" s="12" t="str">
        <f aca="false">IF(H706=1,"Vrouw",IF(G706=1,"Man",""))</f>
        <v/>
      </c>
    </row>
    <row r="707" customFormat="false" ht="12.75" hidden="false" customHeight="false" outlineLevel="0" collapsed="false">
      <c r="A707" s="3" t="n">
        <f aca="false">'Gegevens invoeren'!A707</f>
        <v>0</v>
      </c>
      <c r="B707" s="19" t="str">
        <f aca="false">IF(ISERROR(RIGHT(A707,LEN(A707)-FIND("*",SUBSTITUTE(A707," ","*",LEN(A707)-LEN(SUBSTITUTE(A707," ","")))))),"",RIGHT(A707,LEN(A707)-FIND("*",SUBSTITUTE(A707," ","*",LEN(A707)-LEN(SUBSTITUTE(A707," ",""))))))</f>
        <v/>
      </c>
      <c r="C707" s="19"/>
      <c r="G707" s="23" t="str">
        <f aca="false">IF(ISERROR(SEARCH("dhr.",berekeningen!J706)),"",SEARCH("dhr.",berekeningen!J706))</f>
        <v/>
      </c>
      <c r="H707" s="24" t="str">
        <f aca="false">IF(ISERROR(SEARCH("mvr.",berekeningen!J706)),"",SEARCH("mvr.",berekeningen!J706))</f>
        <v/>
      </c>
      <c r="I707" s="12" t="str">
        <f aca="false">IF(H707=1,"Vrouw",IF(G707=1,"Man",""))</f>
        <v/>
      </c>
    </row>
    <row r="708" customFormat="false" ht="12.75" hidden="false" customHeight="false" outlineLevel="0" collapsed="false">
      <c r="A708" s="3" t="n">
        <f aca="false">'Gegevens invoeren'!A708</f>
        <v>0</v>
      </c>
      <c r="B708" s="19" t="str">
        <f aca="false">IF(ISERROR(RIGHT(A708,LEN(A708)-FIND("*",SUBSTITUTE(A708," ","*",LEN(A708)-LEN(SUBSTITUTE(A708," ","")))))),"",RIGHT(A708,LEN(A708)-FIND("*",SUBSTITUTE(A708," ","*",LEN(A708)-LEN(SUBSTITUTE(A708," ",""))))))</f>
        <v/>
      </c>
      <c r="C708" s="19"/>
      <c r="G708" s="23" t="str">
        <f aca="false">IF(ISERROR(SEARCH("dhr.",berekeningen!J707)),"",SEARCH("dhr.",berekeningen!J707))</f>
        <v/>
      </c>
      <c r="H708" s="24" t="str">
        <f aca="false">IF(ISERROR(SEARCH("mvr.",berekeningen!J707)),"",SEARCH("mvr.",berekeningen!J707))</f>
        <v/>
      </c>
      <c r="I708" s="12" t="str">
        <f aca="false">IF(H708=1,"Vrouw",IF(G708=1,"Man",""))</f>
        <v/>
      </c>
    </row>
    <row r="709" customFormat="false" ht="12.75" hidden="false" customHeight="false" outlineLevel="0" collapsed="false">
      <c r="A709" s="3" t="n">
        <f aca="false">'Gegevens invoeren'!A709</f>
        <v>0</v>
      </c>
      <c r="B709" s="19" t="str">
        <f aca="false">IF(ISERROR(RIGHT(A709,LEN(A709)-FIND("*",SUBSTITUTE(A709," ","*",LEN(A709)-LEN(SUBSTITUTE(A709," ","")))))),"",RIGHT(A709,LEN(A709)-FIND("*",SUBSTITUTE(A709," ","*",LEN(A709)-LEN(SUBSTITUTE(A709," ",""))))))</f>
        <v/>
      </c>
      <c r="C709" s="19"/>
      <c r="G709" s="23" t="str">
        <f aca="false">IF(ISERROR(SEARCH("dhr.",berekeningen!J708)),"",SEARCH("dhr.",berekeningen!J708))</f>
        <v/>
      </c>
      <c r="H709" s="24" t="str">
        <f aca="false">IF(ISERROR(SEARCH("mvr.",berekeningen!J708)),"",SEARCH("mvr.",berekeningen!J708))</f>
        <v/>
      </c>
      <c r="I709" s="12" t="str">
        <f aca="false">IF(H709=1,"Vrouw",IF(G709=1,"Man",""))</f>
        <v/>
      </c>
    </row>
    <row r="710" customFormat="false" ht="12.75" hidden="false" customHeight="false" outlineLevel="0" collapsed="false">
      <c r="A710" s="3" t="n">
        <f aca="false">'Gegevens invoeren'!A710</f>
        <v>0</v>
      </c>
      <c r="B710" s="19" t="str">
        <f aca="false">IF(ISERROR(RIGHT(A710,LEN(A710)-FIND("*",SUBSTITUTE(A710," ","*",LEN(A710)-LEN(SUBSTITUTE(A710," ","")))))),"",RIGHT(A710,LEN(A710)-FIND("*",SUBSTITUTE(A710," ","*",LEN(A710)-LEN(SUBSTITUTE(A710," ",""))))))</f>
        <v/>
      </c>
      <c r="C710" s="19"/>
      <c r="G710" s="23" t="str">
        <f aca="false">IF(ISERROR(SEARCH("dhr.",berekeningen!J709)),"",SEARCH("dhr.",berekeningen!J709))</f>
        <v/>
      </c>
      <c r="H710" s="24" t="str">
        <f aca="false">IF(ISERROR(SEARCH("mvr.",berekeningen!J709)),"",SEARCH("mvr.",berekeningen!J709))</f>
        <v/>
      </c>
      <c r="I710" s="12" t="str">
        <f aca="false">IF(H710=1,"Vrouw",IF(G710=1,"Man",""))</f>
        <v/>
      </c>
    </row>
    <row r="711" customFormat="false" ht="12.75" hidden="false" customHeight="false" outlineLevel="0" collapsed="false">
      <c r="A711" s="3" t="n">
        <f aca="false">'Gegevens invoeren'!A711</f>
        <v>0</v>
      </c>
      <c r="B711" s="19" t="str">
        <f aca="false">IF(ISERROR(RIGHT(A711,LEN(A711)-FIND("*",SUBSTITUTE(A711," ","*",LEN(A711)-LEN(SUBSTITUTE(A711," ","")))))),"",RIGHT(A711,LEN(A711)-FIND("*",SUBSTITUTE(A711," ","*",LEN(A711)-LEN(SUBSTITUTE(A711," ",""))))))</f>
        <v/>
      </c>
      <c r="C711" s="19"/>
      <c r="G711" s="23" t="str">
        <f aca="false">IF(ISERROR(SEARCH("dhr.",berekeningen!J710)),"",SEARCH("dhr.",berekeningen!J710))</f>
        <v/>
      </c>
      <c r="H711" s="24" t="str">
        <f aca="false">IF(ISERROR(SEARCH("mvr.",berekeningen!J710)),"",SEARCH("mvr.",berekeningen!J710))</f>
        <v/>
      </c>
      <c r="I711" s="12" t="str">
        <f aca="false">IF(H711=1,"Vrouw",IF(G711=1,"Man",""))</f>
        <v/>
      </c>
    </row>
    <row r="712" customFormat="false" ht="12.75" hidden="false" customHeight="false" outlineLevel="0" collapsed="false">
      <c r="A712" s="3" t="n">
        <f aca="false">'Gegevens invoeren'!A712</f>
        <v>0</v>
      </c>
      <c r="B712" s="19" t="str">
        <f aca="false">IF(ISERROR(RIGHT(A712,LEN(A712)-FIND("*",SUBSTITUTE(A712," ","*",LEN(A712)-LEN(SUBSTITUTE(A712," ","")))))),"",RIGHT(A712,LEN(A712)-FIND("*",SUBSTITUTE(A712," ","*",LEN(A712)-LEN(SUBSTITUTE(A712," ",""))))))</f>
        <v/>
      </c>
      <c r="C712" s="19"/>
      <c r="G712" s="23" t="str">
        <f aca="false">IF(ISERROR(SEARCH("dhr.",berekeningen!J711)),"",SEARCH("dhr.",berekeningen!J711))</f>
        <v/>
      </c>
      <c r="H712" s="24" t="str">
        <f aca="false">IF(ISERROR(SEARCH("mvr.",berekeningen!J711)),"",SEARCH("mvr.",berekeningen!J711))</f>
        <v/>
      </c>
      <c r="I712" s="12" t="str">
        <f aca="false">IF(H712=1,"Vrouw",IF(G712=1,"Man",""))</f>
        <v/>
      </c>
    </row>
    <row r="713" customFormat="false" ht="12.75" hidden="false" customHeight="false" outlineLevel="0" collapsed="false">
      <c r="A713" s="3" t="n">
        <f aca="false">'Gegevens invoeren'!A713</f>
        <v>0</v>
      </c>
      <c r="B713" s="19" t="str">
        <f aca="false">IF(ISERROR(RIGHT(A713,LEN(A713)-FIND("*",SUBSTITUTE(A713," ","*",LEN(A713)-LEN(SUBSTITUTE(A713," ","")))))),"",RIGHT(A713,LEN(A713)-FIND("*",SUBSTITUTE(A713," ","*",LEN(A713)-LEN(SUBSTITUTE(A713," ",""))))))</f>
        <v/>
      </c>
      <c r="C713" s="19"/>
      <c r="G713" s="23" t="str">
        <f aca="false">IF(ISERROR(SEARCH("dhr.",berekeningen!J712)),"",SEARCH("dhr.",berekeningen!J712))</f>
        <v/>
      </c>
      <c r="H713" s="24" t="str">
        <f aca="false">IF(ISERROR(SEARCH("mvr.",berekeningen!J712)),"",SEARCH("mvr.",berekeningen!J712))</f>
        <v/>
      </c>
      <c r="I713" s="12" t="str">
        <f aca="false">IF(H713=1,"Vrouw",IF(G713=1,"Man",""))</f>
        <v/>
      </c>
    </row>
    <row r="714" customFormat="false" ht="12.75" hidden="false" customHeight="false" outlineLevel="0" collapsed="false">
      <c r="A714" s="3" t="n">
        <f aca="false">'Gegevens invoeren'!A714</f>
        <v>0</v>
      </c>
      <c r="B714" s="19" t="str">
        <f aca="false">IF(ISERROR(RIGHT(A714,LEN(A714)-FIND("*",SUBSTITUTE(A714," ","*",LEN(A714)-LEN(SUBSTITUTE(A714," ","")))))),"",RIGHT(A714,LEN(A714)-FIND("*",SUBSTITUTE(A714," ","*",LEN(A714)-LEN(SUBSTITUTE(A714," ",""))))))</f>
        <v/>
      </c>
      <c r="C714" s="19"/>
      <c r="G714" s="23" t="str">
        <f aca="false">IF(ISERROR(SEARCH("dhr.",berekeningen!J713)),"",SEARCH("dhr.",berekeningen!J713))</f>
        <v/>
      </c>
      <c r="H714" s="24" t="str">
        <f aca="false">IF(ISERROR(SEARCH("mvr.",berekeningen!J713)),"",SEARCH("mvr.",berekeningen!J713))</f>
        <v/>
      </c>
      <c r="I714" s="12" t="str">
        <f aca="false">IF(H714=1,"Vrouw",IF(G714=1,"Man",""))</f>
        <v/>
      </c>
    </row>
    <row r="715" customFormat="false" ht="12.75" hidden="false" customHeight="false" outlineLevel="0" collapsed="false">
      <c r="A715" s="3" t="n">
        <f aca="false">'Gegevens invoeren'!A715</f>
        <v>0</v>
      </c>
      <c r="B715" s="19" t="str">
        <f aca="false">IF(ISERROR(RIGHT(A715,LEN(A715)-FIND("*",SUBSTITUTE(A715," ","*",LEN(A715)-LEN(SUBSTITUTE(A715," ","")))))),"",RIGHT(A715,LEN(A715)-FIND("*",SUBSTITUTE(A715," ","*",LEN(A715)-LEN(SUBSTITUTE(A715," ",""))))))</f>
        <v/>
      </c>
      <c r="C715" s="19"/>
      <c r="G715" s="23" t="str">
        <f aca="false">IF(ISERROR(SEARCH("dhr.",berekeningen!J714)),"",SEARCH("dhr.",berekeningen!J714))</f>
        <v/>
      </c>
      <c r="H715" s="24" t="str">
        <f aca="false">IF(ISERROR(SEARCH("mvr.",berekeningen!J714)),"",SEARCH("mvr.",berekeningen!J714))</f>
        <v/>
      </c>
      <c r="I715" s="12" t="str">
        <f aca="false">IF(H715=1,"Vrouw",IF(G715=1,"Man",""))</f>
        <v/>
      </c>
    </row>
    <row r="716" customFormat="false" ht="12.75" hidden="false" customHeight="false" outlineLevel="0" collapsed="false">
      <c r="A716" s="3" t="n">
        <f aca="false">'Gegevens invoeren'!A716</f>
        <v>0</v>
      </c>
      <c r="B716" s="19" t="str">
        <f aca="false">IF(ISERROR(RIGHT(A716,LEN(A716)-FIND("*",SUBSTITUTE(A716," ","*",LEN(A716)-LEN(SUBSTITUTE(A716," ","")))))),"",RIGHT(A716,LEN(A716)-FIND("*",SUBSTITUTE(A716," ","*",LEN(A716)-LEN(SUBSTITUTE(A716," ",""))))))</f>
        <v/>
      </c>
      <c r="C716" s="19"/>
      <c r="G716" s="23" t="str">
        <f aca="false">IF(ISERROR(SEARCH("dhr.",berekeningen!J715)),"",SEARCH("dhr.",berekeningen!J715))</f>
        <v/>
      </c>
      <c r="H716" s="24" t="str">
        <f aca="false">IF(ISERROR(SEARCH("mvr.",berekeningen!J715)),"",SEARCH("mvr.",berekeningen!J715))</f>
        <v/>
      </c>
      <c r="I716" s="12" t="str">
        <f aca="false">IF(H716=1,"Vrouw",IF(G716=1,"Man",""))</f>
        <v/>
      </c>
    </row>
    <row r="717" customFormat="false" ht="12.75" hidden="false" customHeight="false" outlineLevel="0" collapsed="false">
      <c r="A717" s="3" t="n">
        <f aca="false">'Gegevens invoeren'!A717</f>
        <v>0</v>
      </c>
      <c r="B717" s="19" t="str">
        <f aca="false">IF(ISERROR(RIGHT(A717,LEN(A717)-FIND("*",SUBSTITUTE(A717," ","*",LEN(A717)-LEN(SUBSTITUTE(A717," ","")))))),"",RIGHT(A717,LEN(A717)-FIND("*",SUBSTITUTE(A717," ","*",LEN(A717)-LEN(SUBSTITUTE(A717," ",""))))))</f>
        <v/>
      </c>
      <c r="C717" s="19"/>
      <c r="G717" s="23" t="str">
        <f aca="false">IF(ISERROR(SEARCH("dhr.",berekeningen!J716)),"",SEARCH("dhr.",berekeningen!J716))</f>
        <v/>
      </c>
      <c r="H717" s="24" t="str">
        <f aca="false">IF(ISERROR(SEARCH("mvr.",berekeningen!J716)),"",SEARCH("mvr.",berekeningen!J716))</f>
        <v/>
      </c>
      <c r="I717" s="12" t="str">
        <f aca="false">IF(H717=1,"Vrouw",IF(G717=1,"Man",""))</f>
        <v/>
      </c>
    </row>
    <row r="718" customFormat="false" ht="12.75" hidden="false" customHeight="false" outlineLevel="0" collapsed="false">
      <c r="A718" s="3" t="n">
        <f aca="false">'Gegevens invoeren'!A718</f>
        <v>0</v>
      </c>
      <c r="B718" s="19" t="str">
        <f aca="false">IF(ISERROR(RIGHT(A718,LEN(A718)-FIND("*",SUBSTITUTE(A718," ","*",LEN(A718)-LEN(SUBSTITUTE(A718," ","")))))),"",RIGHT(A718,LEN(A718)-FIND("*",SUBSTITUTE(A718," ","*",LEN(A718)-LEN(SUBSTITUTE(A718," ",""))))))</f>
        <v/>
      </c>
      <c r="C718" s="19"/>
      <c r="G718" s="23" t="str">
        <f aca="false">IF(ISERROR(SEARCH("dhr.",berekeningen!J717)),"",SEARCH("dhr.",berekeningen!J717))</f>
        <v/>
      </c>
      <c r="H718" s="24" t="str">
        <f aca="false">IF(ISERROR(SEARCH("mvr.",berekeningen!J717)),"",SEARCH("mvr.",berekeningen!J717))</f>
        <v/>
      </c>
      <c r="I718" s="12" t="str">
        <f aca="false">IF(H718=1,"Vrouw",IF(G718=1,"Man",""))</f>
        <v/>
      </c>
    </row>
    <row r="719" customFormat="false" ht="12.75" hidden="false" customHeight="false" outlineLevel="0" collapsed="false">
      <c r="A719" s="3" t="n">
        <f aca="false">'Gegevens invoeren'!A719</f>
        <v>0</v>
      </c>
      <c r="B719" s="19" t="str">
        <f aca="false">IF(ISERROR(RIGHT(A719,LEN(A719)-FIND("*",SUBSTITUTE(A719," ","*",LEN(A719)-LEN(SUBSTITUTE(A719," ","")))))),"",RIGHT(A719,LEN(A719)-FIND("*",SUBSTITUTE(A719," ","*",LEN(A719)-LEN(SUBSTITUTE(A719," ",""))))))</f>
        <v/>
      </c>
      <c r="C719" s="19"/>
      <c r="G719" s="23" t="str">
        <f aca="false">IF(ISERROR(SEARCH("dhr.",berekeningen!J718)),"",SEARCH("dhr.",berekeningen!J718))</f>
        <v/>
      </c>
      <c r="H719" s="24" t="str">
        <f aca="false">IF(ISERROR(SEARCH("mvr.",berekeningen!J718)),"",SEARCH("mvr.",berekeningen!J718))</f>
        <v/>
      </c>
      <c r="I719" s="12" t="str">
        <f aca="false">IF(H719=1,"Vrouw",IF(G719=1,"Man",""))</f>
        <v/>
      </c>
    </row>
    <row r="720" customFormat="false" ht="12.75" hidden="false" customHeight="false" outlineLevel="0" collapsed="false">
      <c r="A720" s="3" t="n">
        <f aca="false">'Gegevens invoeren'!A720</f>
        <v>0</v>
      </c>
      <c r="B720" s="19" t="str">
        <f aca="false">IF(ISERROR(RIGHT(A720,LEN(A720)-FIND("*",SUBSTITUTE(A720," ","*",LEN(A720)-LEN(SUBSTITUTE(A720," ","")))))),"",RIGHT(A720,LEN(A720)-FIND("*",SUBSTITUTE(A720," ","*",LEN(A720)-LEN(SUBSTITUTE(A720," ",""))))))</f>
        <v/>
      </c>
      <c r="C720" s="19"/>
      <c r="G720" s="23" t="str">
        <f aca="false">IF(ISERROR(SEARCH("dhr.",berekeningen!J719)),"",SEARCH("dhr.",berekeningen!J719))</f>
        <v/>
      </c>
      <c r="H720" s="24" t="str">
        <f aca="false">IF(ISERROR(SEARCH("mvr.",berekeningen!J719)),"",SEARCH("mvr.",berekeningen!J719))</f>
        <v/>
      </c>
      <c r="I720" s="12" t="str">
        <f aca="false">IF(H720=1,"Vrouw",IF(G720=1,"Man",""))</f>
        <v/>
      </c>
    </row>
    <row r="721" customFormat="false" ht="12.75" hidden="false" customHeight="false" outlineLevel="0" collapsed="false">
      <c r="A721" s="3" t="n">
        <f aca="false">'Gegevens invoeren'!A721</f>
        <v>0</v>
      </c>
      <c r="B721" s="19" t="str">
        <f aca="false">IF(ISERROR(RIGHT(A721,LEN(A721)-FIND("*",SUBSTITUTE(A721," ","*",LEN(A721)-LEN(SUBSTITUTE(A721," ","")))))),"",RIGHT(A721,LEN(A721)-FIND("*",SUBSTITUTE(A721," ","*",LEN(A721)-LEN(SUBSTITUTE(A721," ",""))))))</f>
        <v/>
      </c>
      <c r="C721" s="19"/>
      <c r="G721" s="23" t="str">
        <f aca="false">IF(ISERROR(SEARCH("dhr.",berekeningen!J720)),"",SEARCH("dhr.",berekeningen!J720))</f>
        <v/>
      </c>
      <c r="H721" s="24" t="str">
        <f aca="false">IF(ISERROR(SEARCH("mvr.",berekeningen!J720)),"",SEARCH("mvr.",berekeningen!J720))</f>
        <v/>
      </c>
      <c r="I721" s="12" t="str">
        <f aca="false">IF(H721=1,"Vrouw",IF(G721=1,"Man",""))</f>
        <v/>
      </c>
    </row>
    <row r="722" customFormat="false" ht="12.75" hidden="false" customHeight="false" outlineLevel="0" collapsed="false">
      <c r="A722" s="3" t="n">
        <f aca="false">'Gegevens invoeren'!A722</f>
        <v>0</v>
      </c>
      <c r="B722" s="19" t="str">
        <f aca="false">IF(ISERROR(RIGHT(A722,LEN(A722)-FIND("*",SUBSTITUTE(A722," ","*",LEN(A722)-LEN(SUBSTITUTE(A722," ","")))))),"",RIGHT(A722,LEN(A722)-FIND("*",SUBSTITUTE(A722," ","*",LEN(A722)-LEN(SUBSTITUTE(A722," ",""))))))</f>
        <v/>
      </c>
      <c r="C722" s="19"/>
      <c r="G722" s="23" t="str">
        <f aca="false">IF(ISERROR(SEARCH("dhr.",berekeningen!J721)),"",SEARCH("dhr.",berekeningen!J721))</f>
        <v/>
      </c>
      <c r="H722" s="24" t="str">
        <f aca="false">IF(ISERROR(SEARCH("mvr.",berekeningen!J721)),"",SEARCH("mvr.",berekeningen!J721))</f>
        <v/>
      </c>
      <c r="I722" s="12" t="str">
        <f aca="false">IF(H722=1,"Vrouw",IF(G722=1,"Man",""))</f>
        <v/>
      </c>
    </row>
    <row r="723" customFormat="false" ht="12.75" hidden="false" customHeight="false" outlineLevel="0" collapsed="false">
      <c r="A723" s="3" t="n">
        <f aca="false">'Gegevens invoeren'!A723</f>
        <v>0</v>
      </c>
      <c r="B723" s="19" t="str">
        <f aca="false">IF(ISERROR(RIGHT(A723,LEN(A723)-FIND("*",SUBSTITUTE(A723," ","*",LEN(A723)-LEN(SUBSTITUTE(A723," ","")))))),"",RIGHT(A723,LEN(A723)-FIND("*",SUBSTITUTE(A723," ","*",LEN(A723)-LEN(SUBSTITUTE(A723," ",""))))))</f>
        <v/>
      </c>
      <c r="C723" s="19"/>
      <c r="G723" s="23" t="str">
        <f aca="false">IF(ISERROR(SEARCH("dhr.",berekeningen!J722)),"",SEARCH("dhr.",berekeningen!J722))</f>
        <v/>
      </c>
      <c r="H723" s="24" t="str">
        <f aca="false">IF(ISERROR(SEARCH("mvr.",berekeningen!J722)),"",SEARCH("mvr.",berekeningen!J722))</f>
        <v/>
      </c>
      <c r="I723" s="12" t="str">
        <f aca="false">IF(H723=1,"Vrouw",IF(G723=1,"Man",""))</f>
        <v/>
      </c>
    </row>
    <row r="724" customFormat="false" ht="12.75" hidden="false" customHeight="false" outlineLevel="0" collapsed="false">
      <c r="A724" s="3" t="n">
        <f aca="false">'Gegevens invoeren'!A724</f>
        <v>0</v>
      </c>
      <c r="B724" s="19" t="str">
        <f aca="false">IF(ISERROR(RIGHT(A724,LEN(A724)-FIND("*",SUBSTITUTE(A724," ","*",LEN(A724)-LEN(SUBSTITUTE(A724," ","")))))),"",RIGHT(A724,LEN(A724)-FIND("*",SUBSTITUTE(A724," ","*",LEN(A724)-LEN(SUBSTITUTE(A724," ",""))))))</f>
        <v/>
      </c>
      <c r="C724" s="19"/>
      <c r="G724" s="23" t="str">
        <f aca="false">IF(ISERROR(SEARCH("dhr.",berekeningen!J723)),"",SEARCH("dhr.",berekeningen!J723))</f>
        <v/>
      </c>
      <c r="H724" s="24" t="str">
        <f aca="false">IF(ISERROR(SEARCH("mvr.",berekeningen!J723)),"",SEARCH("mvr.",berekeningen!J723))</f>
        <v/>
      </c>
      <c r="I724" s="12" t="str">
        <f aca="false">IF(H724=1,"Vrouw",IF(G724=1,"Man",""))</f>
        <v/>
      </c>
    </row>
    <row r="725" customFormat="false" ht="12.75" hidden="false" customHeight="false" outlineLevel="0" collapsed="false">
      <c r="A725" s="3" t="n">
        <f aca="false">'Gegevens invoeren'!A725</f>
        <v>0</v>
      </c>
      <c r="B725" s="19" t="str">
        <f aca="false">IF(ISERROR(RIGHT(A725,LEN(A725)-FIND("*",SUBSTITUTE(A725," ","*",LEN(A725)-LEN(SUBSTITUTE(A725," ","")))))),"",RIGHT(A725,LEN(A725)-FIND("*",SUBSTITUTE(A725," ","*",LEN(A725)-LEN(SUBSTITUTE(A725," ",""))))))</f>
        <v/>
      </c>
      <c r="C725" s="19"/>
      <c r="G725" s="23" t="str">
        <f aca="false">IF(ISERROR(SEARCH("dhr.",berekeningen!J724)),"",SEARCH("dhr.",berekeningen!J724))</f>
        <v/>
      </c>
      <c r="H725" s="24" t="str">
        <f aca="false">IF(ISERROR(SEARCH("mvr.",berekeningen!J724)),"",SEARCH("mvr.",berekeningen!J724))</f>
        <v/>
      </c>
      <c r="I725" s="12" t="str">
        <f aca="false">IF(H725=1,"Vrouw",IF(G725=1,"Man",""))</f>
        <v/>
      </c>
    </row>
    <row r="726" customFormat="false" ht="12.75" hidden="false" customHeight="false" outlineLevel="0" collapsed="false">
      <c r="A726" s="3" t="n">
        <f aca="false">'Gegevens invoeren'!A726</f>
        <v>0</v>
      </c>
      <c r="B726" s="19" t="str">
        <f aca="false">IF(ISERROR(RIGHT(A726,LEN(A726)-FIND("*",SUBSTITUTE(A726," ","*",LEN(A726)-LEN(SUBSTITUTE(A726," ","")))))),"",RIGHT(A726,LEN(A726)-FIND("*",SUBSTITUTE(A726," ","*",LEN(A726)-LEN(SUBSTITUTE(A726," ",""))))))</f>
        <v/>
      </c>
      <c r="C726" s="19"/>
      <c r="G726" s="23" t="str">
        <f aca="false">IF(ISERROR(SEARCH("dhr.",berekeningen!J725)),"",SEARCH("dhr.",berekeningen!J725))</f>
        <v/>
      </c>
      <c r="H726" s="24" t="str">
        <f aca="false">IF(ISERROR(SEARCH("mvr.",berekeningen!J725)),"",SEARCH("mvr.",berekeningen!J725))</f>
        <v/>
      </c>
      <c r="I726" s="12" t="str">
        <f aca="false">IF(H726=1,"Vrouw",IF(G726=1,"Man",""))</f>
        <v/>
      </c>
    </row>
    <row r="727" customFormat="false" ht="12.75" hidden="false" customHeight="false" outlineLevel="0" collapsed="false">
      <c r="A727" s="3" t="n">
        <f aca="false">'Gegevens invoeren'!A727</f>
        <v>0</v>
      </c>
      <c r="B727" s="19" t="str">
        <f aca="false">IF(ISERROR(RIGHT(A727,LEN(A727)-FIND("*",SUBSTITUTE(A727," ","*",LEN(A727)-LEN(SUBSTITUTE(A727," ","")))))),"",RIGHT(A727,LEN(A727)-FIND("*",SUBSTITUTE(A727," ","*",LEN(A727)-LEN(SUBSTITUTE(A727," ",""))))))</f>
        <v/>
      </c>
      <c r="C727" s="19"/>
      <c r="G727" s="23" t="str">
        <f aca="false">IF(ISERROR(SEARCH("dhr.",berekeningen!J726)),"",SEARCH("dhr.",berekeningen!J726))</f>
        <v/>
      </c>
      <c r="H727" s="24" t="str">
        <f aca="false">IF(ISERROR(SEARCH("mvr.",berekeningen!J726)),"",SEARCH("mvr.",berekeningen!J726))</f>
        <v/>
      </c>
      <c r="I727" s="12" t="str">
        <f aca="false">IF(H727=1,"Vrouw",IF(G727=1,"Man",""))</f>
        <v/>
      </c>
    </row>
    <row r="728" customFormat="false" ht="12.75" hidden="false" customHeight="false" outlineLevel="0" collapsed="false">
      <c r="A728" s="3" t="n">
        <f aca="false">'Gegevens invoeren'!A728</f>
        <v>0</v>
      </c>
      <c r="B728" s="19" t="str">
        <f aca="false">IF(ISERROR(RIGHT(A728,LEN(A728)-FIND("*",SUBSTITUTE(A728," ","*",LEN(A728)-LEN(SUBSTITUTE(A728," ","")))))),"",RIGHT(A728,LEN(A728)-FIND("*",SUBSTITUTE(A728," ","*",LEN(A728)-LEN(SUBSTITUTE(A728," ",""))))))</f>
        <v/>
      </c>
      <c r="C728" s="19"/>
      <c r="G728" s="23" t="str">
        <f aca="false">IF(ISERROR(SEARCH("dhr.",berekeningen!J727)),"",SEARCH("dhr.",berekeningen!J727))</f>
        <v/>
      </c>
      <c r="H728" s="24" t="str">
        <f aca="false">IF(ISERROR(SEARCH("mvr.",berekeningen!J727)),"",SEARCH("mvr.",berekeningen!J727))</f>
        <v/>
      </c>
      <c r="I728" s="12" t="str">
        <f aca="false">IF(H728=1,"Vrouw",IF(G728=1,"Man",""))</f>
        <v/>
      </c>
    </row>
    <row r="729" customFormat="false" ht="12.75" hidden="false" customHeight="false" outlineLevel="0" collapsed="false">
      <c r="A729" s="3" t="n">
        <f aca="false">'Gegevens invoeren'!A729</f>
        <v>0</v>
      </c>
      <c r="B729" s="19" t="str">
        <f aca="false">IF(ISERROR(RIGHT(A729,LEN(A729)-FIND("*",SUBSTITUTE(A729," ","*",LEN(A729)-LEN(SUBSTITUTE(A729," ","")))))),"",RIGHT(A729,LEN(A729)-FIND("*",SUBSTITUTE(A729," ","*",LEN(A729)-LEN(SUBSTITUTE(A729," ",""))))))</f>
        <v/>
      </c>
      <c r="C729" s="19"/>
      <c r="G729" s="23" t="str">
        <f aca="false">IF(ISERROR(SEARCH("dhr.",berekeningen!J728)),"",SEARCH("dhr.",berekeningen!J728))</f>
        <v/>
      </c>
      <c r="H729" s="24" t="str">
        <f aca="false">IF(ISERROR(SEARCH("mvr.",berekeningen!J728)),"",SEARCH("mvr.",berekeningen!J728))</f>
        <v/>
      </c>
      <c r="I729" s="12" t="str">
        <f aca="false">IF(H729=1,"Vrouw",IF(G729=1,"Man",""))</f>
        <v/>
      </c>
    </row>
    <row r="730" customFormat="false" ht="12.75" hidden="false" customHeight="false" outlineLevel="0" collapsed="false">
      <c r="A730" s="3" t="n">
        <f aca="false">'Gegevens invoeren'!A730</f>
        <v>0</v>
      </c>
      <c r="B730" s="19" t="str">
        <f aca="false">IF(ISERROR(RIGHT(A730,LEN(A730)-FIND("*",SUBSTITUTE(A730," ","*",LEN(A730)-LEN(SUBSTITUTE(A730," ","")))))),"",RIGHT(A730,LEN(A730)-FIND("*",SUBSTITUTE(A730," ","*",LEN(A730)-LEN(SUBSTITUTE(A730," ",""))))))</f>
        <v/>
      </c>
      <c r="C730" s="19"/>
      <c r="G730" s="23" t="str">
        <f aca="false">IF(ISERROR(SEARCH("dhr.",berekeningen!J729)),"",SEARCH("dhr.",berekeningen!J729))</f>
        <v/>
      </c>
      <c r="H730" s="24" t="str">
        <f aca="false">IF(ISERROR(SEARCH("mvr.",berekeningen!J729)),"",SEARCH("mvr.",berekeningen!J729))</f>
        <v/>
      </c>
      <c r="I730" s="12" t="str">
        <f aca="false">IF(H730=1,"Vrouw",IF(G730=1,"Man",""))</f>
        <v/>
      </c>
    </row>
    <row r="731" customFormat="false" ht="12.75" hidden="false" customHeight="false" outlineLevel="0" collapsed="false">
      <c r="A731" s="3" t="n">
        <f aca="false">'Gegevens invoeren'!A731</f>
        <v>0</v>
      </c>
      <c r="B731" s="19" t="str">
        <f aca="false">IF(ISERROR(RIGHT(A731,LEN(A731)-FIND("*",SUBSTITUTE(A731," ","*",LEN(A731)-LEN(SUBSTITUTE(A731," ","")))))),"",RIGHT(A731,LEN(A731)-FIND("*",SUBSTITUTE(A731," ","*",LEN(A731)-LEN(SUBSTITUTE(A731," ",""))))))</f>
        <v/>
      </c>
      <c r="C731" s="19"/>
      <c r="G731" s="23" t="str">
        <f aca="false">IF(ISERROR(SEARCH("dhr.",berekeningen!J730)),"",SEARCH("dhr.",berekeningen!J730))</f>
        <v/>
      </c>
      <c r="H731" s="24" t="str">
        <f aca="false">IF(ISERROR(SEARCH("mvr.",berekeningen!J730)),"",SEARCH("mvr.",berekeningen!J730))</f>
        <v/>
      </c>
      <c r="I731" s="12" t="str">
        <f aca="false">IF(H731=1,"Vrouw",IF(G731=1,"Man",""))</f>
        <v/>
      </c>
    </row>
    <row r="732" customFormat="false" ht="12.75" hidden="false" customHeight="false" outlineLevel="0" collapsed="false">
      <c r="A732" s="3" t="n">
        <f aca="false">'Gegevens invoeren'!A732</f>
        <v>0</v>
      </c>
      <c r="B732" s="19" t="str">
        <f aca="false">IF(ISERROR(RIGHT(A732,LEN(A732)-FIND("*",SUBSTITUTE(A732," ","*",LEN(A732)-LEN(SUBSTITUTE(A732," ","")))))),"",RIGHT(A732,LEN(A732)-FIND("*",SUBSTITUTE(A732," ","*",LEN(A732)-LEN(SUBSTITUTE(A732," ",""))))))</f>
        <v/>
      </c>
      <c r="C732" s="19"/>
      <c r="G732" s="23" t="str">
        <f aca="false">IF(ISERROR(SEARCH("dhr.",berekeningen!J731)),"",SEARCH("dhr.",berekeningen!J731))</f>
        <v/>
      </c>
      <c r="H732" s="24" t="str">
        <f aca="false">IF(ISERROR(SEARCH("mvr.",berekeningen!J731)),"",SEARCH("mvr.",berekeningen!J731))</f>
        <v/>
      </c>
      <c r="I732" s="12" t="str">
        <f aca="false">IF(H732=1,"Vrouw",IF(G732=1,"Man",""))</f>
        <v/>
      </c>
    </row>
    <row r="733" customFormat="false" ht="12.75" hidden="false" customHeight="false" outlineLevel="0" collapsed="false">
      <c r="A733" s="3" t="n">
        <f aca="false">'Gegevens invoeren'!A733</f>
        <v>0</v>
      </c>
      <c r="B733" s="19" t="str">
        <f aca="false">IF(ISERROR(RIGHT(A733,LEN(A733)-FIND("*",SUBSTITUTE(A733," ","*",LEN(A733)-LEN(SUBSTITUTE(A733," ","")))))),"",RIGHT(A733,LEN(A733)-FIND("*",SUBSTITUTE(A733," ","*",LEN(A733)-LEN(SUBSTITUTE(A733," ",""))))))</f>
        <v/>
      </c>
      <c r="C733" s="19"/>
      <c r="G733" s="23" t="str">
        <f aca="false">IF(ISERROR(SEARCH("dhr.",berekeningen!J732)),"",SEARCH("dhr.",berekeningen!J732))</f>
        <v/>
      </c>
      <c r="H733" s="24" t="str">
        <f aca="false">IF(ISERROR(SEARCH("mvr.",berekeningen!J732)),"",SEARCH("mvr.",berekeningen!J732))</f>
        <v/>
      </c>
      <c r="I733" s="12" t="str">
        <f aca="false">IF(H733=1,"Vrouw",IF(G733=1,"Man",""))</f>
        <v/>
      </c>
    </row>
    <row r="734" customFormat="false" ht="12.75" hidden="false" customHeight="false" outlineLevel="0" collapsed="false">
      <c r="A734" s="3" t="n">
        <f aca="false">'Gegevens invoeren'!A734</f>
        <v>0</v>
      </c>
      <c r="B734" s="19" t="str">
        <f aca="false">IF(ISERROR(RIGHT(A734,LEN(A734)-FIND("*",SUBSTITUTE(A734," ","*",LEN(A734)-LEN(SUBSTITUTE(A734," ","")))))),"",RIGHT(A734,LEN(A734)-FIND("*",SUBSTITUTE(A734," ","*",LEN(A734)-LEN(SUBSTITUTE(A734," ",""))))))</f>
        <v/>
      </c>
      <c r="C734" s="19"/>
      <c r="G734" s="23" t="str">
        <f aca="false">IF(ISERROR(SEARCH("dhr.",berekeningen!J733)),"",SEARCH("dhr.",berekeningen!J733))</f>
        <v/>
      </c>
      <c r="H734" s="24" t="str">
        <f aca="false">IF(ISERROR(SEARCH("mvr.",berekeningen!J733)),"",SEARCH("mvr.",berekeningen!J733))</f>
        <v/>
      </c>
      <c r="I734" s="12" t="str">
        <f aca="false">IF(H734=1,"Vrouw",IF(G734=1,"Man",""))</f>
        <v/>
      </c>
    </row>
    <row r="735" customFormat="false" ht="12.75" hidden="false" customHeight="false" outlineLevel="0" collapsed="false">
      <c r="A735" s="3" t="n">
        <f aca="false">'Gegevens invoeren'!A735</f>
        <v>0</v>
      </c>
      <c r="B735" s="19" t="str">
        <f aca="false">IF(ISERROR(RIGHT(A735,LEN(A735)-FIND("*",SUBSTITUTE(A735," ","*",LEN(A735)-LEN(SUBSTITUTE(A735," ","")))))),"",RIGHT(A735,LEN(A735)-FIND("*",SUBSTITUTE(A735," ","*",LEN(A735)-LEN(SUBSTITUTE(A735," ",""))))))</f>
        <v/>
      </c>
      <c r="C735" s="19"/>
      <c r="G735" s="23" t="str">
        <f aca="false">IF(ISERROR(SEARCH("dhr.",berekeningen!J734)),"",SEARCH("dhr.",berekeningen!J734))</f>
        <v/>
      </c>
      <c r="H735" s="24" t="str">
        <f aca="false">IF(ISERROR(SEARCH("mvr.",berekeningen!J734)),"",SEARCH("mvr.",berekeningen!J734))</f>
        <v/>
      </c>
      <c r="I735" s="12" t="str">
        <f aca="false">IF(H735=1,"Vrouw",IF(G735=1,"Man",""))</f>
        <v/>
      </c>
    </row>
    <row r="736" customFormat="false" ht="12.75" hidden="false" customHeight="false" outlineLevel="0" collapsed="false">
      <c r="A736" s="3" t="n">
        <f aca="false">'Gegevens invoeren'!A736</f>
        <v>0</v>
      </c>
      <c r="B736" s="19" t="str">
        <f aca="false">IF(ISERROR(RIGHT(A736,LEN(A736)-FIND("*",SUBSTITUTE(A736," ","*",LEN(A736)-LEN(SUBSTITUTE(A736," ","")))))),"",RIGHT(A736,LEN(A736)-FIND("*",SUBSTITUTE(A736," ","*",LEN(A736)-LEN(SUBSTITUTE(A736," ",""))))))</f>
        <v/>
      </c>
      <c r="C736" s="19"/>
      <c r="G736" s="23" t="str">
        <f aca="false">IF(ISERROR(SEARCH("dhr.",berekeningen!J735)),"",SEARCH("dhr.",berekeningen!J735))</f>
        <v/>
      </c>
      <c r="H736" s="24" t="str">
        <f aca="false">IF(ISERROR(SEARCH("mvr.",berekeningen!J735)),"",SEARCH("mvr.",berekeningen!J735))</f>
        <v/>
      </c>
      <c r="I736" s="12" t="str">
        <f aca="false">IF(H736=1,"Vrouw",IF(G736=1,"Man",""))</f>
        <v/>
      </c>
    </row>
    <row r="737" customFormat="false" ht="12.75" hidden="false" customHeight="false" outlineLevel="0" collapsed="false">
      <c r="A737" s="3" t="n">
        <f aca="false">'Gegevens invoeren'!A737</f>
        <v>0</v>
      </c>
      <c r="B737" s="19" t="str">
        <f aca="false">IF(ISERROR(RIGHT(A737,LEN(A737)-FIND("*",SUBSTITUTE(A737," ","*",LEN(A737)-LEN(SUBSTITUTE(A737," ","")))))),"",RIGHT(A737,LEN(A737)-FIND("*",SUBSTITUTE(A737," ","*",LEN(A737)-LEN(SUBSTITUTE(A737," ",""))))))</f>
        <v/>
      </c>
      <c r="C737" s="19"/>
      <c r="G737" s="23" t="str">
        <f aca="false">IF(ISERROR(SEARCH("dhr.",berekeningen!J736)),"",SEARCH("dhr.",berekeningen!J736))</f>
        <v/>
      </c>
      <c r="H737" s="24" t="str">
        <f aca="false">IF(ISERROR(SEARCH("mvr.",berekeningen!J736)),"",SEARCH("mvr.",berekeningen!J736))</f>
        <v/>
      </c>
      <c r="I737" s="12" t="str">
        <f aca="false">IF(H737=1,"Vrouw",IF(G737=1,"Man",""))</f>
        <v/>
      </c>
    </row>
    <row r="738" customFormat="false" ht="12.75" hidden="false" customHeight="false" outlineLevel="0" collapsed="false">
      <c r="A738" s="3" t="n">
        <f aca="false">'Gegevens invoeren'!A738</f>
        <v>0</v>
      </c>
      <c r="B738" s="19" t="str">
        <f aca="false">IF(ISERROR(RIGHT(A738,LEN(A738)-FIND("*",SUBSTITUTE(A738," ","*",LEN(A738)-LEN(SUBSTITUTE(A738," ","")))))),"",RIGHT(A738,LEN(A738)-FIND("*",SUBSTITUTE(A738," ","*",LEN(A738)-LEN(SUBSTITUTE(A738," ",""))))))</f>
        <v/>
      </c>
      <c r="C738" s="19"/>
      <c r="G738" s="23" t="str">
        <f aca="false">IF(ISERROR(SEARCH("dhr.",berekeningen!J737)),"",SEARCH("dhr.",berekeningen!J737))</f>
        <v/>
      </c>
      <c r="H738" s="24" t="str">
        <f aca="false">IF(ISERROR(SEARCH("mvr.",berekeningen!J737)),"",SEARCH("mvr.",berekeningen!J737))</f>
        <v/>
      </c>
      <c r="I738" s="12" t="str">
        <f aca="false">IF(H738=1,"Vrouw",IF(G738=1,"Man",""))</f>
        <v/>
      </c>
    </row>
    <row r="739" customFormat="false" ht="12.75" hidden="false" customHeight="false" outlineLevel="0" collapsed="false">
      <c r="A739" s="3" t="n">
        <f aca="false">'Gegevens invoeren'!A739</f>
        <v>0</v>
      </c>
      <c r="B739" s="19" t="str">
        <f aca="false">IF(ISERROR(RIGHT(A739,LEN(A739)-FIND("*",SUBSTITUTE(A739," ","*",LEN(A739)-LEN(SUBSTITUTE(A739," ","")))))),"",RIGHT(A739,LEN(A739)-FIND("*",SUBSTITUTE(A739," ","*",LEN(A739)-LEN(SUBSTITUTE(A739," ",""))))))</f>
        <v/>
      </c>
      <c r="C739" s="19"/>
      <c r="G739" s="23" t="str">
        <f aca="false">IF(ISERROR(SEARCH("dhr.",berekeningen!J738)),"",SEARCH("dhr.",berekeningen!J738))</f>
        <v/>
      </c>
      <c r="H739" s="24" t="str">
        <f aca="false">IF(ISERROR(SEARCH("mvr.",berekeningen!J738)),"",SEARCH("mvr.",berekeningen!J738))</f>
        <v/>
      </c>
      <c r="I739" s="12" t="str">
        <f aca="false">IF(H739=1,"Vrouw",IF(G739=1,"Man",""))</f>
        <v/>
      </c>
    </row>
    <row r="740" customFormat="false" ht="12.75" hidden="false" customHeight="false" outlineLevel="0" collapsed="false">
      <c r="A740" s="3" t="n">
        <f aca="false">'Gegevens invoeren'!A740</f>
        <v>0</v>
      </c>
      <c r="B740" s="19" t="str">
        <f aca="false">IF(ISERROR(RIGHT(A740,LEN(A740)-FIND("*",SUBSTITUTE(A740," ","*",LEN(A740)-LEN(SUBSTITUTE(A740," ","")))))),"",RIGHT(A740,LEN(A740)-FIND("*",SUBSTITUTE(A740," ","*",LEN(A740)-LEN(SUBSTITUTE(A740," ",""))))))</f>
        <v/>
      </c>
      <c r="C740" s="19"/>
      <c r="G740" s="23" t="str">
        <f aca="false">IF(ISERROR(SEARCH("dhr.",berekeningen!J739)),"",SEARCH("dhr.",berekeningen!J739))</f>
        <v/>
      </c>
      <c r="H740" s="24" t="str">
        <f aca="false">IF(ISERROR(SEARCH("mvr.",berekeningen!J739)),"",SEARCH("mvr.",berekeningen!J739))</f>
        <v/>
      </c>
      <c r="I740" s="12" t="str">
        <f aca="false">IF(H740=1,"Vrouw",IF(G740=1,"Man",""))</f>
        <v/>
      </c>
    </row>
    <row r="741" customFormat="false" ht="12.75" hidden="false" customHeight="false" outlineLevel="0" collapsed="false">
      <c r="A741" s="3" t="n">
        <f aca="false">'Gegevens invoeren'!A741</f>
        <v>0</v>
      </c>
      <c r="B741" s="19" t="str">
        <f aca="false">IF(ISERROR(RIGHT(A741,LEN(A741)-FIND("*",SUBSTITUTE(A741," ","*",LEN(A741)-LEN(SUBSTITUTE(A741," ","")))))),"",RIGHT(A741,LEN(A741)-FIND("*",SUBSTITUTE(A741," ","*",LEN(A741)-LEN(SUBSTITUTE(A741," ",""))))))</f>
        <v/>
      </c>
      <c r="C741" s="19"/>
      <c r="G741" s="23" t="str">
        <f aca="false">IF(ISERROR(SEARCH("dhr.",berekeningen!J740)),"",SEARCH("dhr.",berekeningen!J740))</f>
        <v/>
      </c>
      <c r="H741" s="24" t="str">
        <f aca="false">IF(ISERROR(SEARCH("mvr.",berekeningen!J740)),"",SEARCH("mvr.",berekeningen!J740))</f>
        <v/>
      </c>
      <c r="I741" s="12" t="str">
        <f aca="false">IF(H741=1,"Vrouw",IF(G741=1,"Man",""))</f>
        <v/>
      </c>
    </row>
    <row r="742" customFormat="false" ht="12.75" hidden="false" customHeight="false" outlineLevel="0" collapsed="false">
      <c r="A742" s="3" t="n">
        <f aca="false">'Gegevens invoeren'!A742</f>
        <v>0</v>
      </c>
      <c r="B742" s="19" t="str">
        <f aca="false">IF(ISERROR(RIGHT(A742,LEN(A742)-FIND("*",SUBSTITUTE(A742," ","*",LEN(A742)-LEN(SUBSTITUTE(A742," ","")))))),"",RIGHT(A742,LEN(A742)-FIND("*",SUBSTITUTE(A742," ","*",LEN(A742)-LEN(SUBSTITUTE(A742," ",""))))))</f>
        <v/>
      </c>
      <c r="C742" s="19"/>
      <c r="G742" s="23" t="str">
        <f aca="false">IF(ISERROR(SEARCH("dhr.",berekeningen!J741)),"",SEARCH("dhr.",berekeningen!J741))</f>
        <v/>
      </c>
      <c r="H742" s="24" t="str">
        <f aca="false">IF(ISERROR(SEARCH("mvr.",berekeningen!J741)),"",SEARCH("mvr.",berekeningen!J741))</f>
        <v/>
      </c>
      <c r="I742" s="12" t="str">
        <f aca="false">IF(H742=1,"Vrouw",IF(G742=1,"Man",""))</f>
        <v/>
      </c>
    </row>
    <row r="743" customFormat="false" ht="12.75" hidden="false" customHeight="false" outlineLevel="0" collapsed="false">
      <c r="A743" s="3" t="n">
        <f aca="false">'Gegevens invoeren'!A743</f>
        <v>0</v>
      </c>
      <c r="B743" s="19" t="str">
        <f aca="false">IF(ISERROR(RIGHT(A743,LEN(A743)-FIND("*",SUBSTITUTE(A743," ","*",LEN(A743)-LEN(SUBSTITUTE(A743," ","")))))),"",RIGHT(A743,LEN(A743)-FIND("*",SUBSTITUTE(A743," ","*",LEN(A743)-LEN(SUBSTITUTE(A743," ",""))))))</f>
        <v/>
      </c>
      <c r="C743" s="19"/>
      <c r="G743" s="23" t="str">
        <f aca="false">IF(ISERROR(SEARCH("dhr.",berekeningen!J742)),"",SEARCH("dhr.",berekeningen!J742))</f>
        <v/>
      </c>
      <c r="H743" s="24" t="str">
        <f aca="false">IF(ISERROR(SEARCH("mvr.",berekeningen!J742)),"",SEARCH("mvr.",berekeningen!J742))</f>
        <v/>
      </c>
      <c r="I743" s="12" t="str">
        <f aca="false">IF(H743=1,"Vrouw",IF(G743=1,"Man",""))</f>
        <v/>
      </c>
    </row>
    <row r="744" customFormat="false" ht="12.75" hidden="false" customHeight="false" outlineLevel="0" collapsed="false">
      <c r="A744" s="3" t="n">
        <f aca="false">'Gegevens invoeren'!A744</f>
        <v>0</v>
      </c>
      <c r="B744" s="19" t="str">
        <f aca="false">IF(ISERROR(RIGHT(A744,LEN(A744)-FIND("*",SUBSTITUTE(A744," ","*",LEN(A744)-LEN(SUBSTITUTE(A744," ","")))))),"",RIGHT(A744,LEN(A744)-FIND("*",SUBSTITUTE(A744," ","*",LEN(A744)-LEN(SUBSTITUTE(A744," ",""))))))</f>
        <v/>
      </c>
      <c r="C744" s="19"/>
      <c r="G744" s="23" t="str">
        <f aca="false">IF(ISERROR(SEARCH("dhr.",berekeningen!J743)),"",SEARCH("dhr.",berekeningen!J743))</f>
        <v/>
      </c>
      <c r="H744" s="24" t="str">
        <f aca="false">IF(ISERROR(SEARCH("mvr.",berekeningen!J743)),"",SEARCH("mvr.",berekeningen!J743))</f>
        <v/>
      </c>
      <c r="I744" s="12" t="str">
        <f aca="false">IF(H744=1,"Vrouw",IF(G744=1,"Man",""))</f>
        <v/>
      </c>
    </row>
    <row r="745" customFormat="false" ht="12.75" hidden="false" customHeight="false" outlineLevel="0" collapsed="false">
      <c r="A745" s="3" t="n">
        <f aca="false">'Gegevens invoeren'!A745</f>
        <v>0</v>
      </c>
      <c r="B745" s="19" t="str">
        <f aca="false">IF(ISERROR(RIGHT(A745,LEN(A745)-FIND("*",SUBSTITUTE(A745," ","*",LEN(A745)-LEN(SUBSTITUTE(A745," ","")))))),"",RIGHT(A745,LEN(A745)-FIND("*",SUBSTITUTE(A745," ","*",LEN(A745)-LEN(SUBSTITUTE(A745," ",""))))))</f>
        <v/>
      </c>
      <c r="C745" s="19"/>
      <c r="G745" s="23" t="str">
        <f aca="false">IF(ISERROR(SEARCH("dhr.",berekeningen!J744)),"",SEARCH("dhr.",berekeningen!J744))</f>
        <v/>
      </c>
      <c r="H745" s="24" t="str">
        <f aca="false">IF(ISERROR(SEARCH("mvr.",berekeningen!J744)),"",SEARCH("mvr.",berekeningen!J744))</f>
        <v/>
      </c>
      <c r="I745" s="12" t="str">
        <f aca="false">IF(H745=1,"Vrouw",IF(G745=1,"Man",""))</f>
        <v/>
      </c>
    </row>
    <row r="746" customFormat="false" ht="12.75" hidden="false" customHeight="false" outlineLevel="0" collapsed="false">
      <c r="A746" s="3" t="n">
        <f aca="false">'Gegevens invoeren'!A746</f>
        <v>0</v>
      </c>
      <c r="B746" s="19" t="str">
        <f aca="false">IF(ISERROR(RIGHT(A746,LEN(A746)-FIND("*",SUBSTITUTE(A746," ","*",LEN(A746)-LEN(SUBSTITUTE(A746," ","")))))),"",RIGHT(A746,LEN(A746)-FIND("*",SUBSTITUTE(A746," ","*",LEN(A746)-LEN(SUBSTITUTE(A746," ",""))))))</f>
        <v/>
      </c>
      <c r="C746" s="19"/>
      <c r="G746" s="23" t="str">
        <f aca="false">IF(ISERROR(SEARCH("dhr.",berekeningen!J745)),"",SEARCH("dhr.",berekeningen!J745))</f>
        <v/>
      </c>
      <c r="H746" s="24" t="str">
        <f aca="false">IF(ISERROR(SEARCH("mvr.",berekeningen!J745)),"",SEARCH("mvr.",berekeningen!J745))</f>
        <v/>
      </c>
      <c r="I746" s="12" t="str">
        <f aca="false">IF(H746=1,"Vrouw",IF(G746=1,"Man",""))</f>
        <v/>
      </c>
    </row>
    <row r="747" customFormat="false" ht="12.75" hidden="false" customHeight="false" outlineLevel="0" collapsed="false">
      <c r="A747" s="3" t="n">
        <f aca="false">'Gegevens invoeren'!A747</f>
        <v>0</v>
      </c>
      <c r="B747" s="19" t="str">
        <f aca="false">IF(ISERROR(RIGHT(A747,LEN(A747)-FIND("*",SUBSTITUTE(A747," ","*",LEN(A747)-LEN(SUBSTITUTE(A747," ","")))))),"",RIGHT(A747,LEN(A747)-FIND("*",SUBSTITUTE(A747," ","*",LEN(A747)-LEN(SUBSTITUTE(A747," ",""))))))</f>
        <v/>
      </c>
      <c r="C747" s="19"/>
      <c r="G747" s="23" t="str">
        <f aca="false">IF(ISERROR(SEARCH("dhr.",berekeningen!J746)),"",SEARCH("dhr.",berekeningen!J746))</f>
        <v/>
      </c>
      <c r="H747" s="24" t="str">
        <f aca="false">IF(ISERROR(SEARCH("mvr.",berekeningen!J746)),"",SEARCH("mvr.",berekeningen!J746))</f>
        <v/>
      </c>
      <c r="I747" s="12" t="str">
        <f aca="false">IF(H747=1,"Vrouw",IF(G747=1,"Man",""))</f>
        <v/>
      </c>
    </row>
    <row r="748" customFormat="false" ht="12.75" hidden="false" customHeight="false" outlineLevel="0" collapsed="false">
      <c r="A748" s="3" t="n">
        <f aca="false">'Gegevens invoeren'!A748</f>
        <v>0</v>
      </c>
      <c r="B748" s="19" t="str">
        <f aca="false">IF(ISERROR(RIGHT(A748,LEN(A748)-FIND("*",SUBSTITUTE(A748," ","*",LEN(A748)-LEN(SUBSTITUTE(A748," ","")))))),"",RIGHT(A748,LEN(A748)-FIND("*",SUBSTITUTE(A748," ","*",LEN(A748)-LEN(SUBSTITUTE(A748," ",""))))))</f>
        <v/>
      </c>
      <c r="C748" s="19"/>
      <c r="G748" s="23" t="str">
        <f aca="false">IF(ISERROR(SEARCH("dhr.",berekeningen!J747)),"",SEARCH("dhr.",berekeningen!J747))</f>
        <v/>
      </c>
      <c r="H748" s="24" t="str">
        <f aca="false">IF(ISERROR(SEARCH("mvr.",berekeningen!J747)),"",SEARCH("mvr.",berekeningen!J747))</f>
        <v/>
      </c>
      <c r="I748" s="12" t="str">
        <f aca="false">IF(H748=1,"Vrouw",IF(G748=1,"Man",""))</f>
        <v/>
      </c>
    </row>
    <row r="749" customFormat="false" ht="12.75" hidden="false" customHeight="false" outlineLevel="0" collapsed="false">
      <c r="A749" s="3" t="n">
        <f aca="false">'Gegevens invoeren'!A749</f>
        <v>0</v>
      </c>
      <c r="B749" s="19" t="str">
        <f aca="false">IF(ISERROR(RIGHT(A749,LEN(A749)-FIND("*",SUBSTITUTE(A749," ","*",LEN(A749)-LEN(SUBSTITUTE(A749," ","")))))),"",RIGHT(A749,LEN(A749)-FIND("*",SUBSTITUTE(A749," ","*",LEN(A749)-LEN(SUBSTITUTE(A749," ",""))))))</f>
        <v/>
      </c>
      <c r="C749" s="19"/>
      <c r="G749" s="23" t="str">
        <f aca="false">IF(ISERROR(SEARCH("dhr.",berekeningen!J748)),"",SEARCH("dhr.",berekeningen!J748))</f>
        <v/>
      </c>
      <c r="H749" s="24" t="str">
        <f aca="false">IF(ISERROR(SEARCH("mvr.",berekeningen!J748)),"",SEARCH("mvr.",berekeningen!J748))</f>
        <v/>
      </c>
      <c r="I749" s="12" t="str">
        <f aca="false">IF(H749=1,"Vrouw",IF(G749=1,"Man",""))</f>
        <v/>
      </c>
    </row>
    <row r="750" customFormat="false" ht="12.75" hidden="false" customHeight="false" outlineLevel="0" collapsed="false">
      <c r="A750" s="3" t="n">
        <f aca="false">'Gegevens invoeren'!A750</f>
        <v>0</v>
      </c>
      <c r="B750" s="19" t="str">
        <f aca="false">IF(ISERROR(RIGHT(A750,LEN(A750)-FIND("*",SUBSTITUTE(A750," ","*",LEN(A750)-LEN(SUBSTITUTE(A750," ","")))))),"",RIGHT(A750,LEN(A750)-FIND("*",SUBSTITUTE(A750," ","*",LEN(A750)-LEN(SUBSTITUTE(A750," ",""))))))</f>
        <v/>
      </c>
      <c r="C750" s="19"/>
      <c r="G750" s="23" t="str">
        <f aca="false">IF(ISERROR(SEARCH("dhr.",berekeningen!J749)),"",SEARCH("dhr.",berekeningen!J749))</f>
        <v/>
      </c>
      <c r="H750" s="24" t="str">
        <f aca="false">IF(ISERROR(SEARCH("mvr.",berekeningen!J749)),"",SEARCH("mvr.",berekeningen!J749))</f>
        <v/>
      </c>
      <c r="I750" s="12" t="str">
        <f aca="false">IF(H750=1,"Vrouw",IF(G750=1,"Man",""))</f>
        <v/>
      </c>
    </row>
    <row r="751" customFormat="false" ht="12.75" hidden="false" customHeight="false" outlineLevel="0" collapsed="false">
      <c r="A751" s="3" t="n">
        <f aca="false">'Gegevens invoeren'!A751</f>
        <v>0</v>
      </c>
      <c r="B751" s="19" t="str">
        <f aca="false">IF(ISERROR(RIGHT(A751,LEN(A751)-FIND("*",SUBSTITUTE(A751," ","*",LEN(A751)-LEN(SUBSTITUTE(A751," ","")))))),"",RIGHT(A751,LEN(A751)-FIND("*",SUBSTITUTE(A751," ","*",LEN(A751)-LEN(SUBSTITUTE(A751," ",""))))))</f>
        <v/>
      </c>
      <c r="C751" s="19"/>
      <c r="G751" s="23" t="str">
        <f aca="false">IF(ISERROR(SEARCH("dhr.",berekeningen!J750)),"",SEARCH("dhr.",berekeningen!J750))</f>
        <v/>
      </c>
      <c r="H751" s="24" t="str">
        <f aca="false">IF(ISERROR(SEARCH("mvr.",berekeningen!J750)),"",SEARCH("mvr.",berekeningen!J750))</f>
        <v/>
      </c>
      <c r="I751" s="12" t="str">
        <f aca="false">IF(H751=1,"Vrouw",IF(G751=1,"Man",""))</f>
        <v/>
      </c>
    </row>
    <row r="752" customFormat="false" ht="12.75" hidden="false" customHeight="false" outlineLevel="0" collapsed="false">
      <c r="A752" s="3" t="n">
        <f aca="false">'Gegevens invoeren'!A752</f>
        <v>0</v>
      </c>
      <c r="B752" s="19" t="str">
        <f aca="false">IF(ISERROR(RIGHT(A752,LEN(A752)-FIND("*",SUBSTITUTE(A752," ","*",LEN(A752)-LEN(SUBSTITUTE(A752," ","")))))),"",RIGHT(A752,LEN(A752)-FIND("*",SUBSTITUTE(A752," ","*",LEN(A752)-LEN(SUBSTITUTE(A752," ",""))))))</f>
        <v/>
      </c>
      <c r="C752" s="19"/>
      <c r="G752" s="23" t="str">
        <f aca="false">IF(ISERROR(SEARCH("dhr.",berekeningen!J751)),"",SEARCH("dhr.",berekeningen!J751))</f>
        <v/>
      </c>
      <c r="H752" s="24" t="str">
        <f aca="false">IF(ISERROR(SEARCH("mvr.",berekeningen!J751)),"",SEARCH("mvr.",berekeningen!J751))</f>
        <v/>
      </c>
      <c r="I752" s="12" t="str">
        <f aca="false">IF(H752=1,"Vrouw",IF(G752=1,"Man",""))</f>
        <v/>
      </c>
    </row>
    <row r="753" customFormat="false" ht="12.75" hidden="false" customHeight="false" outlineLevel="0" collapsed="false">
      <c r="A753" s="3" t="n">
        <f aca="false">'Gegevens invoeren'!A753</f>
        <v>0</v>
      </c>
      <c r="B753" s="19" t="str">
        <f aca="false">IF(ISERROR(RIGHT(A753,LEN(A753)-FIND("*",SUBSTITUTE(A753," ","*",LEN(A753)-LEN(SUBSTITUTE(A753," ","")))))),"",RIGHT(A753,LEN(A753)-FIND("*",SUBSTITUTE(A753," ","*",LEN(A753)-LEN(SUBSTITUTE(A753," ",""))))))</f>
        <v/>
      </c>
      <c r="C753" s="19"/>
      <c r="G753" s="23" t="str">
        <f aca="false">IF(ISERROR(SEARCH("dhr.",berekeningen!J752)),"",SEARCH("dhr.",berekeningen!J752))</f>
        <v/>
      </c>
      <c r="H753" s="24" t="str">
        <f aca="false">IF(ISERROR(SEARCH("mvr.",berekeningen!J752)),"",SEARCH("mvr.",berekeningen!J752))</f>
        <v/>
      </c>
      <c r="I753" s="12" t="str">
        <f aca="false">IF(H753=1,"Vrouw",IF(G753=1,"Man",""))</f>
        <v/>
      </c>
    </row>
    <row r="754" customFormat="false" ht="12.75" hidden="false" customHeight="false" outlineLevel="0" collapsed="false">
      <c r="A754" s="3" t="n">
        <f aca="false">'Gegevens invoeren'!A754</f>
        <v>0</v>
      </c>
      <c r="B754" s="19" t="str">
        <f aca="false">IF(ISERROR(RIGHT(A754,LEN(A754)-FIND("*",SUBSTITUTE(A754," ","*",LEN(A754)-LEN(SUBSTITUTE(A754," ","")))))),"",RIGHT(A754,LEN(A754)-FIND("*",SUBSTITUTE(A754," ","*",LEN(A754)-LEN(SUBSTITUTE(A754," ",""))))))</f>
        <v/>
      </c>
      <c r="C754" s="19"/>
      <c r="G754" s="23" t="str">
        <f aca="false">IF(ISERROR(SEARCH("dhr.",berekeningen!J753)),"",SEARCH("dhr.",berekeningen!J753))</f>
        <v/>
      </c>
      <c r="H754" s="24" t="str">
        <f aca="false">IF(ISERROR(SEARCH("mvr.",berekeningen!J753)),"",SEARCH("mvr.",berekeningen!J753))</f>
        <v/>
      </c>
      <c r="I754" s="12" t="str">
        <f aca="false">IF(H754=1,"Vrouw",IF(G754=1,"Man",""))</f>
        <v/>
      </c>
    </row>
    <row r="755" customFormat="false" ht="12.75" hidden="false" customHeight="false" outlineLevel="0" collapsed="false">
      <c r="A755" s="3" t="n">
        <f aca="false">'Gegevens invoeren'!A755</f>
        <v>0</v>
      </c>
      <c r="B755" s="19" t="str">
        <f aca="false">IF(ISERROR(RIGHT(A755,LEN(A755)-FIND("*",SUBSTITUTE(A755," ","*",LEN(A755)-LEN(SUBSTITUTE(A755," ","")))))),"",RIGHT(A755,LEN(A755)-FIND("*",SUBSTITUTE(A755," ","*",LEN(A755)-LEN(SUBSTITUTE(A755," ",""))))))</f>
        <v/>
      </c>
      <c r="C755" s="19"/>
      <c r="G755" s="23" t="str">
        <f aca="false">IF(ISERROR(SEARCH("dhr.",berekeningen!J754)),"",SEARCH("dhr.",berekeningen!J754))</f>
        <v/>
      </c>
      <c r="H755" s="24" t="str">
        <f aca="false">IF(ISERROR(SEARCH("mvr.",berekeningen!J754)),"",SEARCH("mvr.",berekeningen!J754))</f>
        <v/>
      </c>
      <c r="I755" s="12" t="str">
        <f aca="false">IF(H755=1,"Vrouw",IF(G755=1,"Man",""))</f>
        <v/>
      </c>
    </row>
    <row r="756" customFormat="false" ht="12.75" hidden="false" customHeight="false" outlineLevel="0" collapsed="false">
      <c r="A756" s="3" t="n">
        <f aca="false">'Gegevens invoeren'!A756</f>
        <v>0</v>
      </c>
      <c r="B756" s="19" t="str">
        <f aca="false">IF(ISERROR(RIGHT(A756,LEN(A756)-FIND("*",SUBSTITUTE(A756," ","*",LEN(A756)-LEN(SUBSTITUTE(A756," ","")))))),"",RIGHT(A756,LEN(A756)-FIND("*",SUBSTITUTE(A756," ","*",LEN(A756)-LEN(SUBSTITUTE(A756," ",""))))))</f>
        <v/>
      </c>
      <c r="C756" s="19"/>
      <c r="G756" s="23" t="str">
        <f aca="false">IF(ISERROR(SEARCH("dhr.",berekeningen!J755)),"",SEARCH("dhr.",berekeningen!J755))</f>
        <v/>
      </c>
      <c r="H756" s="24" t="str">
        <f aca="false">IF(ISERROR(SEARCH("mvr.",berekeningen!J755)),"",SEARCH("mvr.",berekeningen!J755))</f>
        <v/>
      </c>
      <c r="I756" s="12" t="str">
        <f aca="false">IF(H756=1,"Vrouw",IF(G756=1,"Man",""))</f>
        <v/>
      </c>
    </row>
    <row r="757" customFormat="false" ht="12.75" hidden="false" customHeight="false" outlineLevel="0" collapsed="false">
      <c r="A757" s="3" t="n">
        <f aca="false">'Gegevens invoeren'!A757</f>
        <v>0</v>
      </c>
      <c r="B757" s="19" t="str">
        <f aca="false">IF(ISERROR(RIGHT(A757,LEN(A757)-FIND("*",SUBSTITUTE(A757," ","*",LEN(A757)-LEN(SUBSTITUTE(A757," ","")))))),"",RIGHT(A757,LEN(A757)-FIND("*",SUBSTITUTE(A757," ","*",LEN(A757)-LEN(SUBSTITUTE(A757," ",""))))))</f>
        <v/>
      </c>
      <c r="C757" s="19"/>
      <c r="G757" s="23" t="str">
        <f aca="false">IF(ISERROR(SEARCH("dhr.",berekeningen!J756)),"",SEARCH("dhr.",berekeningen!J756))</f>
        <v/>
      </c>
      <c r="H757" s="24" t="str">
        <f aca="false">IF(ISERROR(SEARCH("mvr.",berekeningen!J756)),"",SEARCH("mvr.",berekeningen!J756))</f>
        <v/>
      </c>
      <c r="I757" s="12" t="str">
        <f aca="false">IF(H757=1,"Vrouw",IF(G757=1,"Man",""))</f>
        <v/>
      </c>
    </row>
    <row r="758" customFormat="false" ht="12.75" hidden="false" customHeight="false" outlineLevel="0" collapsed="false">
      <c r="A758" s="3" t="n">
        <f aca="false">'Gegevens invoeren'!A758</f>
        <v>0</v>
      </c>
      <c r="B758" s="19" t="str">
        <f aca="false">IF(ISERROR(RIGHT(A758,LEN(A758)-FIND("*",SUBSTITUTE(A758," ","*",LEN(A758)-LEN(SUBSTITUTE(A758," ","")))))),"",RIGHT(A758,LEN(A758)-FIND("*",SUBSTITUTE(A758," ","*",LEN(A758)-LEN(SUBSTITUTE(A758," ",""))))))</f>
        <v/>
      </c>
      <c r="C758" s="19"/>
      <c r="G758" s="23" t="str">
        <f aca="false">IF(ISERROR(SEARCH("dhr.",berekeningen!J757)),"",SEARCH("dhr.",berekeningen!J757))</f>
        <v/>
      </c>
      <c r="H758" s="24" t="str">
        <f aca="false">IF(ISERROR(SEARCH("mvr.",berekeningen!J757)),"",SEARCH("mvr.",berekeningen!J757))</f>
        <v/>
      </c>
      <c r="I758" s="12" t="str">
        <f aca="false">IF(H758=1,"Vrouw",IF(G758=1,"Man",""))</f>
        <v/>
      </c>
    </row>
    <row r="759" customFormat="false" ht="12.75" hidden="false" customHeight="false" outlineLevel="0" collapsed="false">
      <c r="A759" s="3" t="n">
        <f aca="false">'Gegevens invoeren'!A759</f>
        <v>0</v>
      </c>
      <c r="B759" s="19" t="str">
        <f aca="false">IF(ISERROR(RIGHT(A759,LEN(A759)-FIND("*",SUBSTITUTE(A759," ","*",LEN(A759)-LEN(SUBSTITUTE(A759," ","")))))),"",RIGHT(A759,LEN(A759)-FIND("*",SUBSTITUTE(A759," ","*",LEN(A759)-LEN(SUBSTITUTE(A759," ",""))))))</f>
        <v/>
      </c>
      <c r="C759" s="19"/>
      <c r="G759" s="23" t="str">
        <f aca="false">IF(ISERROR(SEARCH("dhr.",berekeningen!J758)),"",SEARCH("dhr.",berekeningen!J758))</f>
        <v/>
      </c>
      <c r="H759" s="24" t="str">
        <f aca="false">IF(ISERROR(SEARCH("mvr.",berekeningen!J758)),"",SEARCH("mvr.",berekeningen!J758))</f>
        <v/>
      </c>
      <c r="I759" s="12" t="str">
        <f aca="false">IF(H759=1,"Vrouw",IF(G759=1,"Man",""))</f>
        <v/>
      </c>
    </row>
    <row r="760" customFormat="false" ht="12.75" hidden="false" customHeight="false" outlineLevel="0" collapsed="false">
      <c r="A760" s="3" t="n">
        <f aca="false">'Gegevens invoeren'!A760</f>
        <v>0</v>
      </c>
      <c r="B760" s="19" t="str">
        <f aca="false">IF(ISERROR(RIGHT(A760,LEN(A760)-FIND("*",SUBSTITUTE(A760," ","*",LEN(A760)-LEN(SUBSTITUTE(A760," ","")))))),"",RIGHT(A760,LEN(A760)-FIND("*",SUBSTITUTE(A760," ","*",LEN(A760)-LEN(SUBSTITUTE(A760," ",""))))))</f>
        <v/>
      </c>
      <c r="C760" s="19"/>
      <c r="G760" s="23" t="str">
        <f aca="false">IF(ISERROR(SEARCH("dhr.",berekeningen!J759)),"",SEARCH("dhr.",berekeningen!J759))</f>
        <v/>
      </c>
      <c r="H760" s="24" t="str">
        <f aca="false">IF(ISERROR(SEARCH("mvr.",berekeningen!J759)),"",SEARCH("mvr.",berekeningen!J759))</f>
        <v/>
      </c>
      <c r="I760" s="12" t="str">
        <f aca="false">IF(H760=1,"Vrouw",IF(G760=1,"Man",""))</f>
        <v/>
      </c>
    </row>
    <row r="761" customFormat="false" ht="12.75" hidden="false" customHeight="false" outlineLevel="0" collapsed="false">
      <c r="A761" s="3" t="n">
        <f aca="false">'Gegevens invoeren'!A761</f>
        <v>0</v>
      </c>
      <c r="B761" s="19" t="str">
        <f aca="false">IF(ISERROR(RIGHT(A761,LEN(A761)-FIND("*",SUBSTITUTE(A761," ","*",LEN(A761)-LEN(SUBSTITUTE(A761," ","")))))),"",RIGHT(A761,LEN(A761)-FIND("*",SUBSTITUTE(A761," ","*",LEN(A761)-LEN(SUBSTITUTE(A761," ",""))))))</f>
        <v/>
      </c>
      <c r="C761" s="19"/>
      <c r="G761" s="23" t="str">
        <f aca="false">IF(ISERROR(SEARCH("dhr.",berekeningen!J760)),"",SEARCH("dhr.",berekeningen!J760))</f>
        <v/>
      </c>
      <c r="H761" s="24" t="str">
        <f aca="false">IF(ISERROR(SEARCH("mvr.",berekeningen!J760)),"",SEARCH("mvr.",berekeningen!J760))</f>
        <v/>
      </c>
      <c r="I761" s="12" t="str">
        <f aca="false">IF(H761=1,"Vrouw",IF(G761=1,"Man",""))</f>
        <v/>
      </c>
    </row>
    <row r="762" customFormat="false" ht="12.75" hidden="false" customHeight="false" outlineLevel="0" collapsed="false">
      <c r="A762" s="3" t="n">
        <f aca="false">'Gegevens invoeren'!A762</f>
        <v>0</v>
      </c>
      <c r="B762" s="19" t="str">
        <f aca="false">IF(ISERROR(RIGHT(A762,LEN(A762)-FIND("*",SUBSTITUTE(A762," ","*",LEN(A762)-LEN(SUBSTITUTE(A762," ","")))))),"",RIGHT(A762,LEN(A762)-FIND("*",SUBSTITUTE(A762," ","*",LEN(A762)-LEN(SUBSTITUTE(A762," ",""))))))</f>
        <v/>
      </c>
      <c r="C762" s="19"/>
      <c r="G762" s="23" t="str">
        <f aca="false">IF(ISERROR(SEARCH("dhr.",berekeningen!J761)),"",SEARCH("dhr.",berekeningen!J761))</f>
        <v/>
      </c>
      <c r="H762" s="24" t="str">
        <f aca="false">IF(ISERROR(SEARCH("mvr.",berekeningen!J761)),"",SEARCH("mvr.",berekeningen!J761))</f>
        <v/>
      </c>
      <c r="I762" s="12" t="str">
        <f aca="false">IF(H762=1,"Vrouw",IF(G762=1,"Man",""))</f>
        <v/>
      </c>
    </row>
    <row r="763" customFormat="false" ht="12.75" hidden="false" customHeight="false" outlineLevel="0" collapsed="false">
      <c r="A763" s="3" t="n">
        <f aca="false">'Gegevens invoeren'!A763</f>
        <v>0</v>
      </c>
      <c r="B763" s="19" t="str">
        <f aca="false">IF(ISERROR(RIGHT(A763,LEN(A763)-FIND("*",SUBSTITUTE(A763," ","*",LEN(A763)-LEN(SUBSTITUTE(A763," ","")))))),"",RIGHT(A763,LEN(A763)-FIND("*",SUBSTITUTE(A763," ","*",LEN(A763)-LEN(SUBSTITUTE(A763," ",""))))))</f>
        <v/>
      </c>
      <c r="C763" s="19"/>
      <c r="G763" s="23" t="str">
        <f aca="false">IF(ISERROR(SEARCH("dhr.",berekeningen!J762)),"",SEARCH("dhr.",berekeningen!J762))</f>
        <v/>
      </c>
      <c r="H763" s="24" t="str">
        <f aca="false">IF(ISERROR(SEARCH("mvr.",berekeningen!J762)),"",SEARCH("mvr.",berekeningen!J762))</f>
        <v/>
      </c>
      <c r="I763" s="12" t="str">
        <f aca="false">IF(H763=1,"Vrouw",IF(G763=1,"Man",""))</f>
        <v/>
      </c>
    </row>
    <row r="764" customFormat="false" ht="12.75" hidden="false" customHeight="false" outlineLevel="0" collapsed="false">
      <c r="A764" s="3" t="n">
        <f aca="false">'Gegevens invoeren'!A764</f>
        <v>0</v>
      </c>
      <c r="B764" s="19" t="str">
        <f aca="false">IF(ISERROR(RIGHT(A764,LEN(A764)-FIND("*",SUBSTITUTE(A764," ","*",LEN(A764)-LEN(SUBSTITUTE(A764," ","")))))),"",RIGHT(A764,LEN(A764)-FIND("*",SUBSTITUTE(A764," ","*",LEN(A764)-LEN(SUBSTITUTE(A764," ",""))))))</f>
        <v/>
      </c>
      <c r="C764" s="19"/>
      <c r="G764" s="23" t="str">
        <f aca="false">IF(ISERROR(SEARCH("dhr.",berekeningen!J763)),"",SEARCH("dhr.",berekeningen!J763))</f>
        <v/>
      </c>
      <c r="H764" s="24" t="str">
        <f aca="false">IF(ISERROR(SEARCH("mvr.",berekeningen!J763)),"",SEARCH("mvr.",berekeningen!J763))</f>
        <v/>
      </c>
      <c r="I764" s="12" t="str">
        <f aca="false">IF(H764=1,"Vrouw",IF(G764=1,"Man",""))</f>
        <v/>
      </c>
    </row>
    <row r="765" customFormat="false" ht="12.75" hidden="false" customHeight="false" outlineLevel="0" collapsed="false">
      <c r="A765" s="3" t="n">
        <f aca="false">'Gegevens invoeren'!A765</f>
        <v>0</v>
      </c>
      <c r="B765" s="19" t="str">
        <f aca="false">IF(ISERROR(RIGHT(A765,LEN(A765)-FIND("*",SUBSTITUTE(A765," ","*",LEN(A765)-LEN(SUBSTITUTE(A765," ","")))))),"",RIGHT(A765,LEN(A765)-FIND("*",SUBSTITUTE(A765," ","*",LEN(A765)-LEN(SUBSTITUTE(A765," ",""))))))</f>
        <v/>
      </c>
      <c r="C765" s="19"/>
      <c r="G765" s="23" t="str">
        <f aca="false">IF(ISERROR(SEARCH("dhr.",berekeningen!J764)),"",SEARCH("dhr.",berekeningen!J764))</f>
        <v/>
      </c>
      <c r="H765" s="24" t="str">
        <f aca="false">IF(ISERROR(SEARCH("mvr.",berekeningen!J764)),"",SEARCH("mvr.",berekeningen!J764))</f>
        <v/>
      </c>
      <c r="I765" s="12" t="str">
        <f aca="false">IF(H765=1,"Vrouw",IF(G765=1,"Man",""))</f>
        <v/>
      </c>
    </row>
    <row r="766" customFormat="false" ht="12.75" hidden="false" customHeight="false" outlineLevel="0" collapsed="false">
      <c r="A766" s="3" t="n">
        <f aca="false">'Gegevens invoeren'!A766</f>
        <v>0</v>
      </c>
      <c r="B766" s="19" t="str">
        <f aca="false">IF(ISERROR(RIGHT(A766,LEN(A766)-FIND("*",SUBSTITUTE(A766," ","*",LEN(A766)-LEN(SUBSTITUTE(A766," ","")))))),"",RIGHT(A766,LEN(A766)-FIND("*",SUBSTITUTE(A766," ","*",LEN(A766)-LEN(SUBSTITUTE(A766," ",""))))))</f>
        <v/>
      </c>
      <c r="C766" s="19"/>
      <c r="G766" s="23" t="str">
        <f aca="false">IF(ISERROR(SEARCH("dhr.",berekeningen!J765)),"",SEARCH("dhr.",berekeningen!J765))</f>
        <v/>
      </c>
      <c r="H766" s="24" t="str">
        <f aca="false">IF(ISERROR(SEARCH("mvr.",berekeningen!J765)),"",SEARCH("mvr.",berekeningen!J765))</f>
        <v/>
      </c>
      <c r="I766" s="12" t="str">
        <f aca="false">IF(H766=1,"Vrouw",IF(G766=1,"Man",""))</f>
        <v/>
      </c>
    </row>
    <row r="767" customFormat="false" ht="12.75" hidden="false" customHeight="false" outlineLevel="0" collapsed="false">
      <c r="A767" s="3" t="n">
        <f aca="false">'Gegevens invoeren'!A767</f>
        <v>0</v>
      </c>
      <c r="B767" s="19" t="str">
        <f aca="false">IF(ISERROR(RIGHT(A767,LEN(A767)-FIND("*",SUBSTITUTE(A767," ","*",LEN(A767)-LEN(SUBSTITUTE(A767," ","")))))),"",RIGHT(A767,LEN(A767)-FIND("*",SUBSTITUTE(A767," ","*",LEN(A767)-LEN(SUBSTITUTE(A767," ",""))))))</f>
        <v/>
      </c>
      <c r="C767" s="19"/>
      <c r="G767" s="23" t="str">
        <f aca="false">IF(ISERROR(SEARCH("dhr.",berekeningen!J766)),"",SEARCH("dhr.",berekeningen!J766))</f>
        <v/>
      </c>
      <c r="H767" s="24" t="str">
        <f aca="false">IF(ISERROR(SEARCH("mvr.",berekeningen!J766)),"",SEARCH("mvr.",berekeningen!J766))</f>
        <v/>
      </c>
      <c r="I767" s="12" t="str">
        <f aca="false">IF(H767=1,"Vrouw",IF(G767=1,"Man",""))</f>
        <v/>
      </c>
    </row>
    <row r="768" customFormat="false" ht="12.75" hidden="false" customHeight="false" outlineLevel="0" collapsed="false">
      <c r="A768" s="3" t="n">
        <f aca="false">'Gegevens invoeren'!A768</f>
        <v>0</v>
      </c>
      <c r="B768" s="19" t="str">
        <f aca="false">IF(ISERROR(RIGHT(A768,LEN(A768)-FIND("*",SUBSTITUTE(A768," ","*",LEN(A768)-LEN(SUBSTITUTE(A768," ","")))))),"",RIGHT(A768,LEN(A768)-FIND("*",SUBSTITUTE(A768," ","*",LEN(A768)-LEN(SUBSTITUTE(A768," ",""))))))</f>
        <v/>
      </c>
      <c r="C768" s="19"/>
      <c r="G768" s="23" t="str">
        <f aca="false">IF(ISERROR(SEARCH("dhr.",berekeningen!J767)),"",SEARCH("dhr.",berekeningen!J767))</f>
        <v/>
      </c>
      <c r="H768" s="24" t="str">
        <f aca="false">IF(ISERROR(SEARCH("mvr.",berekeningen!J767)),"",SEARCH("mvr.",berekeningen!J767))</f>
        <v/>
      </c>
      <c r="I768" s="12" t="str">
        <f aca="false">IF(H768=1,"Vrouw",IF(G768=1,"Man",""))</f>
        <v/>
      </c>
    </row>
    <row r="769" customFormat="false" ht="12.75" hidden="false" customHeight="false" outlineLevel="0" collapsed="false">
      <c r="A769" s="3" t="n">
        <f aca="false">'Gegevens invoeren'!A769</f>
        <v>0</v>
      </c>
      <c r="B769" s="19" t="str">
        <f aca="false">IF(ISERROR(RIGHT(A769,LEN(A769)-FIND("*",SUBSTITUTE(A769," ","*",LEN(A769)-LEN(SUBSTITUTE(A769," ","")))))),"",RIGHT(A769,LEN(A769)-FIND("*",SUBSTITUTE(A769," ","*",LEN(A769)-LEN(SUBSTITUTE(A769," ",""))))))</f>
        <v/>
      </c>
      <c r="C769" s="19"/>
      <c r="G769" s="23" t="str">
        <f aca="false">IF(ISERROR(SEARCH("dhr.",berekeningen!J768)),"",SEARCH("dhr.",berekeningen!J768))</f>
        <v/>
      </c>
      <c r="H769" s="24" t="str">
        <f aca="false">IF(ISERROR(SEARCH("mvr.",berekeningen!J768)),"",SEARCH("mvr.",berekeningen!J768))</f>
        <v/>
      </c>
      <c r="I769" s="12" t="str">
        <f aca="false">IF(H769=1,"Vrouw",IF(G769=1,"Man",""))</f>
        <v/>
      </c>
    </row>
    <row r="770" customFormat="false" ht="12.75" hidden="false" customHeight="false" outlineLevel="0" collapsed="false">
      <c r="A770" s="3" t="n">
        <f aca="false">'Gegevens invoeren'!A770</f>
        <v>0</v>
      </c>
      <c r="B770" s="19" t="str">
        <f aca="false">IF(ISERROR(RIGHT(A770,LEN(A770)-FIND("*",SUBSTITUTE(A770," ","*",LEN(A770)-LEN(SUBSTITUTE(A770," ","")))))),"",RIGHT(A770,LEN(A770)-FIND("*",SUBSTITUTE(A770," ","*",LEN(A770)-LEN(SUBSTITUTE(A770," ",""))))))</f>
        <v/>
      </c>
      <c r="C770" s="19"/>
      <c r="G770" s="23" t="str">
        <f aca="false">IF(ISERROR(SEARCH("dhr.",berekeningen!J769)),"",SEARCH("dhr.",berekeningen!J769))</f>
        <v/>
      </c>
      <c r="H770" s="24" t="str">
        <f aca="false">IF(ISERROR(SEARCH("mvr.",berekeningen!J769)),"",SEARCH("mvr.",berekeningen!J769))</f>
        <v/>
      </c>
      <c r="I770" s="12" t="str">
        <f aca="false">IF(H770=1,"Vrouw",IF(G770=1,"Man",""))</f>
        <v/>
      </c>
    </row>
    <row r="771" customFormat="false" ht="12.75" hidden="false" customHeight="false" outlineLevel="0" collapsed="false">
      <c r="A771" s="3" t="n">
        <f aca="false">'Gegevens invoeren'!A771</f>
        <v>0</v>
      </c>
      <c r="B771" s="19" t="str">
        <f aca="false">IF(ISERROR(RIGHT(A771,LEN(A771)-FIND("*",SUBSTITUTE(A771," ","*",LEN(A771)-LEN(SUBSTITUTE(A771," ","")))))),"",RIGHT(A771,LEN(A771)-FIND("*",SUBSTITUTE(A771," ","*",LEN(A771)-LEN(SUBSTITUTE(A771," ",""))))))</f>
        <v/>
      </c>
      <c r="C771" s="19"/>
      <c r="G771" s="23" t="str">
        <f aca="false">IF(ISERROR(SEARCH("dhr.",berekeningen!J770)),"",SEARCH("dhr.",berekeningen!J770))</f>
        <v/>
      </c>
      <c r="H771" s="24" t="str">
        <f aca="false">IF(ISERROR(SEARCH("mvr.",berekeningen!J770)),"",SEARCH("mvr.",berekeningen!J770))</f>
        <v/>
      </c>
      <c r="I771" s="12" t="str">
        <f aca="false">IF(H771=1,"Vrouw",IF(G771=1,"Man",""))</f>
        <v/>
      </c>
    </row>
    <row r="772" customFormat="false" ht="12.75" hidden="false" customHeight="false" outlineLevel="0" collapsed="false">
      <c r="A772" s="3" t="n">
        <f aca="false">'Gegevens invoeren'!A772</f>
        <v>0</v>
      </c>
      <c r="B772" s="19" t="str">
        <f aca="false">IF(ISERROR(RIGHT(A772,LEN(A772)-FIND("*",SUBSTITUTE(A772," ","*",LEN(A772)-LEN(SUBSTITUTE(A772," ","")))))),"",RIGHT(A772,LEN(A772)-FIND("*",SUBSTITUTE(A772," ","*",LEN(A772)-LEN(SUBSTITUTE(A772," ",""))))))</f>
        <v/>
      </c>
      <c r="C772" s="19"/>
      <c r="G772" s="23" t="str">
        <f aca="false">IF(ISERROR(SEARCH("dhr.",berekeningen!J771)),"",SEARCH("dhr.",berekeningen!J771))</f>
        <v/>
      </c>
      <c r="H772" s="24" t="str">
        <f aca="false">IF(ISERROR(SEARCH("mvr.",berekeningen!J771)),"",SEARCH("mvr.",berekeningen!J771))</f>
        <v/>
      </c>
      <c r="I772" s="12" t="str">
        <f aca="false">IF(H772=1,"Vrouw",IF(G772=1,"Man",""))</f>
        <v/>
      </c>
    </row>
    <row r="773" customFormat="false" ht="12.75" hidden="false" customHeight="false" outlineLevel="0" collapsed="false">
      <c r="A773" s="3" t="n">
        <f aca="false">'Gegevens invoeren'!A773</f>
        <v>0</v>
      </c>
      <c r="B773" s="19" t="str">
        <f aca="false">IF(ISERROR(RIGHT(A773,LEN(A773)-FIND("*",SUBSTITUTE(A773," ","*",LEN(A773)-LEN(SUBSTITUTE(A773," ","")))))),"",RIGHT(A773,LEN(A773)-FIND("*",SUBSTITUTE(A773," ","*",LEN(A773)-LEN(SUBSTITUTE(A773," ",""))))))</f>
        <v/>
      </c>
      <c r="C773" s="19"/>
      <c r="G773" s="23" t="str">
        <f aca="false">IF(ISERROR(SEARCH("dhr.",berekeningen!J772)),"",SEARCH("dhr.",berekeningen!J772))</f>
        <v/>
      </c>
      <c r="H773" s="24" t="str">
        <f aca="false">IF(ISERROR(SEARCH("mvr.",berekeningen!J772)),"",SEARCH("mvr.",berekeningen!J772))</f>
        <v/>
      </c>
      <c r="I773" s="12" t="str">
        <f aca="false">IF(H773=1,"Vrouw",IF(G773=1,"Man",""))</f>
        <v/>
      </c>
    </row>
    <row r="774" customFormat="false" ht="12.75" hidden="false" customHeight="false" outlineLevel="0" collapsed="false">
      <c r="A774" s="3" t="n">
        <f aca="false">'Gegevens invoeren'!A774</f>
        <v>0</v>
      </c>
      <c r="B774" s="19" t="str">
        <f aca="false">IF(ISERROR(RIGHT(A774,LEN(A774)-FIND("*",SUBSTITUTE(A774," ","*",LEN(A774)-LEN(SUBSTITUTE(A774," ","")))))),"",RIGHT(A774,LEN(A774)-FIND("*",SUBSTITUTE(A774," ","*",LEN(A774)-LEN(SUBSTITUTE(A774," ",""))))))</f>
        <v/>
      </c>
      <c r="C774" s="19"/>
      <c r="G774" s="23" t="str">
        <f aca="false">IF(ISERROR(SEARCH("dhr.",berekeningen!J773)),"",SEARCH("dhr.",berekeningen!J773))</f>
        <v/>
      </c>
      <c r="H774" s="24" t="str">
        <f aca="false">IF(ISERROR(SEARCH("mvr.",berekeningen!J773)),"",SEARCH("mvr.",berekeningen!J773))</f>
        <v/>
      </c>
      <c r="I774" s="12" t="str">
        <f aca="false">IF(H774=1,"Vrouw",IF(G774=1,"Man",""))</f>
        <v/>
      </c>
    </row>
    <row r="775" customFormat="false" ht="12.75" hidden="false" customHeight="false" outlineLevel="0" collapsed="false">
      <c r="A775" s="3" t="n">
        <f aca="false">'Gegevens invoeren'!A775</f>
        <v>0</v>
      </c>
      <c r="B775" s="19" t="str">
        <f aca="false">IF(ISERROR(RIGHT(A775,LEN(A775)-FIND("*",SUBSTITUTE(A775," ","*",LEN(A775)-LEN(SUBSTITUTE(A775," ","")))))),"",RIGHT(A775,LEN(A775)-FIND("*",SUBSTITUTE(A775," ","*",LEN(A775)-LEN(SUBSTITUTE(A775," ",""))))))</f>
        <v/>
      </c>
      <c r="C775" s="19"/>
      <c r="G775" s="23" t="str">
        <f aca="false">IF(ISERROR(SEARCH("dhr.",berekeningen!J774)),"",SEARCH("dhr.",berekeningen!J774))</f>
        <v/>
      </c>
      <c r="H775" s="24" t="str">
        <f aca="false">IF(ISERROR(SEARCH("mvr.",berekeningen!J774)),"",SEARCH("mvr.",berekeningen!J774))</f>
        <v/>
      </c>
      <c r="I775" s="12" t="str">
        <f aca="false">IF(H775=1,"Vrouw",IF(G775=1,"Man",""))</f>
        <v/>
      </c>
    </row>
    <row r="776" customFormat="false" ht="12.75" hidden="false" customHeight="false" outlineLevel="0" collapsed="false">
      <c r="A776" s="3" t="n">
        <f aca="false">'Gegevens invoeren'!A776</f>
        <v>0</v>
      </c>
      <c r="B776" s="19" t="str">
        <f aca="false">IF(ISERROR(RIGHT(A776,LEN(A776)-FIND("*",SUBSTITUTE(A776," ","*",LEN(A776)-LEN(SUBSTITUTE(A776," ","")))))),"",RIGHT(A776,LEN(A776)-FIND("*",SUBSTITUTE(A776," ","*",LEN(A776)-LEN(SUBSTITUTE(A776," ",""))))))</f>
        <v/>
      </c>
      <c r="C776" s="19"/>
      <c r="G776" s="23" t="str">
        <f aca="false">IF(ISERROR(SEARCH("dhr.",berekeningen!J775)),"",SEARCH("dhr.",berekeningen!J775))</f>
        <v/>
      </c>
      <c r="H776" s="24" t="str">
        <f aca="false">IF(ISERROR(SEARCH("mvr.",berekeningen!J775)),"",SEARCH("mvr.",berekeningen!J775))</f>
        <v/>
      </c>
      <c r="I776" s="12" t="str">
        <f aca="false">IF(H776=1,"Vrouw",IF(G776=1,"Man",""))</f>
        <v/>
      </c>
    </row>
    <row r="777" customFormat="false" ht="12.75" hidden="false" customHeight="false" outlineLevel="0" collapsed="false">
      <c r="A777" s="3" t="n">
        <f aca="false">'Gegevens invoeren'!A777</f>
        <v>0</v>
      </c>
      <c r="B777" s="19" t="str">
        <f aca="false">IF(ISERROR(RIGHT(A777,LEN(A777)-FIND("*",SUBSTITUTE(A777," ","*",LEN(A777)-LEN(SUBSTITUTE(A777," ","")))))),"",RIGHT(A777,LEN(A777)-FIND("*",SUBSTITUTE(A777," ","*",LEN(A777)-LEN(SUBSTITUTE(A777," ",""))))))</f>
        <v/>
      </c>
      <c r="C777" s="19"/>
      <c r="G777" s="23" t="str">
        <f aca="false">IF(ISERROR(SEARCH("dhr.",berekeningen!J776)),"",SEARCH("dhr.",berekeningen!J776))</f>
        <v/>
      </c>
      <c r="H777" s="24" t="str">
        <f aca="false">IF(ISERROR(SEARCH("mvr.",berekeningen!J776)),"",SEARCH("mvr.",berekeningen!J776))</f>
        <v/>
      </c>
      <c r="I777" s="12" t="str">
        <f aca="false">IF(H777=1,"Vrouw",IF(G777=1,"Man",""))</f>
        <v/>
      </c>
    </row>
    <row r="778" customFormat="false" ht="12.75" hidden="false" customHeight="false" outlineLevel="0" collapsed="false">
      <c r="A778" s="3" t="n">
        <f aca="false">'Gegevens invoeren'!A778</f>
        <v>0</v>
      </c>
      <c r="B778" s="19" t="str">
        <f aca="false">IF(ISERROR(RIGHT(A778,LEN(A778)-FIND("*",SUBSTITUTE(A778," ","*",LEN(A778)-LEN(SUBSTITUTE(A778," ","")))))),"",RIGHT(A778,LEN(A778)-FIND("*",SUBSTITUTE(A778," ","*",LEN(A778)-LEN(SUBSTITUTE(A778," ",""))))))</f>
        <v/>
      </c>
      <c r="C778" s="19"/>
      <c r="G778" s="23" t="str">
        <f aca="false">IF(ISERROR(SEARCH("dhr.",berekeningen!J777)),"",SEARCH("dhr.",berekeningen!J777))</f>
        <v/>
      </c>
      <c r="H778" s="24" t="str">
        <f aca="false">IF(ISERROR(SEARCH("mvr.",berekeningen!J777)),"",SEARCH("mvr.",berekeningen!J777))</f>
        <v/>
      </c>
      <c r="I778" s="12" t="str">
        <f aca="false">IF(H778=1,"Vrouw",IF(G778=1,"Man",""))</f>
        <v/>
      </c>
    </row>
    <row r="779" customFormat="false" ht="12.75" hidden="false" customHeight="false" outlineLevel="0" collapsed="false">
      <c r="A779" s="3" t="n">
        <f aca="false">'Gegevens invoeren'!A779</f>
        <v>0</v>
      </c>
      <c r="B779" s="19" t="str">
        <f aca="false">IF(ISERROR(RIGHT(A779,LEN(A779)-FIND("*",SUBSTITUTE(A779," ","*",LEN(A779)-LEN(SUBSTITUTE(A779," ","")))))),"",RIGHT(A779,LEN(A779)-FIND("*",SUBSTITUTE(A779," ","*",LEN(A779)-LEN(SUBSTITUTE(A779," ",""))))))</f>
        <v/>
      </c>
      <c r="C779" s="19"/>
      <c r="G779" s="23" t="str">
        <f aca="false">IF(ISERROR(SEARCH("dhr.",berekeningen!J778)),"",SEARCH("dhr.",berekeningen!J778))</f>
        <v/>
      </c>
      <c r="H779" s="24" t="str">
        <f aca="false">IF(ISERROR(SEARCH("mvr.",berekeningen!J778)),"",SEARCH("mvr.",berekeningen!J778))</f>
        <v/>
      </c>
      <c r="I779" s="12" t="str">
        <f aca="false">IF(H779=1,"Vrouw",IF(G779=1,"Man",""))</f>
        <v/>
      </c>
    </row>
    <row r="780" customFormat="false" ht="12.75" hidden="false" customHeight="false" outlineLevel="0" collapsed="false">
      <c r="A780" s="3" t="n">
        <f aca="false">'Gegevens invoeren'!A780</f>
        <v>0</v>
      </c>
      <c r="B780" s="19" t="str">
        <f aca="false">IF(ISERROR(RIGHT(A780,LEN(A780)-FIND("*",SUBSTITUTE(A780," ","*",LEN(A780)-LEN(SUBSTITUTE(A780," ","")))))),"",RIGHT(A780,LEN(A780)-FIND("*",SUBSTITUTE(A780," ","*",LEN(A780)-LEN(SUBSTITUTE(A780," ",""))))))</f>
        <v/>
      </c>
      <c r="C780" s="19"/>
      <c r="G780" s="23" t="str">
        <f aca="false">IF(ISERROR(SEARCH("dhr.",berekeningen!J779)),"",SEARCH("dhr.",berekeningen!J779))</f>
        <v/>
      </c>
      <c r="H780" s="24" t="str">
        <f aca="false">IF(ISERROR(SEARCH("mvr.",berekeningen!J779)),"",SEARCH("mvr.",berekeningen!J779))</f>
        <v/>
      </c>
      <c r="I780" s="12" t="str">
        <f aca="false">IF(H780=1,"Vrouw",IF(G780=1,"Man",""))</f>
        <v/>
      </c>
    </row>
    <row r="781" customFormat="false" ht="12.75" hidden="false" customHeight="false" outlineLevel="0" collapsed="false">
      <c r="A781" s="3" t="n">
        <f aca="false">'Gegevens invoeren'!A781</f>
        <v>0</v>
      </c>
      <c r="B781" s="19" t="str">
        <f aca="false">IF(ISERROR(RIGHT(A781,LEN(A781)-FIND("*",SUBSTITUTE(A781," ","*",LEN(A781)-LEN(SUBSTITUTE(A781," ","")))))),"",RIGHT(A781,LEN(A781)-FIND("*",SUBSTITUTE(A781," ","*",LEN(A781)-LEN(SUBSTITUTE(A781," ",""))))))</f>
        <v/>
      </c>
      <c r="C781" s="19"/>
      <c r="G781" s="23" t="str">
        <f aca="false">IF(ISERROR(SEARCH("dhr.",berekeningen!J780)),"",SEARCH("dhr.",berekeningen!J780))</f>
        <v/>
      </c>
      <c r="H781" s="24" t="str">
        <f aca="false">IF(ISERROR(SEARCH("mvr.",berekeningen!J780)),"",SEARCH("mvr.",berekeningen!J780))</f>
        <v/>
      </c>
      <c r="I781" s="12" t="str">
        <f aca="false">IF(H781=1,"Vrouw",IF(G781=1,"Man",""))</f>
        <v/>
      </c>
    </row>
    <row r="782" customFormat="false" ht="12.75" hidden="false" customHeight="false" outlineLevel="0" collapsed="false">
      <c r="A782" s="3" t="n">
        <f aca="false">'Gegevens invoeren'!A782</f>
        <v>0</v>
      </c>
      <c r="B782" s="19" t="str">
        <f aca="false">IF(ISERROR(RIGHT(A782,LEN(A782)-FIND("*",SUBSTITUTE(A782," ","*",LEN(A782)-LEN(SUBSTITUTE(A782," ","")))))),"",RIGHT(A782,LEN(A782)-FIND("*",SUBSTITUTE(A782," ","*",LEN(A782)-LEN(SUBSTITUTE(A782," ",""))))))</f>
        <v/>
      </c>
      <c r="C782" s="19"/>
      <c r="G782" s="23" t="str">
        <f aca="false">IF(ISERROR(SEARCH("dhr.",berekeningen!J781)),"",SEARCH("dhr.",berekeningen!J781))</f>
        <v/>
      </c>
      <c r="H782" s="24" t="str">
        <f aca="false">IF(ISERROR(SEARCH("mvr.",berekeningen!J781)),"",SEARCH("mvr.",berekeningen!J781))</f>
        <v/>
      </c>
      <c r="I782" s="12" t="str">
        <f aca="false">IF(H782=1,"Vrouw",IF(G782=1,"Man",""))</f>
        <v/>
      </c>
    </row>
    <row r="783" customFormat="false" ht="12.75" hidden="false" customHeight="false" outlineLevel="0" collapsed="false">
      <c r="A783" s="3" t="n">
        <f aca="false">'Gegevens invoeren'!A783</f>
        <v>0</v>
      </c>
      <c r="B783" s="19" t="str">
        <f aca="false">IF(ISERROR(RIGHT(A783,LEN(A783)-FIND("*",SUBSTITUTE(A783," ","*",LEN(A783)-LEN(SUBSTITUTE(A783," ","")))))),"",RIGHT(A783,LEN(A783)-FIND("*",SUBSTITUTE(A783," ","*",LEN(A783)-LEN(SUBSTITUTE(A783," ",""))))))</f>
        <v/>
      </c>
      <c r="C783" s="19"/>
      <c r="G783" s="23" t="str">
        <f aca="false">IF(ISERROR(SEARCH("dhr.",berekeningen!J782)),"",SEARCH("dhr.",berekeningen!J782))</f>
        <v/>
      </c>
      <c r="H783" s="24" t="str">
        <f aca="false">IF(ISERROR(SEARCH("mvr.",berekeningen!J782)),"",SEARCH("mvr.",berekeningen!J782))</f>
        <v/>
      </c>
      <c r="I783" s="12" t="str">
        <f aca="false">IF(H783=1,"Vrouw",IF(G783=1,"Man",""))</f>
        <v/>
      </c>
    </row>
    <row r="784" customFormat="false" ht="12.75" hidden="false" customHeight="false" outlineLevel="0" collapsed="false">
      <c r="A784" s="3" t="n">
        <f aca="false">'Gegevens invoeren'!A784</f>
        <v>0</v>
      </c>
      <c r="B784" s="19" t="str">
        <f aca="false">IF(ISERROR(RIGHT(A784,LEN(A784)-FIND("*",SUBSTITUTE(A784," ","*",LEN(A784)-LEN(SUBSTITUTE(A784," ","")))))),"",RIGHT(A784,LEN(A784)-FIND("*",SUBSTITUTE(A784," ","*",LEN(A784)-LEN(SUBSTITUTE(A784," ",""))))))</f>
        <v/>
      </c>
      <c r="C784" s="19"/>
      <c r="G784" s="23" t="str">
        <f aca="false">IF(ISERROR(SEARCH("dhr.",berekeningen!J783)),"",SEARCH("dhr.",berekeningen!J783))</f>
        <v/>
      </c>
      <c r="H784" s="24" t="str">
        <f aca="false">IF(ISERROR(SEARCH("mvr.",berekeningen!J783)),"",SEARCH("mvr.",berekeningen!J783))</f>
        <v/>
      </c>
      <c r="I784" s="12" t="str">
        <f aca="false">IF(H784=1,"Vrouw",IF(G784=1,"Man",""))</f>
        <v/>
      </c>
    </row>
    <row r="785" customFormat="false" ht="12.75" hidden="false" customHeight="false" outlineLevel="0" collapsed="false">
      <c r="A785" s="3" t="n">
        <f aca="false">'Gegevens invoeren'!A785</f>
        <v>0</v>
      </c>
      <c r="B785" s="19" t="str">
        <f aca="false">IF(ISERROR(RIGHT(A785,LEN(A785)-FIND("*",SUBSTITUTE(A785," ","*",LEN(A785)-LEN(SUBSTITUTE(A785," ","")))))),"",RIGHT(A785,LEN(A785)-FIND("*",SUBSTITUTE(A785," ","*",LEN(A785)-LEN(SUBSTITUTE(A785," ",""))))))</f>
        <v/>
      </c>
      <c r="C785" s="19"/>
      <c r="G785" s="23" t="str">
        <f aca="false">IF(ISERROR(SEARCH("dhr.",berekeningen!J784)),"",SEARCH("dhr.",berekeningen!J784))</f>
        <v/>
      </c>
      <c r="H785" s="24" t="str">
        <f aca="false">IF(ISERROR(SEARCH("mvr.",berekeningen!J784)),"",SEARCH("mvr.",berekeningen!J784))</f>
        <v/>
      </c>
      <c r="I785" s="12" t="str">
        <f aca="false">IF(H785=1,"Vrouw",IF(G785=1,"Man",""))</f>
        <v/>
      </c>
    </row>
    <row r="786" customFormat="false" ht="12.75" hidden="false" customHeight="false" outlineLevel="0" collapsed="false">
      <c r="A786" s="3" t="n">
        <f aca="false">'Gegevens invoeren'!A786</f>
        <v>0</v>
      </c>
      <c r="B786" s="19" t="str">
        <f aca="false">IF(ISERROR(RIGHT(A786,LEN(A786)-FIND("*",SUBSTITUTE(A786," ","*",LEN(A786)-LEN(SUBSTITUTE(A786," ","")))))),"",RIGHT(A786,LEN(A786)-FIND("*",SUBSTITUTE(A786," ","*",LEN(A786)-LEN(SUBSTITUTE(A786," ",""))))))</f>
        <v/>
      </c>
      <c r="C786" s="19"/>
      <c r="G786" s="23" t="str">
        <f aca="false">IF(ISERROR(SEARCH("dhr.",berekeningen!J785)),"",SEARCH("dhr.",berekeningen!J785))</f>
        <v/>
      </c>
      <c r="H786" s="24" t="str">
        <f aca="false">IF(ISERROR(SEARCH("mvr.",berekeningen!J785)),"",SEARCH("mvr.",berekeningen!J785))</f>
        <v/>
      </c>
      <c r="I786" s="12" t="str">
        <f aca="false">IF(H786=1,"Vrouw",IF(G786=1,"Man",""))</f>
        <v/>
      </c>
    </row>
    <row r="787" customFormat="false" ht="12.75" hidden="false" customHeight="false" outlineLevel="0" collapsed="false">
      <c r="A787" s="3" t="n">
        <f aca="false">'Gegevens invoeren'!A787</f>
        <v>0</v>
      </c>
      <c r="B787" s="19" t="str">
        <f aca="false">IF(ISERROR(RIGHT(A787,LEN(A787)-FIND("*",SUBSTITUTE(A787," ","*",LEN(A787)-LEN(SUBSTITUTE(A787," ","")))))),"",RIGHT(A787,LEN(A787)-FIND("*",SUBSTITUTE(A787," ","*",LEN(A787)-LEN(SUBSTITUTE(A787," ",""))))))</f>
        <v/>
      </c>
      <c r="C787" s="19"/>
      <c r="G787" s="23" t="str">
        <f aca="false">IF(ISERROR(SEARCH("dhr.",berekeningen!J786)),"",SEARCH("dhr.",berekeningen!J786))</f>
        <v/>
      </c>
      <c r="H787" s="24" t="str">
        <f aca="false">IF(ISERROR(SEARCH("mvr.",berekeningen!J786)),"",SEARCH("mvr.",berekeningen!J786))</f>
        <v/>
      </c>
      <c r="I787" s="12" t="str">
        <f aca="false">IF(H787=1,"Vrouw",IF(G787=1,"Man",""))</f>
        <v/>
      </c>
    </row>
    <row r="788" customFormat="false" ht="12.75" hidden="false" customHeight="false" outlineLevel="0" collapsed="false">
      <c r="A788" s="3" t="n">
        <f aca="false">'Gegevens invoeren'!A788</f>
        <v>0</v>
      </c>
      <c r="B788" s="19" t="str">
        <f aca="false">IF(ISERROR(RIGHT(A788,LEN(A788)-FIND("*",SUBSTITUTE(A788," ","*",LEN(A788)-LEN(SUBSTITUTE(A788," ","")))))),"",RIGHT(A788,LEN(A788)-FIND("*",SUBSTITUTE(A788," ","*",LEN(A788)-LEN(SUBSTITUTE(A788," ",""))))))</f>
        <v/>
      </c>
      <c r="C788" s="19"/>
      <c r="G788" s="23" t="str">
        <f aca="false">IF(ISERROR(SEARCH("dhr.",berekeningen!J787)),"",SEARCH("dhr.",berekeningen!J787))</f>
        <v/>
      </c>
      <c r="H788" s="24" t="str">
        <f aca="false">IF(ISERROR(SEARCH("mvr.",berekeningen!J787)),"",SEARCH("mvr.",berekeningen!J787))</f>
        <v/>
      </c>
      <c r="I788" s="12" t="str">
        <f aca="false">IF(H788=1,"Vrouw",IF(G788=1,"Man",""))</f>
        <v/>
      </c>
    </row>
    <row r="789" customFormat="false" ht="12.75" hidden="false" customHeight="false" outlineLevel="0" collapsed="false">
      <c r="A789" s="3" t="n">
        <f aca="false">'Gegevens invoeren'!A789</f>
        <v>0</v>
      </c>
      <c r="B789" s="19" t="str">
        <f aca="false">IF(ISERROR(RIGHT(A789,LEN(A789)-FIND("*",SUBSTITUTE(A789," ","*",LEN(A789)-LEN(SUBSTITUTE(A789," ","")))))),"",RIGHT(A789,LEN(A789)-FIND("*",SUBSTITUTE(A789," ","*",LEN(A789)-LEN(SUBSTITUTE(A789," ",""))))))</f>
        <v/>
      </c>
      <c r="C789" s="19"/>
      <c r="G789" s="23" t="str">
        <f aca="false">IF(ISERROR(SEARCH("dhr.",berekeningen!J788)),"",SEARCH("dhr.",berekeningen!J788))</f>
        <v/>
      </c>
      <c r="H789" s="24" t="str">
        <f aca="false">IF(ISERROR(SEARCH("mvr.",berekeningen!J788)),"",SEARCH("mvr.",berekeningen!J788))</f>
        <v/>
      </c>
      <c r="I789" s="12" t="str">
        <f aca="false">IF(H789=1,"Vrouw",IF(G789=1,"Man",""))</f>
        <v/>
      </c>
    </row>
    <row r="790" customFormat="false" ht="12.75" hidden="false" customHeight="false" outlineLevel="0" collapsed="false">
      <c r="A790" s="3" t="n">
        <f aca="false">'Gegevens invoeren'!A790</f>
        <v>0</v>
      </c>
      <c r="B790" s="19" t="str">
        <f aca="false">IF(ISERROR(RIGHT(A790,LEN(A790)-FIND("*",SUBSTITUTE(A790," ","*",LEN(A790)-LEN(SUBSTITUTE(A790," ","")))))),"",RIGHT(A790,LEN(A790)-FIND("*",SUBSTITUTE(A790," ","*",LEN(A790)-LEN(SUBSTITUTE(A790," ",""))))))</f>
        <v/>
      </c>
      <c r="C790" s="19"/>
      <c r="G790" s="23" t="str">
        <f aca="false">IF(ISERROR(SEARCH("dhr.",berekeningen!J789)),"",SEARCH("dhr.",berekeningen!J789))</f>
        <v/>
      </c>
      <c r="H790" s="24" t="str">
        <f aca="false">IF(ISERROR(SEARCH("mvr.",berekeningen!J789)),"",SEARCH("mvr.",berekeningen!J789))</f>
        <v/>
      </c>
      <c r="I790" s="12" t="str">
        <f aca="false">IF(H790=1,"Vrouw",IF(G790=1,"Man",""))</f>
        <v/>
      </c>
    </row>
    <row r="791" customFormat="false" ht="12.75" hidden="false" customHeight="false" outlineLevel="0" collapsed="false">
      <c r="A791" s="3" t="n">
        <f aca="false">'Gegevens invoeren'!A791</f>
        <v>0</v>
      </c>
      <c r="B791" s="19" t="str">
        <f aca="false">IF(ISERROR(RIGHT(A791,LEN(A791)-FIND("*",SUBSTITUTE(A791," ","*",LEN(A791)-LEN(SUBSTITUTE(A791," ","")))))),"",RIGHT(A791,LEN(A791)-FIND("*",SUBSTITUTE(A791," ","*",LEN(A791)-LEN(SUBSTITUTE(A791," ",""))))))</f>
        <v/>
      </c>
      <c r="C791" s="19"/>
      <c r="G791" s="23" t="str">
        <f aca="false">IF(ISERROR(SEARCH("dhr.",berekeningen!J790)),"",SEARCH("dhr.",berekeningen!J790))</f>
        <v/>
      </c>
      <c r="H791" s="24" t="str">
        <f aca="false">IF(ISERROR(SEARCH("mvr.",berekeningen!J790)),"",SEARCH("mvr.",berekeningen!J790))</f>
        <v/>
      </c>
      <c r="I791" s="12" t="str">
        <f aca="false">IF(H791=1,"Vrouw",IF(G791=1,"Man",""))</f>
        <v/>
      </c>
    </row>
    <row r="792" customFormat="false" ht="12.75" hidden="false" customHeight="false" outlineLevel="0" collapsed="false">
      <c r="A792" s="3" t="n">
        <f aca="false">'Gegevens invoeren'!A792</f>
        <v>0</v>
      </c>
      <c r="B792" s="19" t="str">
        <f aca="false">IF(ISERROR(RIGHT(A792,LEN(A792)-FIND("*",SUBSTITUTE(A792," ","*",LEN(A792)-LEN(SUBSTITUTE(A792," ","")))))),"",RIGHT(A792,LEN(A792)-FIND("*",SUBSTITUTE(A792," ","*",LEN(A792)-LEN(SUBSTITUTE(A792," ",""))))))</f>
        <v/>
      </c>
      <c r="C792" s="19"/>
      <c r="G792" s="23" t="str">
        <f aca="false">IF(ISERROR(SEARCH("dhr.",berekeningen!J791)),"",SEARCH("dhr.",berekeningen!J791))</f>
        <v/>
      </c>
      <c r="H792" s="24" t="str">
        <f aca="false">IF(ISERROR(SEARCH("mvr.",berekeningen!J791)),"",SEARCH("mvr.",berekeningen!J791))</f>
        <v/>
      </c>
      <c r="I792" s="12" t="str">
        <f aca="false">IF(H792=1,"Vrouw",IF(G792=1,"Man",""))</f>
        <v/>
      </c>
    </row>
    <row r="793" customFormat="false" ht="12.75" hidden="false" customHeight="false" outlineLevel="0" collapsed="false">
      <c r="A793" s="3" t="n">
        <f aca="false">'Gegevens invoeren'!A793</f>
        <v>0</v>
      </c>
      <c r="B793" s="19" t="str">
        <f aca="false">IF(ISERROR(RIGHT(A793,LEN(A793)-FIND("*",SUBSTITUTE(A793," ","*",LEN(A793)-LEN(SUBSTITUTE(A793," ","")))))),"",RIGHT(A793,LEN(A793)-FIND("*",SUBSTITUTE(A793," ","*",LEN(A793)-LEN(SUBSTITUTE(A793," ",""))))))</f>
        <v/>
      </c>
      <c r="C793" s="19"/>
      <c r="G793" s="23" t="str">
        <f aca="false">IF(ISERROR(SEARCH("dhr.",berekeningen!J792)),"",SEARCH("dhr.",berekeningen!J792))</f>
        <v/>
      </c>
      <c r="H793" s="24" t="str">
        <f aca="false">IF(ISERROR(SEARCH("mvr.",berekeningen!J792)),"",SEARCH("mvr.",berekeningen!J792))</f>
        <v/>
      </c>
      <c r="I793" s="12" t="str">
        <f aca="false">IF(H793=1,"Vrouw",IF(G793=1,"Man",""))</f>
        <v/>
      </c>
    </row>
    <row r="794" customFormat="false" ht="12.75" hidden="false" customHeight="false" outlineLevel="0" collapsed="false">
      <c r="A794" s="3" t="n">
        <f aca="false">'Gegevens invoeren'!A794</f>
        <v>0</v>
      </c>
      <c r="B794" s="19" t="str">
        <f aca="false">IF(ISERROR(RIGHT(A794,LEN(A794)-FIND("*",SUBSTITUTE(A794," ","*",LEN(A794)-LEN(SUBSTITUTE(A794," ","")))))),"",RIGHT(A794,LEN(A794)-FIND("*",SUBSTITUTE(A794," ","*",LEN(A794)-LEN(SUBSTITUTE(A794," ",""))))))</f>
        <v/>
      </c>
      <c r="C794" s="19"/>
      <c r="G794" s="23" t="str">
        <f aca="false">IF(ISERROR(SEARCH("dhr.",berekeningen!J793)),"",SEARCH("dhr.",berekeningen!J793))</f>
        <v/>
      </c>
      <c r="H794" s="24" t="str">
        <f aca="false">IF(ISERROR(SEARCH("mvr.",berekeningen!J793)),"",SEARCH("mvr.",berekeningen!J793))</f>
        <v/>
      </c>
      <c r="I794" s="12" t="str">
        <f aca="false">IF(H794=1,"Vrouw",IF(G794=1,"Man",""))</f>
        <v/>
      </c>
    </row>
    <row r="795" customFormat="false" ht="12.75" hidden="false" customHeight="false" outlineLevel="0" collapsed="false">
      <c r="A795" s="3" t="n">
        <f aca="false">'Gegevens invoeren'!A795</f>
        <v>0</v>
      </c>
      <c r="B795" s="19" t="str">
        <f aca="false">IF(ISERROR(RIGHT(A795,LEN(A795)-FIND("*",SUBSTITUTE(A795," ","*",LEN(A795)-LEN(SUBSTITUTE(A795," ","")))))),"",RIGHT(A795,LEN(A795)-FIND("*",SUBSTITUTE(A795," ","*",LEN(A795)-LEN(SUBSTITUTE(A795," ",""))))))</f>
        <v/>
      </c>
      <c r="C795" s="19"/>
      <c r="G795" s="23" t="str">
        <f aca="false">IF(ISERROR(SEARCH("dhr.",berekeningen!J794)),"",SEARCH("dhr.",berekeningen!J794))</f>
        <v/>
      </c>
      <c r="H795" s="24" t="str">
        <f aca="false">IF(ISERROR(SEARCH("mvr.",berekeningen!J794)),"",SEARCH("mvr.",berekeningen!J794))</f>
        <v/>
      </c>
      <c r="I795" s="12" t="str">
        <f aca="false">IF(H795=1,"Vrouw",IF(G795=1,"Man",""))</f>
        <v/>
      </c>
    </row>
    <row r="796" customFormat="false" ht="12.75" hidden="false" customHeight="false" outlineLevel="0" collapsed="false">
      <c r="A796" s="3" t="n">
        <f aca="false">'Gegevens invoeren'!A796</f>
        <v>0</v>
      </c>
      <c r="B796" s="19" t="str">
        <f aca="false">IF(ISERROR(RIGHT(A796,LEN(A796)-FIND("*",SUBSTITUTE(A796," ","*",LEN(A796)-LEN(SUBSTITUTE(A796," ","")))))),"",RIGHT(A796,LEN(A796)-FIND("*",SUBSTITUTE(A796," ","*",LEN(A796)-LEN(SUBSTITUTE(A796," ",""))))))</f>
        <v/>
      </c>
      <c r="C796" s="19"/>
      <c r="G796" s="23" t="str">
        <f aca="false">IF(ISERROR(SEARCH("dhr.",berekeningen!J795)),"",SEARCH("dhr.",berekeningen!J795))</f>
        <v/>
      </c>
      <c r="H796" s="24" t="str">
        <f aca="false">IF(ISERROR(SEARCH("mvr.",berekeningen!J795)),"",SEARCH("mvr.",berekeningen!J795))</f>
        <v/>
      </c>
      <c r="I796" s="12" t="str">
        <f aca="false">IF(H796=1,"Vrouw",IF(G796=1,"Man",""))</f>
        <v/>
      </c>
    </row>
    <row r="797" customFormat="false" ht="12.75" hidden="false" customHeight="false" outlineLevel="0" collapsed="false">
      <c r="A797" s="3" t="n">
        <f aca="false">'Gegevens invoeren'!A797</f>
        <v>0</v>
      </c>
      <c r="B797" s="19" t="str">
        <f aca="false">IF(ISERROR(RIGHT(A797,LEN(A797)-FIND("*",SUBSTITUTE(A797," ","*",LEN(A797)-LEN(SUBSTITUTE(A797," ","")))))),"",RIGHT(A797,LEN(A797)-FIND("*",SUBSTITUTE(A797," ","*",LEN(A797)-LEN(SUBSTITUTE(A797," ",""))))))</f>
        <v/>
      </c>
      <c r="C797" s="19"/>
      <c r="G797" s="23" t="str">
        <f aca="false">IF(ISERROR(SEARCH("dhr.",berekeningen!J796)),"",SEARCH("dhr.",berekeningen!J796))</f>
        <v/>
      </c>
      <c r="H797" s="24" t="str">
        <f aca="false">IF(ISERROR(SEARCH("mvr.",berekeningen!J796)),"",SEARCH("mvr.",berekeningen!J796))</f>
        <v/>
      </c>
      <c r="I797" s="12" t="str">
        <f aca="false">IF(H797=1,"Vrouw",IF(G797=1,"Man",""))</f>
        <v/>
      </c>
    </row>
    <row r="798" customFormat="false" ht="12.75" hidden="false" customHeight="false" outlineLevel="0" collapsed="false">
      <c r="A798" s="3" t="n">
        <f aca="false">'Gegevens invoeren'!A798</f>
        <v>0</v>
      </c>
      <c r="B798" s="19" t="str">
        <f aca="false">IF(ISERROR(RIGHT(A798,LEN(A798)-FIND("*",SUBSTITUTE(A798," ","*",LEN(A798)-LEN(SUBSTITUTE(A798," ","")))))),"",RIGHT(A798,LEN(A798)-FIND("*",SUBSTITUTE(A798," ","*",LEN(A798)-LEN(SUBSTITUTE(A798," ",""))))))</f>
        <v/>
      </c>
      <c r="C798" s="19"/>
      <c r="G798" s="23" t="str">
        <f aca="false">IF(ISERROR(SEARCH("dhr.",berekeningen!J797)),"",SEARCH("dhr.",berekeningen!J797))</f>
        <v/>
      </c>
      <c r="H798" s="24" t="str">
        <f aca="false">IF(ISERROR(SEARCH("mvr.",berekeningen!J797)),"",SEARCH("mvr.",berekeningen!J797))</f>
        <v/>
      </c>
      <c r="I798" s="12" t="str">
        <f aca="false">IF(H798=1,"Vrouw",IF(G798=1,"Man",""))</f>
        <v/>
      </c>
    </row>
    <row r="799" customFormat="false" ht="12.75" hidden="false" customHeight="false" outlineLevel="0" collapsed="false">
      <c r="A799" s="3" t="n">
        <f aca="false">'Gegevens invoeren'!A799</f>
        <v>0</v>
      </c>
      <c r="B799" s="19" t="str">
        <f aca="false">IF(ISERROR(RIGHT(A799,LEN(A799)-FIND("*",SUBSTITUTE(A799," ","*",LEN(A799)-LEN(SUBSTITUTE(A799," ","")))))),"",RIGHT(A799,LEN(A799)-FIND("*",SUBSTITUTE(A799," ","*",LEN(A799)-LEN(SUBSTITUTE(A799," ",""))))))</f>
        <v/>
      </c>
      <c r="C799" s="19"/>
      <c r="G799" s="23" t="str">
        <f aca="false">IF(ISERROR(SEARCH("dhr.",berekeningen!J798)),"",SEARCH("dhr.",berekeningen!J798))</f>
        <v/>
      </c>
      <c r="H799" s="24" t="str">
        <f aca="false">IF(ISERROR(SEARCH("mvr.",berekeningen!J798)),"",SEARCH("mvr.",berekeningen!J798))</f>
        <v/>
      </c>
      <c r="I799" s="12" t="str">
        <f aca="false">IF(H799=1,"Vrouw",IF(G799=1,"Man",""))</f>
        <v/>
      </c>
    </row>
    <row r="800" customFormat="false" ht="12.75" hidden="false" customHeight="false" outlineLevel="0" collapsed="false">
      <c r="A800" s="3" t="n">
        <f aca="false">'Gegevens invoeren'!A800</f>
        <v>0</v>
      </c>
      <c r="B800" s="19" t="str">
        <f aca="false">IF(ISERROR(RIGHT(A800,LEN(A800)-FIND("*",SUBSTITUTE(A800," ","*",LEN(A800)-LEN(SUBSTITUTE(A800," ","")))))),"",RIGHT(A800,LEN(A800)-FIND("*",SUBSTITUTE(A800," ","*",LEN(A800)-LEN(SUBSTITUTE(A800," ",""))))))</f>
        <v/>
      </c>
      <c r="C800" s="19"/>
      <c r="G800" s="23" t="str">
        <f aca="false">IF(ISERROR(SEARCH("dhr.",berekeningen!J799)),"",SEARCH("dhr.",berekeningen!J799))</f>
        <v/>
      </c>
      <c r="H800" s="24" t="str">
        <f aca="false">IF(ISERROR(SEARCH("mvr.",berekeningen!J799)),"",SEARCH("mvr.",berekeningen!J799))</f>
        <v/>
      </c>
      <c r="I800" s="12" t="str">
        <f aca="false">IF(H800=1,"Vrouw",IF(G800=1,"Man",""))</f>
        <v/>
      </c>
    </row>
    <row r="801" customFormat="false" ht="12.75" hidden="false" customHeight="false" outlineLevel="0" collapsed="false">
      <c r="A801" s="3" t="n">
        <f aca="false">'Gegevens invoeren'!A801</f>
        <v>0</v>
      </c>
      <c r="B801" s="19" t="str">
        <f aca="false">IF(ISERROR(RIGHT(A801,LEN(A801)-FIND("*",SUBSTITUTE(A801," ","*",LEN(A801)-LEN(SUBSTITUTE(A801," ","")))))),"",RIGHT(A801,LEN(A801)-FIND("*",SUBSTITUTE(A801," ","*",LEN(A801)-LEN(SUBSTITUTE(A801," ",""))))))</f>
        <v/>
      </c>
      <c r="C801" s="19"/>
      <c r="G801" s="23" t="str">
        <f aca="false">IF(ISERROR(SEARCH("dhr.",berekeningen!J800)),"",SEARCH("dhr.",berekeningen!J800))</f>
        <v/>
      </c>
      <c r="H801" s="24" t="str">
        <f aca="false">IF(ISERROR(SEARCH("mvr.",berekeningen!J800)),"",SEARCH("mvr.",berekeningen!J800))</f>
        <v/>
      </c>
      <c r="I801" s="12" t="str">
        <f aca="false">IF(H801=1,"Vrouw",IF(G801=1,"Man",""))</f>
        <v/>
      </c>
    </row>
    <row r="802" customFormat="false" ht="12.75" hidden="false" customHeight="false" outlineLevel="0" collapsed="false">
      <c r="A802" s="3" t="n">
        <f aca="false">'Gegevens invoeren'!A802</f>
        <v>0</v>
      </c>
      <c r="B802" s="19" t="str">
        <f aca="false">IF(ISERROR(RIGHT(A802,LEN(A802)-FIND("*",SUBSTITUTE(A802," ","*",LEN(A802)-LEN(SUBSTITUTE(A802," ","")))))),"",RIGHT(A802,LEN(A802)-FIND("*",SUBSTITUTE(A802," ","*",LEN(A802)-LEN(SUBSTITUTE(A802," ",""))))))</f>
        <v/>
      </c>
      <c r="C802" s="19"/>
      <c r="G802" s="23" t="str">
        <f aca="false">IF(ISERROR(SEARCH("dhr.",berekeningen!J801)),"",SEARCH("dhr.",berekeningen!J801))</f>
        <v/>
      </c>
      <c r="H802" s="24" t="str">
        <f aca="false">IF(ISERROR(SEARCH("mvr.",berekeningen!J801)),"",SEARCH("mvr.",berekeningen!J801))</f>
        <v/>
      </c>
      <c r="I802" s="12" t="str">
        <f aca="false">IF(H802=1,"Vrouw",IF(G802=1,"Man",""))</f>
        <v/>
      </c>
    </row>
    <row r="803" customFormat="false" ht="12.75" hidden="false" customHeight="false" outlineLevel="0" collapsed="false">
      <c r="A803" s="3" t="n">
        <f aca="false">'Gegevens invoeren'!A803</f>
        <v>0</v>
      </c>
      <c r="B803" s="19" t="str">
        <f aca="false">IF(ISERROR(RIGHT(A803,LEN(A803)-FIND("*",SUBSTITUTE(A803," ","*",LEN(A803)-LEN(SUBSTITUTE(A803," ","")))))),"",RIGHT(A803,LEN(A803)-FIND("*",SUBSTITUTE(A803," ","*",LEN(A803)-LEN(SUBSTITUTE(A803," ",""))))))</f>
        <v/>
      </c>
      <c r="C803" s="19"/>
      <c r="G803" s="23" t="str">
        <f aca="false">IF(ISERROR(SEARCH("dhr.",berekeningen!J802)),"",SEARCH("dhr.",berekeningen!J802))</f>
        <v/>
      </c>
      <c r="H803" s="24" t="str">
        <f aca="false">IF(ISERROR(SEARCH("mvr.",berekeningen!J802)),"",SEARCH("mvr.",berekeningen!J802))</f>
        <v/>
      </c>
      <c r="I803" s="12" t="str">
        <f aca="false">IF(H803=1,"Vrouw",IF(G803=1,"Man",""))</f>
        <v/>
      </c>
    </row>
    <row r="804" customFormat="false" ht="12.75" hidden="false" customHeight="false" outlineLevel="0" collapsed="false">
      <c r="A804" s="3" t="n">
        <f aca="false">'Gegevens invoeren'!A804</f>
        <v>0</v>
      </c>
      <c r="B804" s="19" t="str">
        <f aca="false">IF(ISERROR(RIGHT(A804,LEN(A804)-FIND("*",SUBSTITUTE(A804," ","*",LEN(A804)-LEN(SUBSTITUTE(A804," ","")))))),"",RIGHT(A804,LEN(A804)-FIND("*",SUBSTITUTE(A804," ","*",LEN(A804)-LEN(SUBSTITUTE(A804," ",""))))))</f>
        <v/>
      </c>
      <c r="C804" s="19"/>
      <c r="G804" s="23" t="str">
        <f aca="false">IF(ISERROR(SEARCH("dhr.",berekeningen!J803)),"",SEARCH("dhr.",berekeningen!J803))</f>
        <v/>
      </c>
      <c r="H804" s="24" t="str">
        <f aca="false">IF(ISERROR(SEARCH("mvr.",berekeningen!J803)),"",SEARCH("mvr.",berekeningen!J803))</f>
        <v/>
      </c>
      <c r="I804" s="12" t="str">
        <f aca="false">IF(H804=1,"Vrouw",IF(G804=1,"Man",""))</f>
        <v/>
      </c>
    </row>
    <row r="805" customFormat="false" ht="12.75" hidden="false" customHeight="false" outlineLevel="0" collapsed="false">
      <c r="A805" s="3" t="n">
        <f aca="false">'Gegevens invoeren'!A805</f>
        <v>0</v>
      </c>
      <c r="B805" s="19" t="str">
        <f aca="false">IF(ISERROR(RIGHT(A805,LEN(A805)-FIND("*",SUBSTITUTE(A805," ","*",LEN(A805)-LEN(SUBSTITUTE(A805," ","")))))),"",RIGHT(A805,LEN(A805)-FIND("*",SUBSTITUTE(A805," ","*",LEN(A805)-LEN(SUBSTITUTE(A805," ",""))))))</f>
        <v/>
      </c>
      <c r="C805" s="19"/>
      <c r="G805" s="23" t="str">
        <f aca="false">IF(ISERROR(SEARCH("dhr.",berekeningen!J804)),"",SEARCH("dhr.",berekeningen!J804))</f>
        <v/>
      </c>
      <c r="H805" s="24" t="str">
        <f aca="false">IF(ISERROR(SEARCH("mvr.",berekeningen!J804)),"",SEARCH("mvr.",berekeningen!J804))</f>
        <v/>
      </c>
      <c r="I805" s="12" t="str">
        <f aca="false">IF(H805=1,"Vrouw",IF(G805=1,"Man",""))</f>
        <v/>
      </c>
    </row>
    <row r="806" customFormat="false" ht="12.75" hidden="false" customHeight="false" outlineLevel="0" collapsed="false">
      <c r="G806" s="23"/>
      <c r="H806" s="24"/>
      <c r="I806" s="12"/>
    </row>
    <row r="807" customFormat="false" ht="12.75" hidden="false" customHeight="false" outlineLevel="0" collapsed="false">
      <c r="G807" s="23"/>
      <c r="H807" s="24"/>
      <c r="I807" s="12"/>
    </row>
    <row r="808" customFormat="false" ht="12.75" hidden="false" customHeight="false" outlineLevel="0" collapsed="false">
      <c r="G808" s="23"/>
      <c r="H808" s="24"/>
      <c r="I808" s="12"/>
    </row>
    <row r="809" customFormat="false" ht="12.75" hidden="false" customHeight="false" outlineLevel="0" collapsed="false">
      <c r="G809" s="23"/>
      <c r="H809" s="24"/>
      <c r="I809" s="12"/>
    </row>
    <row r="810" customFormat="false" ht="12.75" hidden="false" customHeight="false" outlineLevel="0" collapsed="false">
      <c r="G810" s="23"/>
      <c r="H810" s="24"/>
      <c r="I810" s="12"/>
    </row>
    <row r="811" customFormat="false" ht="12.75" hidden="false" customHeight="false" outlineLevel="0" collapsed="false">
      <c r="G811" s="23"/>
      <c r="H811" s="24"/>
      <c r="I811" s="12"/>
    </row>
    <row r="812" customFormat="false" ht="12.75" hidden="false" customHeight="false" outlineLevel="0" collapsed="false">
      <c r="G812" s="23"/>
      <c r="H812" s="24"/>
      <c r="I812" s="12"/>
    </row>
    <row r="813" customFormat="false" ht="12.75" hidden="false" customHeight="false" outlineLevel="0" collapsed="false">
      <c r="G813" s="23"/>
      <c r="H813" s="24"/>
      <c r="I813" s="12"/>
    </row>
    <row r="814" customFormat="false" ht="12.75" hidden="false" customHeight="false" outlineLevel="0" collapsed="false">
      <c r="G814" s="23"/>
      <c r="H814" s="24"/>
      <c r="I814" s="12"/>
    </row>
    <row r="815" customFormat="false" ht="12.75" hidden="false" customHeight="false" outlineLevel="0" collapsed="false">
      <c r="G815" s="23"/>
      <c r="H815" s="24"/>
      <c r="I815" s="12"/>
    </row>
    <row r="816" customFormat="false" ht="12.75" hidden="false" customHeight="false" outlineLevel="0" collapsed="false">
      <c r="G816" s="23"/>
      <c r="H816" s="24"/>
      <c r="I816" s="12"/>
    </row>
    <row r="817" customFormat="false" ht="12.75" hidden="false" customHeight="false" outlineLevel="0" collapsed="false">
      <c r="G817" s="23"/>
      <c r="H817" s="24"/>
      <c r="I817" s="12"/>
    </row>
    <row r="818" customFormat="false" ht="12.75" hidden="false" customHeight="false" outlineLevel="0" collapsed="false">
      <c r="G818" s="23"/>
      <c r="H818" s="24"/>
      <c r="I818" s="12"/>
    </row>
    <row r="819" customFormat="false" ht="12.75" hidden="false" customHeight="false" outlineLevel="0" collapsed="false">
      <c r="G819" s="23"/>
      <c r="H819" s="24"/>
      <c r="I819" s="12"/>
    </row>
    <row r="820" customFormat="false" ht="12.75" hidden="false" customHeight="false" outlineLevel="0" collapsed="false">
      <c r="G820" s="23"/>
      <c r="H820" s="24"/>
      <c r="I820" s="12"/>
    </row>
    <row r="821" customFormat="false" ht="12.75" hidden="false" customHeight="false" outlineLevel="0" collapsed="false">
      <c r="G821" s="23"/>
      <c r="H821" s="24"/>
      <c r="I821" s="12"/>
    </row>
    <row r="822" customFormat="false" ht="12.75" hidden="false" customHeight="false" outlineLevel="0" collapsed="false">
      <c r="G822" s="23"/>
      <c r="H822" s="24"/>
      <c r="I822" s="12"/>
    </row>
    <row r="823" customFormat="false" ht="12.75" hidden="false" customHeight="false" outlineLevel="0" collapsed="false">
      <c r="G823" s="23"/>
      <c r="H823" s="24"/>
      <c r="I823" s="12"/>
    </row>
    <row r="824" customFormat="false" ht="12.75" hidden="false" customHeight="false" outlineLevel="0" collapsed="false">
      <c r="G824" s="23"/>
      <c r="H824" s="24"/>
      <c r="I824" s="12"/>
    </row>
    <row r="825" customFormat="false" ht="12.75" hidden="false" customHeight="false" outlineLevel="0" collapsed="false">
      <c r="G825" s="23"/>
      <c r="H825" s="24"/>
      <c r="I825" s="12"/>
    </row>
    <row r="826" customFormat="false" ht="12.75" hidden="false" customHeight="false" outlineLevel="0" collapsed="false">
      <c r="G826" s="23"/>
      <c r="H826" s="24"/>
      <c r="I826" s="12"/>
    </row>
    <row r="827" customFormat="false" ht="12.75" hidden="false" customHeight="false" outlineLevel="0" collapsed="false">
      <c r="G827" s="23"/>
      <c r="H827" s="24"/>
      <c r="I827" s="12"/>
    </row>
    <row r="828" customFormat="false" ht="12.75" hidden="false" customHeight="false" outlineLevel="0" collapsed="false">
      <c r="G828" s="23"/>
      <c r="H828" s="24"/>
      <c r="I828" s="12"/>
    </row>
    <row r="829" customFormat="false" ht="12.75" hidden="false" customHeight="false" outlineLevel="0" collapsed="false">
      <c r="G829" s="23"/>
      <c r="H829" s="24"/>
      <c r="I829" s="12"/>
    </row>
    <row r="830" customFormat="false" ht="12.75" hidden="false" customHeight="false" outlineLevel="0" collapsed="false">
      <c r="G830" s="23"/>
      <c r="H830" s="24"/>
      <c r="I830" s="12"/>
    </row>
    <row r="831" customFormat="false" ht="12.75" hidden="false" customHeight="false" outlineLevel="0" collapsed="false">
      <c r="G831" s="23"/>
      <c r="H831" s="24"/>
      <c r="I831" s="12"/>
    </row>
    <row r="832" customFormat="false" ht="12.75" hidden="false" customHeight="false" outlineLevel="0" collapsed="false">
      <c r="G832" s="23"/>
      <c r="H832" s="24"/>
      <c r="I832" s="12"/>
    </row>
    <row r="833" customFormat="false" ht="12.75" hidden="false" customHeight="false" outlineLevel="0" collapsed="false">
      <c r="G833" s="23"/>
      <c r="H833" s="24"/>
      <c r="I833" s="12"/>
    </row>
    <row r="834" customFormat="false" ht="12.75" hidden="false" customHeight="false" outlineLevel="0" collapsed="false">
      <c r="G834" s="23"/>
      <c r="H834" s="24"/>
      <c r="I834" s="12"/>
    </row>
    <row r="835" customFormat="false" ht="12.75" hidden="false" customHeight="false" outlineLevel="0" collapsed="false">
      <c r="G835" s="23"/>
      <c r="H835" s="24"/>
      <c r="I835" s="12"/>
    </row>
    <row r="836" customFormat="false" ht="12.75" hidden="false" customHeight="false" outlineLevel="0" collapsed="false">
      <c r="G836" s="23"/>
      <c r="H836" s="24"/>
      <c r="I836" s="12"/>
    </row>
    <row r="837" customFormat="false" ht="12.75" hidden="false" customHeight="false" outlineLevel="0" collapsed="false">
      <c r="G837" s="23"/>
      <c r="H837" s="24"/>
      <c r="I837" s="12"/>
    </row>
    <row r="838" customFormat="false" ht="12.75" hidden="false" customHeight="false" outlineLevel="0" collapsed="false">
      <c r="G838" s="23"/>
      <c r="H838" s="24"/>
      <c r="I838" s="12"/>
    </row>
    <row r="839" customFormat="false" ht="12.75" hidden="false" customHeight="false" outlineLevel="0" collapsed="false">
      <c r="G839" s="23"/>
      <c r="H839" s="24"/>
      <c r="I839" s="12"/>
    </row>
    <row r="840" customFormat="false" ht="12.75" hidden="false" customHeight="false" outlineLevel="0" collapsed="false">
      <c r="G840" s="23"/>
      <c r="H840" s="24"/>
      <c r="I840" s="12"/>
    </row>
    <row r="841" customFormat="false" ht="12.75" hidden="false" customHeight="false" outlineLevel="0" collapsed="false">
      <c r="G841" s="23"/>
      <c r="H841" s="24"/>
      <c r="I841" s="12"/>
    </row>
    <row r="842" customFormat="false" ht="12.75" hidden="false" customHeight="false" outlineLevel="0" collapsed="false">
      <c r="G842" s="23"/>
      <c r="H842" s="24"/>
      <c r="I842" s="12"/>
    </row>
    <row r="843" customFormat="false" ht="12.75" hidden="false" customHeight="false" outlineLevel="0" collapsed="false">
      <c r="G843" s="23"/>
      <c r="H843" s="24"/>
      <c r="I843" s="12"/>
    </row>
    <row r="844" customFormat="false" ht="12.75" hidden="false" customHeight="false" outlineLevel="0" collapsed="false">
      <c r="G844" s="23"/>
      <c r="H844" s="24"/>
      <c r="I844" s="12"/>
    </row>
    <row r="845" customFormat="false" ht="12.75" hidden="false" customHeight="false" outlineLevel="0" collapsed="false">
      <c r="G845" s="23"/>
      <c r="H845" s="24"/>
      <c r="I845" s="12"/>
    </row>
    <row r="846" customFormat="false" ht="12.75" hidden="false" customHeight="false" outlineLevel="0" collapsed="false">
      <c r="G846" s="23"/>
      <c r="H846" s="24"/>
      <c r="I846" s="12"/>
    </row>
    <row r="847" customFormat="false" ht="12.75" hidden="false" customHeight="false" outlineLevel="0" collapsed="false">
      <c r="G847" s="23"/>
      <c r="H847" s="24"/>
      <c r="I847" s="12"/>
    </row>
    <row r="848" customFormat="false" ht="12.75" hidden="false" customHeight="false" outlineLevel="0" collapsed="false">
      <c r="G848" s="23"/>
      <c r="H848" s="24"/>
      <c r="I848" s="12"/>
    </row>
    <row r="849" customFormat="false" ht="12.75" hidden="false" customHeight="false" outlineLevel="0" collapsed="false">
      <c r="G849" s="23"/>
      <c r="H849" s="24"/>
      <c r="I849" s="12"/>
    </row>
    <row r="850" customFormat="false" ht="12.75" hidden="false" customHeight="false" outlineLevel="0" collapsed="false">
      <c r="G850" s="23"/>
      <c r="H850" s="24"/>
      <c r="I850" s="12"/>
    </row>
    <row r="851" customFormat="false" ht="12.75" hidden="false" customHeight="false" outlineLevel="0" collapsed="false">
      <c r="G851" s="23"/>
      <c r="H851" s="24"/>
      <c r="I851" s="12"/>
    </row>
    <row r="852" customFormat="false" ht="12.75" hidden="false" customHeight="false" outlineLevel="0" collapsed="false">
      <c r="G852" s="23"/>
      <c r="H852" s="24"/>
      <c r="I852" s="12"/>
    </row>
    <row r="853" customFormat="false" ht="12.75" hidden="false" customHeight="false" outlineLevel="0" collapsed="false">
      <c r="G853" s="23"/>
      <c r="H853" s="24"/>
      <c r="I853" s="12"/>
    </row>
    <row r="854" customFormat="false" ht="12.75" hidden="false" customHeight="false" outlineLevel="0" collapsed="false">
      <c r="G854" s="23"/>
      <c r="H854" s="24"/>
      <c r="I854" s="12"/>
    </row>
    <row r="855" customFormat="false" ht="12.75" hidden="false" customHeight="false" outlineLevel="0" collapsed="false">
      <c r="G855" s="23"/>
      <c r="H855" s="24"/>
      <c r="I855" s="12"/>
    </row>
    <row r="856" customFormat="false" ht="12.75" hidden="false" customHeight="false" outlineLevel="0" collapsed="false">
      <c r="G856" s="23"/>
      <c r="H856" s="24"/>
      <c r="I856" s="12"/>
    </row>
    <row r="857" customFormat="false" ht="12.75" hidden="false" customHeight="false" outlineLevel="0" collapsed="false">
      <c r="G857" s="23"/>
      <c r="H857" s="24"/>
      <c r="I857" s="12"/>
    </row>
    <row r="858" customFormat="false" ht="12.75" hidden="false" customHeight="false" outlineLevel="0" collapsed="false">
      <c r="G858" s="23"/>
      <c r="H858" s="24"/>
      <c r="I858" s="12"/>
    </row>
    <row r="859" customFormat="false" ht="12.75" hidden="false" customHeight="false" outlineLevel="0" collapsed="false">
      <c r="G859" s="23"/>
      <c r="H859" s="24"/>
      <c r="I859" s="12"/>
    </row>
    <row r="860" customFormat="false" ht="12.75" hidden="false" customHeight="false" outlineLevel="0" collapsed="false">
      <c r="G860" s="23"/>
      <c r="H860" s="24"/>
      <c r="I860" s="12"/>
    </row>
    <row r="861" customFormat="false" ht="12.75" hidden="false" customHeight="false" outlineLevel="0" collapsed="false">
      <c r="G861" s="23"/>
      <c r="H861" s="24"/>
      <c r="I861" s="12"/>
    </row>
    <row r="862" customFormat="false" ht="12.75" hidden="false" customHeight="false" outlineLevel="0" collapsed="false">
      <c r="G862" s="23"/>
      <c r="H862" s="24"/>
      <c r="I862" s="12"/>
    </row>
    <row r="863" customFormat="false" ht="12.75" hidden="false" customHeight="false" outlineLevel="0" collapsed="false">
      <c r="G863" s="23"/>
      <c r="H863" s="24"/>
      <c r="I863" s="12"/>
    </row>
    <row r="864" customFormat="false" ht="12.75" hidden="false" customHeight="false" outlineLevel="0" collapsed="false">
      <c r="G864" s="23"/>
      <c r="H864" s="24"/>
      <c r="I864" s="12"/>
    </row>
    <row r="865" customFormat="false" ht="12.75" hidden="false" customHeight="false" outlineLevel="0" collapsed="false">
      <c r="G865" s="23"/>
      <c r="H865" s="24"/>
      <c r="I865" s="12"/>
    </row>
    <row r="866" customFormat="false" ht="12.75" hidden="false" customHeight="false" outlineLevel="0" collapsed="false">
      <c r="G866" s="23"/>
      <c r="H866" s="24"/>
      <c r="I866" s="12"/>
    </row>
    <row r="867" customFormat="false" ht="12.75" hidden="false" customHeight="false" outlineLevel="0" collapsed="false">
      <c r="G867" s="23"/>
      <c r="H867" s="24"/>
      <c r="I867" s="12"/>
    </row>
    <row r="868" customFormat="false" ht="12.75" hidden="false" customHeight="false" outlineLevel="0" collapsed="false">
      <c r="G868" s="23"/>
      <c r="H868" s="24"/>
      <c r="I868" s="12"/>
    </row>
    <row r="869" customFormat="false" ht="12.75" hidden="false" customHeight="false" outlineLevel="0" collapsed="false">
      <c r="G869" s="23"/>
      <c r="H869" s="24"/>
      <c r="I869" s="12"/>
    </row>
    <row r="870" customFormat="false" ht="12.75" hidden="false" customHeight="false" outlineLevel="0" collapsed="false">
      <c r="G870" s="23"/>
      <c r="H870" s="24"/>
      <c r="I870" s="12"/>
    </row>
    <row r="871" customFormat="false" ht="12.75" hidden="false" customHeight="false" outlineLevel="0" collapsed="false">
      <c r="G871" s="23"/>
      <c r="H871" s="24"/>
      <c r="I871" s="12"/>
    </row>
    <row r="872" customFormat="false" ht="12.75" hidden="false" customHeight="false" outlineLevel="0" collapsed="false">
      <c r="G872" s="23"/>
      <c r="H872" s="24"/>
      <c r="I872" s="12"/>
    </row>
    <row r="873" customFormat="false" ht="12.75" hidden="false" customHeight="false" outlineLevel="0" collapsed="false">
      <c r="G873" s="23"/>
      <c r="H873" s="24"/>
      <c r="I873" s="12"/>
    </row>
    <row r="874" customFormat="false" ht="12.75" hidden="false" customHeight="false" outlineLevel="0" collapsed="false">
      <c r="G874" s="23"/>
      <c r="H874" s="24"/>
      <c r="I874" s="12"/>
    </row>
    <row r="875" customFormat="false" ht="12.75" hidden="false" customHeight="false" outlineLevel="0" collapsed="false">
      <c r="G875" s="23"/>
      <c r="H875" s="24"/>
      <c r="I875" s="12"/>
    </row>
    <row r="876" customFormat="false" ht="12.75" hidden="false" customHeight="false" outlineLevel="0" collapsed="false">
      <c r="G876" s="23"/>
      <c r="H876" s="24"/>
      <c r="I876" s="12"/>
    </row>
    <row r="877" customFormat="false" ht="12.75" hidden="false" customHeight="false" outlineLevel="0" collapsed="false">
      <c r="G877" s="23"/>
      <c r="H877" s="24"/>
      <c r="I877" s="12"/>
    </row>
    <row r="878" customFormat="false" ht="12.75" hidden="false" customHeight="false" outlineLevel="0" collapsed="false">
      <c r="G878" s="23"/>
      <c r="H878" s="24"/>
      <c r="I878" s="12"/>
    </row>
    <row r="879" customFormat="false" ht="12.75" hidden="false" customHeight="false" outlineLevel="0" collapsed="false">
      <c r="G879" s="23"/>
      <c r="H879" s="24"/>
      <c r="I879" s="12"/>
    </row>
    <row r="880" customFormat="false" ht="12.75" hidden="false" customHeight="false" outlineLevel="0" collapsed="false">
      <c r="G880" s="23"/>
      <c r="H880" s="24"/>
      <c r="I880" s="12"/>
    </row>
    <row r="881" customFormat="false" ht="12.75" hidden="false" customHeight="false" outlineLevel="0" collapsed="false">
      <c r="G881" s="23"/>
      <c r="H881" s="24"/>
      <c r="I881" s="12"/>
    </row>
    <row r="882" customFormat="false" ht="12.75" hidden="false" customHeight="false" outlineLevel="0" collapsed="false">
      <c r="G882" s="23"/>
      <c r="H882" s="24"/>
      <c r="I882" s="12"/>
    </row>
    <row r="883" customFormat="false" ht="12.75" hidden="false" customHeight="false" outlineLevel="0" collapsed="false">
      <c r="G883" s="23"/>
      <c r="H883" s="24"/>
      <c r="I883" s="12"/>
    </row>
    <row r="884" customFormat="false" ht="12.75" hidden="false" customHeight="false" outlineLevel="0" collapsed="false">
      <c r="G884" s="23"/>
      <c r="H884" s="24"/>
      <c r="I884" s="12"/>
    </row>
    <row r="885" customFormat="false" ht="12.75" hidden="false" customHeight="false" outlineLevel="0" collapsed="false">
      <c r="G885" s="23"/>
      <c r="H885" s="24"/>
      <c r="I885" s="12"/>
    </row>
    <row r="886" customFormat="false" ht="12.75" hidden="false" customHeight="false" outlineLevel="0" collapsed="false">
      <c r="G886" s="23"/>
      <c r="H886" s="24"/>
      <c r="I886" s="12"/>
    </row>
    <row r="887" customFormat="false" ht="12.75" hidden="false" customHeight="false" outlineLevel="0" collapsed="false">
      <c r="G887" s="23"/>
      <c r="H887" s="24"/>
      <c r="I887" s="12"/>
    </row>
    <row r="888" customFormat="false" ht="12.75" hidden="false" customHeight="false" outlineLevel="0" collapsed="false">
      <c r="G888" s="23"/>
      <c r="H888" s="24"/>
      <c r="I888" s="12"/>
    </row>
    <row r="889" customFormat="false" ht="12.75" hidden="false" customHeight="false" outlineLevel="0" collapsed="false">
      <c r="G889" s="23"/>
      <c r="H889" s="24"/>
      <c r="I889" s="12"/>
    </row>
    <row r="890" customFormat="false" ht="12.75" hidden="false" customHeight="false" outlineLevel="0" collapsed="false">
      <c r="G890" s="23"/>
      <c r="H890" s="24"/>
      <c r="I890" s="12"/>
    </row>
    <row r="891" customFormat="false" ht="12.75" hidden="false" customHeight="false" outlineLevel="0" collapsed="false">
      <c r="G891" s="23"/>
      <c r="H891" s="24"/>
      <c r="I891" s="12"/>
    </row>
    <row r="892" customFormat="false" ht="12.75" hidden="false" customHeight="false" outlineLevel="0" collapsed="false">
      <c r="G892" s="23"/>
      <c r="H892" s="24"/>
      <c r="I892" s="12"/>
    </row>
    <row r="893" customFormat="false" ht="12.75" hidden="false" customHeight="false" outlineLevel="0" collapsed="false">
      <c r="G893" s="23"/>
      <c r="H893" s="24"/>
      <c r="I893" s="12"/>
    </row>
    <row r="894" customFormat="false" ht="12.75" hidden="false" customHeight="false" outlineLevel="0" collapsed="false">
      <c r="G894" s="23"/>
      <c r="H894" s="24"/>
      <c r="I894" s="12"/>
    </row>
    <row r="895" customFormat="false" ht="12.75" hidden="false" customHeight="false" outlineLevel="0" collapsed="false">
      <c r="G895" s="23"/>
      <c r="H895" s="24"/>
      <c r="I895" s="12"/>
    </row>
    <row r="896" customFormat="false" ht="12.75" hidden="false" customHeight="false" outlineLevel="0" collapsed="false">
      <c r="G896" s="23"/>
      <c r="H896" s="24"/>
      <c r="I896" s="12"/>
    </row>
    <row r="897" customFormat="false" ht="12.75" hidden="false" customHeight="false" outlineLevel="0" collapsed="false">
      <c r="G897" s="23"/>
      <c r="H897" s="24"/>
      <c r="I897" s="12"/>
    </row>
    <row r="898" customFormat="false" ht="12.75" hidden="false" customHeight="false" outlineLevel="0" collapsed="false">
      <c r="G898" s="23"/>
      <c r="H898" s="24"/>
      <c r="I898" s="12"/>
    </row>
    <row r="899" customFormat="false" ht="12.75" hidden="false" customHeight="false" outlineLevel="0" collapsed="false">
      <c r="G899" s="23"/>
      <c r="H899" s="24"/>
      <c r="I899" s="12"/>
    </row>
    <row r="900" customFormat="false" ht="12.75" hidden="false" customHeight="false" outlineLevel="0" collapsed="false">
      <c r="G900" s="23"/>
      <c r="H900" s="24"/>
      <c r="I900" s="12"/>
    </row>
    <row r="901" customFormat="false" ht="12.75" hidden="false" customHeight="false" outlineLevel="0" collapsed="false">
      <c r="G901" s="23"/>
      <c r="H901" s="24"/>
      <c r="I901" s="12"/>
    </row>
    <row r="902" customFormat="false" ht="12.75" hidden="false" customHeight="false" outlineLevel="0" collapsed="false">
      <c r="G902" s="23"/>
      <c r="H902" s="24"/>
      <c r="I902" s="12"/>
    </row>
    <row r="903" customFormat="false" ht="12.75" hidden="false" customHeight="false" outlineLevel="0" collapsed="false">
      <c r="G903" s="23"/>
      <c r="H903" s="24"/>
      <c r="I903" s="12"/>
    </row>
    <row r="904" customFormat="false" ht="12.75" hidden="false" customHeight="false" outlineLevel="0" collapsed="false">
      <c r="G904" s="23"/>
      <c r="H904" s="24"/>
      <c r="I904" s="12"/>
    </row>
    <row r="905" customFormat="false" ht="12.75" hidden="false" customHeight="false" outlineLevel="0" collapsed="false">
      <c r="G905" s="23"/>
      <c r="H905" s="24"/>
      <c r="I905" s="12"/>
    </row>
    <row r="906" customFormat="false" ht="12.75" hidden="false" customHeight="false" outlineLevel="0" collapsed="false">
      <c r="G906" s="23"/>
      <c r="H906" s="24"/>
      <c r="I906" s="12"/>
    </row>
    <row r="907" customFormat="false" ht="12.75" hidden="false" customHeight="false" outlineLevel="0" collapsed="false">
      <c r="G907" s="23"/>
      <c r="H907" s="24"/>
      <c r="I907" s="12"/>
    </row>
    <row r="908" customFormat="false" ht="12.75" hidden="false" customHeight="false" outlineLevel="0" collapsed="false">
      <c r="G908" s="23"/>
      <c r="H908" s="24"/>
      <c r="I908" s="12"/>
    </row>
    <row r="909" customFormat="false" ht="12.75" hidden="false" customHeight="false" outlineLevel="0" collapsed="false">
      <c r="G909" s="23"/>
      <c r="H909" s="24"/>
      <c r="I909" s="12"/>
    </row>
    <row r="910" customFormat="false" ht="12.75" hidden="false" customHeight="false" outlineLevel="0" collapsed="false">
      <c r="G910" s="23"/>
      <c r="H910" s="24"/>
      <c r="I910" s="12"/>
    </row>
    <row r="911" customFormat="false" ht="12.75" hidden="false" customHeight="false" outlineLevel="0" collapsed="false">
      <c r="G911" s="23"/>
      <c r="H911" s="24"/>
      <c r="I911" s="12"/>
    </row>
    <row r="912" customFormat="false" ht="12.75" hidden="false" customHeight="false" outlineLevel="0" collapsed="false">
      <c r="G912" s="23"/>
      <c r="H912" s="24"/>
      <c r="I912" s="12"/>
    </row>
    <row r="913" customFormat="false" ht="12.75" hidden="false" customHeight="false" outlineLevel="0" collapsed="false">
      <c r="G913" s="23"/>
      <c r="H913" s="24"/>
      <c r="I913" s="12"/>
    </row>
    <row r="914" customFormat="false" ht="12.75" hidden="false" customHeight="false" outlineLevel="0" collapsed="false">
      <c r="G914" s="23"/>
      <c r="H914" s="24"/>
      <c r="I914" s="12"/>
    </row>
    <row r="915" customFormat="false" ht="12.75" hidden="false" customHeight="false" outlineLevel="0" collapsed="false">
      <c r="G915" s="23"/>
      <c r="H915" s="24"/>
      <c r="I915" s="12"/>
    </row>
    <row r="916" customFormat="false" ht="12.75" hidden="false" customHeight="false" outlineLevel="0" collapsed="false">
      <c r="G916" s="23"/>
      <c r="H916" s="24"/>
      <c r="I916" s="12"/>
    </row>
    <row r="917" customFormat="false" ht="12.75" hidden="false" customHeight="false" outlineLevel="0" collapsed="false">
      <c r="G917" s="23"/>
      <c r="H917" s="24"/>
      <c r="I917" s="12"/>
    </row>
    <row r="918" customFormat="false" ht="12.75" hidden="false" customHeight="false" outlineLevel="0" collapsed="false">
      <c r="G918" s="23"/>
      <c r="H918" s="24"/>
      <c r="I918" s="12"/>
    </row>
    <row r="919" customFormat="false" ht="12.75" hidden="false" customHeight="false" outlineLevel="0" collapsed="false">
      <c r="G919" s="23"/>
      <c r="H919" s="24"/>
      <c r="I919" s="12"/>
    </row>
    <row r="920" customFormat="false" ht="12.75" hidden="false" customHeight="false" outlineLevel="0" collapsed="false">
      <c r="G920" s="23"/>
      <c r="H920" s="24"/>
      <c r="I920" s="12"/>
    </row>
    <row r="921" customFormat="false" ht="12.75" hidden="false" customHeight="false" outlineLevel="0" collapsed="false">
      <c r="G921" s="23"/>
      <c r="H921" s="24"/>
      <c r="I921" s="12"/>
    </row>
    <row r="922" customFormat="false" ht="12.75" hidden="false" customHeight="false" outlineLevel="0" collapsed="false">
      <c r="G922" s="23"/>
      <c r="H922" s="24"/>
      <c r="I922" s="12"/>
    </row>
    <row r="923" customFormat="false" ht="12.75" hidden="false" customHeight="false" outlineLevel="0" collapsed="false">
      <c r="G923" s="23"/>
      <c r="H923" s="24"/>
      <c r="I923" s="12"/>
    </row>
    <row r="924" customFormat="false" ht="12.75" hidden="false" customHeight="false" outlineLevel="0" collapsed="false">
      <c r="G924" s="23"/>
      <c r="H924" s="24"/>
      <c r="I924" s="12"/>
    </row>
    <row r="925" customFormat="false" ht="12.75" hidden="false" customHeight="false" outlineLevel="0" collapsed="false">
      <c r="G925" s="23"/>
      <c r="H925" s="24"/>
      <c r="I925" s="12"/>
    </row>
    <row r="926" customFormat="false" ht="12.75" hidden="false" customHeight="false" outlineLevel="0" collapsed="false">
      <c r="G926" s="23"/>
      <c r="H926" s="24"/>
      <c r="I926" s="12"/>
    </row>
    <row r="927" customFormat="false" ht="12.75" hidden="false" customHeight="false" outlineLevel="0" collapsed="false">
      <c r="G927" s="23"/>
      <c r="H927" s="24"/>
      <c r="I927" s="12"/>
    </row>
    <row r="928" customFormat="false" ht="12.75" hidden="false" customHeight="false" outlineLevel="0" collapsed="false">
      <c r="G928" s="23"/>
      <c r="H928" s="24"/>
      <c r="I928" s="12"/>
    </row>
    <row r="929" customFormat="false" ht="12.75" hidden="false" customHeight="false" outlineLevel="0" collapsed="false">
      <c r="G929" s="23"/>
      <c r="H929" s="24"/>
      <c r="I929" s="12"/>
    </row>
    <row r="930" customFormat="false" ht="12.75" hidden="false" customHeight="false" outlineLevel="0" collapsed="false">
      <c r="G930" s="23"/>
      <c r="H930" s="24"/>
      <c r="I930" s="12"/>
    </row>
    <row r="931" customFormat="false" ht="12.75" hidden="false" customHeight="false" outlineLevel="0" collapsed="false">
      <c r="G931" s="23"/>
      <c r="H931" s="24"/>
      <c r="I931" s="12"/>
    </row>
    <row r="932" customFormat="false" ht="12.75" hidden="false" customHeight="false" outlineLevel="0" collapsed="false">
      <c r="G932" s="23"/>
      <c r="H932" s="24"/>
      <c r="I932" s="12"/>
    </row>
    <row r="933" customFormat="false" ht="12.75" hidden="false" customHeight="false" outlineLevel="0" collapsed="false">
      <c r="G933" s="23"/>
      <c r="H933" s="24"/>
      <c r="I933" s="12"/>
    </row>
    <row r="934" customFormat="false" ht="12.75" hidden="false" customHeight="false" outlineLevel="0" collapsed="false">
      <c r="G934" s="23"/>
      <c r="H934" s="24"/>
      <c r="I934" s="12"/>
    </row>
    <row r="935" customFormat="false" ht="12.75" hidden="false" customHeight="false" outlineLevel="0" collapsed="false">
      <c r="G935" s="23"/>
      <c r="H935" s="24"/>
      <c r="I935" s="12"/>
    </row>
    <row r="936" customFormat="false" ht="12.75" hidden="false" customHeight="false" outlineLevel="0" collapsed="false">
      <c r="G936" s="23"/>
      <c r="H936" s="24"/>
      <c r="I936" s="12"/>
    </row>
    <row r="937" customFormat="false" ht="12.75" hidden="false" customHeight="false" outlineLevel="0" collapsed="false">
      <c r="G937" s="23"/>
      <c r="H937" s="24"/>
      <c r="I937" s="12"/>
    </row>
    <row r="938" customFormat="false" ht="12.75" hidden="false" customHeight="false" outlineLevel="0" collapsed="false">
      <c r="G938" s="23"/>
      <c r="H938" s="24"/>
      <c r="I938" s="12"/>
    </row>
    <row r="939" customFormat="false" ht="12.75" hidden="false" customHeight="false" outlineLevel="0" collapsed="false">
      <c r="G939" s="23"/>
      <c r="H939" s="24"/>
      <c r="I939" s="12"/>
    </row>
    <row r="940" customFormat="false" ht="12.75" hidden="false" customHeight="false" outlineLevel="0" collapsed="false">
      <c r="G940" s="23"/>
      <c r="H940" s="24"/>
      <c r="I940" s="12"/>
    </row>
    <row r="941" customFormat="false" ht="12.75" hidden="false" customHeight="false" outlineLevel="0" collapsed="false">
      <c r="G941" s="23"/>
      <c r="H941" s="24"/>
      <c r="I941" s="12"/>
    </row>
    <row r="942" customFormat="false" ht="12.75" hidden="false" customHeight="false" outlineLevel="0" collapsed="false">
      <c r="G942" s="23"/>
      <c r="H942" s="24"/>
      <c r="I942" s="12"/>
    </row>
    <row r="943" customFormat="false" ht="12.75" hidden="false" customHeight="false" outlineLevel="0" collapsed="false">
      <c r="G943" s="23"/>
      <c r="H943" s="24"/>
      <c r="I943" s="12"/>
    </row>
    <row r="944" customFormat="false" ht="12.75" hidden="false" customHeight="false" outlineLevel="0" collapsed="false">
      <c r="G944" s="23"/>
      <c r="H944" s="24"/>
      <c r="I944" s="12"/>
    </row>
    <row r="945" customFormat="false" ht="12.75" hidden="false" customHeight="false" outlineLevel="0" collapsed="false">
      <c r="G945" s="23"/>
      <c r="H945" s="24"/>
      <c r="I945" s="12"/>
    </row>
    <row r="946" customFormat="false" ht="12.75" hidden="false" customHeight="false" outlineLevel="0" collapsed="false">
      <c r="G946" s="23"/>
      <c r="H946" s="24"/>
      <c r="I946" s="12"/>
    </row>
    <row r="947" customFormat="false" ht="12.75" hidden="false" customHeight="false" outlineLevel="0" collapsed="false">
      <c r="G947" s="23"/>
      <c r="H947" s="24"/>
      <c r="I947" s="12"/>
    </row>
    <row r="948" customFormat="false" ht="12.75" hidden="false" customHeight="false" outlineLevel="0" collapsed="false">
      <c r="G948" s="23"/>
      <c r="H948" s="24"/>
      <c r="I948" s="12"/>
    </row>
    <row r="949" customFormat="false" ht="12.75" hidden="false" customHeight="false" outlineLevel="0" collapsed="false">
      <c r="G949" s="23"/>
      <c r="H949" s="24"/>
      <c r="I949" s="12"/>
    </row>
    <row r="950" customFormat="false" ht="12.75" hidden="false" customHeight="false" outlineLevel="0" collapsed="false">
      <c r="G950" s="23"/>
      <c r="H950" s="24"/>
      <c r="I950" s="12"/>
    </row>
    <row r="951" customFormat="false" ht="12.75" hidden="false" customHeight="false" outlineLevel="0" collapsed="false">
      <c r="G951" s="23"/>
      <c r="H951" s="24"/>
      <c r="I951" s="12"/>
    </row>
    <row r="952" customFormat="false" ht="12.75" hidden="false" customHeight="false" outlineLevel="0" collapsed="false">
      <c r="G952" s="23"/>
      <c r="H952" s="24"/>
      <c r="I952" s="12"/>
    </row>
    <row r="953" customFormat="false" ht="12.75" hidden="false" customHeight="false" outlineLevel="0" collapsed="false">
      <c r="G953" s="23"/>
      <c r="H953" s="24"/>
      <c r="I953" s="12"/>
    </row>
    <row r="954" customFormat="false" ht="12.75" hidden="false" customHeight="false" outlineLevel="0" collapsed="false">
      <c r="G954" s="23"/>
      <c r="H954" s="24"/>
      <c r="I954" s="12"/>
    </row>
    <row r="955" customFormat="false" ht="12.75" hidden="false" customHeight="false" outlineLevel="0" collapsed="false">
      <c r="G955" s="23"/>
      <c r="H955" s="24"/>
      <c r="I955" s="12"/>
    </row>
    <row r="956" customFormat="false" ht="12.75" hidden="false" customHeight="false" outlineLevel="0" collapsed="false">
      <c r="G956" s="23"/>
      <c r="H956" s="24"/>
      <c r="I956" s="12"/>
    </row>
    <row r="957" customFormat="false" ht="12.75" hidden="false" customHeight="false" outlineLevel="0" collapsed="false">
      <c r="G957" s="23"/>
      <c r="H957" s="24"/>
      <c r="I957" s="12"/>
    </row>
    <row r="958" customFormat="false" ht="12.75" hidden="false" customHeight="false" outlineLevel="0" collapsed="false">
      <c r="G958" s="23"/>
      <c r="H958" s="24"/>
      <c r="I958" s="12"/>
    </row>
    <row r="959" customFormat="false" ht="12.75" hidden="false" customHeight="false" outlineLevel="0" collapsed="false">
      <c r="G959" s="23"/>
      <c r="H959" s="24"/>
      <c r="I959" s="12"/>
    </row>
    <row r="960" customFormat="false" ht="12.75" hidden="false" customHeight="false" outlineLevel="0" collapsed="false">
      <c r="G960" s="23"/>
      <c r="H960" s="24"/>
      <c r="I960" s="12"/>
    </row>
    <row r="961" customFormat="false" ht="12.75" hidden="false" customHeight="false" outlineLevel="0" collapsed="false">
      <c r="G961" s="23"/>
      <c r="H961" s="24"/>
      <c r="I961" s="12"/>
    </row>
    <row r="962" customFormat="false" ht="12.75" hidden="false" customHeight="false" outlineLevel="0" collapsed="false">
      <c r="G962" s="23"/>
      <c r="H962" s="24"/>
      <c r="I962" s="12"/>
    </row>
    <row r="963" customFormat="false" ht="12.75" hidden="false" customHeight="false" outlineLevel="0" collapsed="false">
      <c r="G963" s="23"/>
      <c r="H963" s="24"/>
      <c r="I963" s="12"/>
    </row>
    <row r="964" customFormat="false" ht="12.75" hidden="false" customHeight="false" outlineLevel="0" collapsed="false">
      <c r="G964" s="23"/>
      <c r="H964" s="24"/>
      <c r="I964" s="12"/>
    </row>
    <row r="965" customFormat="false" ht="12.75" hidden="false" customHeight="false" outlineLevel="0" collapsed="false">
      <c r="G965" s="23"/>
      <c r="H965" s="24"/>
      <c r="I965" s="12"/>
    </row>
    <row r="966" customFormat="false" ht="12.75" hidden="false" customHeight="false" outlineLevel="0" collapsed="false">
      <c r="G966" s="23"/>
      <c r="H966" s="24"/>
      <c r="I966" s="12"/>
    </row>
    <row r="967" customFormat="false" ht="12.75" hidden="false" customHeight="false" outlineLevel="0" collapsed="false">
      <c r="G967" s="23"/>
      <c r="H967" s="24"/>
      <c r="I967" s="12"/>
    </row>
    <row r="968" customFormat="false" ht="12.75" hidden="false" customHeight="false" outlineLevel="0" collapsed="false">
      <c r="G968" s="23"/>
      <c r="H968" s="24"/>
      <c r="I968" s="12"/>
    </row>
    <row r="969" customFormat="false" ht="12.75" hidden="false" customHeight="false" outlineLevel="0" collapsed="false">
      <c r="G969" s="23"/>
      <c r="H969" s="24"/>
      <c r="I969" s="12"/>
    </row>
    <row r="970" customFormat="false" ht="12.75" hidden="false" customHeight="false" outlineLevel="0" collapsed="false">
      <c r="G970" s="23"/>
      <c r="H970" s="24"/>
      <c r="I970" s="12"/>
    </row>
    <row r="971" customFormat="false" ht="12.75" hidden="false" customHeight="false" outlineLevel="0" collapsed="false">
      <c r="G971" s="23"/>
      <c r="H971" s="24"/>
      <c r="I971" s="12"/>
    </row>
    <row r="972" customFormat="false" ht="12.75" hidden="false" customHeight="false" outlineLevel="0" collapsed="false">
      <c r="G972" s="23"/>
      <c r="H972" s="24"/>
      <c r="I972" s="12"/>
    </row>
    <row r="973" customFormat="false" ht="12.75" hidden="false" customHeight="false" outlineLevel="0" collapsed="false">
      <c r="G973" s="23"/>
      <c r="H973" s="24"/>
      <c r="I973" s="12"/>
    </row>
    <row r="974" customFormat="false" ht="12.75" hidden="false" customHeight="false" outlineLevel="0" collapsed="false">
      <c r="G974" s="23"/>
      <c r="H974" s="24"/>
      <c r="I974" s="12"/>
    </row>
    <row r="975" customFormat="false" ht="12.75" hidden="false" customHeight="false" outlineLevel="0" collapsed="false">
      <c r="G975" s="23"/>
      <c r="H975" s="24"/>
      <c r="I975" s="12"/>
    </row>
    <row r="976" customFormat="false" ht="12.75" hidden="false" customHeight="false" outlineLevel="0" collapsed="false">
      <c r="G976" s="23"/>
      <c r="H976" s="24"/>
      <c r="I976" s="12"/>
    </row>
    <row r="977" customFormat="false" ht="12.75" hidden="false" customHeight="false" outlineLevel="0" collapsed="false">
      <c r="G977" s="23"/>
      <c r="H977" s="24"/>
      <c r="I977" s="12"/>
    </row>
    <row r="978" customFormat="false" ht="12.75" hidden="false" customHeight="false" outlineLevel="0" collapsed="false">
      <c r="G978" s="23"/>
      <c r="H978" s="24"/>
      <c r="I978" s="12"/>
    </row>
    <row r="979" customFormat="false" ht="12.75" hidden="false" customHeight="false" outlineLevel="0" collapsed="false">
      <c r="G979" s="23"/>
      <c r="H979" s="24"/>
      <c r="I979" s="12"/>
    </row>
    <row r="980" customFormat="false" ht="12.75" hidden="false" customHeight="false" outlineLevel="0" collapsed="false">
      <c r="G980" s="23"/>
      <c r="H980" s="24"/>
      <c r="I980" s="12"/>
    </row>
    <row r="981" customFormat="false" ht="12.75" hidden="false" customHeight="false" outlineLevel="0" collapsed="false">
      <c r="G981" s="23"/>
      <c r="H981" s="24"/>
      <c r="I981" s="12"/>
    </row>
    <row r="982" customFormat="false" ht="12.75" hidden="false" customHeight="false" outlineLevel="0" collapsed="false">
      <c r="G982" s="23"/>
      <c r="H982" s="24"/>
      <c r="I982" s="12"/>
    </row>
    <row r="983" customFormat="false" ht="12.75" hidden="false" customHeight="false" outlineLevel="0" collapsed="false">
      <c r="G983" s="23"/>
      <c r="H983" s="24"/>
      <c r="I983" s="12"/>
    </row>
    <row r="984" customFormat="false" ht="12.75" hidden="false" customHeight="false" outlineLevel="0" collapsed="false">
      <c r="G984" s="23"/>
      <c r="H984" s="24"/>
      <c r="I984" s="12"/>
    </row>
    <row r="985" customFormat="false" ht="12.75" hidden="false" customHeight="false" outlineLevel="0" collapsed="false">
      <c r="G985" s="23"/>
      <c r="H985" s="24"/>
      <c r="I985" s="12"/>
    </row>
    <row r="986" customFormat="false" ht="12.75" hidden="false" customHeight="false" outlineLevel="0" collapsed="false">
      <c r="G986" s="23"/>
      <c r="H986" s="24"/>
      <c r="I986" s="12"/>
    </row>
    <row r="987" customFormat="false" ht="12.75" hidden="false" customHeight="false" outlineLevel="0" collapsed="false">
      <c r="G987" s="23"/>
      <c r="H987" s="24"/>
      <c r="I987" s="12"/>
    </row>
    <row r="988" customFormat="false" ht="12.75" hidden="false" customHeight="false" outlineLevel="0" collapsed="false">
      <c r="G988" s="23"/>
      <c r="H988" s="24"/>
      <c r="I988" s="12"/>
    </row>
    <row r="989" customFormat="false" ht="12.75" hidden="false" customHeight="false" outlineLevel="0" collapsed="false">
      <c r="G989" s="23"/>
      <c r="H989" s="24"/>
      <c r="I989" s="12"/>
    </row>
    <row r="990" customFormat="false" ht="12.75" hidden="false" customHeight="false" outlineLevel="0" collapsed="false">
      <c r="G990" s="23"/>
      <c r="H990" s="24"/>
      <c r="I990" s="12"/>
    </row>
    <row r="991" customFormat="false" ht="12.75" hidden="false" customHeight="false" outlineLevel="0" collapsed="false">
      <c r="G991" s="23"/>
      <c r="H991" s="24"/>
      <c r="I991" s="12"/>
    </row>
    <row r="992" customFormat="false" ht="12.75" hidden="false" customHeight="false" outlineLevel="0" collapsed="false">
      <c r="G992" s="23"/>
      <c r="H992" s="24"/>
      <c r="I992" s="12"/>
    </row>
    <row r="993" customFormat="false" ht="12.75" hidden="false" customHeight="false" outlineLevel="0" collapsed="false">
      <c r="G993" s="23"/>
      <c r="H993" s="24"/>
      <c r="I993" s="12"/>
    </row>
    <row r="994" customFormat="false" ht="12.75" hidden="false" customHeight="false" outlineLevel="0" collapsed="false">
      <c r="G994" s="23"/>
      <c r="H994" s="24"/>
      <c r="I994" s="12"/>
    </row>
    <row r="995" customFormat="false" ht="12.75" hidden="false" customHeight="false" outlineLevel="0" collapsed="false">
      <c r="G995" s="23"/>
      <c r="H995" s="24"/>
      <c r="I995" s="12"/>
    </row>
    <row r="996" customFormat="false" ht="12.75" hidden="false" customHeight="false" outlineLevel="0" collapsed="false">
      <c r="G996" s="23"/>
      <c r="H996" s="24"/>
      <c r="I996" s="12"/>
    </row>
    <row r="997" customFormat="false" ht="12.75" hidden="false" customHeight="false" outlineLevel="0" collapsed="false">
      <c r="G997" s="23"/>
      <c r="H997" s="24"/>
      <c r="I997" s="12"/>
    </row>
    <row r="998" customFormat="false" ht="12.75" hidden="false" customHeight="false" outlineLevel="0" collapsed="false">
      <c r="G998" s="23"/>
      <c r="H998" s="24"/>
      <c r="I998" s="12"/>
    </row>
    <row r="999" customFormat="false" ht="12.75" hidden="false" customHeight="false" outlineLevel="0" collapsed="false">
      <c r="G999" s="23"/>
      <c r="H999" s="24"/>
      <c r="I999" s="12"/>
    </row>
    <row r="1000" customFormat="false" ht="12.75" hidden="false" customHeight="false" outlineLevel="0" collapsed="false">
      <c r="G1000" s="23"/>
      <c r="H1000" s="24"/>
      <c r="I1000" s="12"/>
    </row>
    <row r="1001" customFormat="false" ht="12.75" hidden="false" customHeight="false" outlineLevel="0" collapsed="false">
      <c r="G1001" s="23"/>
      <c r="H1001" s="24"/>
      <c r="I1001" s="12"/>
    </row>
    <row r="1002" customFormat="false" ht="12.75" hidden="false" customHeight="false" outlineLevel="0" collapsed="false">
      <c r="G1002" s="23"/>
      <c r="H1002" s="24"/>
      <c r="I1002" s="12"/>
    </row>
    <row r="1003" customFormat="false" ht="12.75" hidden="false" customHeight="false" outlineLevel="0" collapsed="false">
      <c r="G1003" s="23"/>
      <c r="H1003" s="24"/>
      <c r="I1003" s="12"/>
    </row>
    <row r="1004" customFormat="false" ht="12.75" hidden="false" customHeight="false" outlineLevel="0" collapsed="false">
      <c r="G1004" s="23"/>
      <c r="H1004" s="24"/>
      <c r="I1004" s="12"/>
    </row>
    <row r="1005" customFormat="false" ht="12.75" hidden="false" customHeight="false" outlineLevel="0" collapsed="false">
      <c r="G1005" s="23"/>
      <c r="H1005" s="24"/>
      <c r="I1005" s="12"/>
    </row>
    <row r="1006" customFormat="false" ht="12.75" hidden="false" customHeight="false" outlineLevel="0" collapsed="false">
      <c r="G1006" s="23"/>
      <c r="H1006" s="24"/>
      <c r="I1006" s="12"/>
    </row>
    <row r="1007" customFormat="false" ht="12.75" hidden="false" customHeight="false" outlineLevel="0" collapsed="false">
      <c r="G1007" s="23"/>
      <c r="H1007" s="24"/>
      <c r="I1007" s="12"/>
    </row>
    <row r="1008" customFormat="false" ht="12.75" hidden="false" customHeight="false" outlineLevel="0" collapsed="false">
      <c r="G1008" s="23"/>
      <c r="H1008" s="24"/>
      <c r="I1008" s="12"/>
    </row>
    <row r="1009" customFormat="false" ht="12.75" hidden="false" customHeight="false" outlineLevel="0" collapsed="false">
      <c r="G1009" s="23"/>
      <c r="H1009" s="24"/>
      <c r="I1009" s="12"/>
    </row>
    <row r="1010" customFormat="false" ht="12.75" hidden="false" customHeight="false" outlineLevel="0" collapsed="false">
      <c r="G1010" s="23"/>
      <c r="H1010" s="24"/>
      <c r="I1010" s="12"/>
    </row>
    <row r="1011" customFormat="false" ht="12.75" hidden="false" customHeight="false" outlineLevel="0" collapsed="false">
      <c r="G1011" s="23"/>
      <c r="H1011" s="24"/>
      <c r="I1011" s="12"/>
    </row>
    <row r="1012" customFormat="false" ht="12.75" hidden="false" customHeight="false" outlineLevel="0" collapsed="false">
      <c r="G1012" s="23"/>
      <c r="H1012" s="24"/>
      <c r="I1012" s="12"/>
    </row>
    <row r="1013" customFormat="false" ht="12.75" hidden="false" customHeight="false" outlineLevel="0" collapsed="false">
      <c r="G1013" s="23"/>
      <c r="H1013" s="24"/>
      <c r="I1013" s="12"/>
    </row>
    <row r="1014" customFormat="false" ht="12.75" hidden="false" customHeight="false" outlineLevel="0" collapsed="false">
      <c r="G1014" s="23"/>
      <c r="H1014" s="24"/>
      <c r="I1014" s="12"/>
    </row>
    <row r="1015" customFormat="false" ht="12.75" hidden="false" customHeight="false" outlineLevel="0" collapsed="false">
      <c r="G1015" s="23"/>
      <c r="H1015" s="24"/>
      <c r="I1015" s="12"/>
    </row>
    <row r="1016" customFormat="false" ht="12.75" hidden="false" customHeight="false" outlineLevel="0" collapsed="false">
      <c r="G1016" s="23"/>
      <c r="H1016" s="24"/>
      <c r="I1016" s="12"/>
    </row>
    <row r="1017" customFormat="false" ht="12.75" hidden="false" customHeight="false" outlineLevel="0" collapsed="false">
      <c r="G1017" s="23"/>
      <c r="H1017" s="24"/>
      <c r="I1017" s="12"/>
    </row>
    <row r="1018" customFormat="false" ht="12.75" hidden="false" customHeight="false" outlineLevel="0" collapsed="false">
      <c r="G1018" s="23"/>
      <c r="H1018" s="24"/>
      <c r="I1018" s="12"/>
    </row>
    <row r="1019" customFormat="false" ht="12.75" hidden="false" customHeight="false" outlineLevel="0" collapsed="false">
      <c r="G1019" s="23"/>
      <c r="H1019" s="24"/>
      <c r="I1019" s="12"/>
    </row>
    <row r="1020" customFormat="false" ht="12.75" hidden="false" customHeight="false" outlineLevel="0" collapsed="false">
      <c r="G1020" s="23"/>
      <c r="H1020" s="24"/>
      <c r="I1020" s="12"/>
    </row>
    <row r="1021" customFormat="false" ht="12.75" hidden="false" customHeight="false" outlineLevel="0" collapsed="false">
      <c r="G1021" s="23"/>
      <c r="H1021" s="24"/>
      <c r="I1021" s="12"/>
    </row>
    <row r="1022" customFormat="false" ht="12.75" hidden="false" customHeight="false" outlineLevel="0" collapsed="false">
      <c r="G1022" s="23"/>
      <c r="H1022" s="24"/>
      <c r="I1022" s="12"/>
    </row>
    <row r="1023" customFormat="false" ht="12.75" hidden="false" customHeight="false" outlineLevel="0" collapsed="false">
      <c r="G1023" s="23"/>
      <c r="H1023" s="24"/>
      <c r="I1023" s="12"/>
    </row>
    <row r="1024" customFormat="false" ht="12.75" hidden="false" customHeight="false" outlineLevel="0" collapsed="false">
      <c r="G1024" s="23"/>
      <c r="H1024" s="24"/>
      <c r="I1024" s="12"/>
    </row>
    <row r="1025" customFormat="false" ht="12.75" hidden="false" customHeight="false" outlineLevel="0" collapsed="false">
      <c r="G1025" s="23"/>
      <c r="H1025" s="24"/>
      <c r="I1025" s="12"/>
    </row>
    <row r="1026" customFormat="false" ht="12.75" hidden="false" customHeight="false" outlineLevel="0" collapsed="false">
      <c r="G1026" s="23"/>
      <c r="H1026" s="24"/>
      <c r="I1026" s="12"/>
    </row>
    <row r="1027" customFormat="false" ht="12.75" hidden="false" customHeight="false" outlineLevel="0" collapsed="false">
      <c r="G1027" s="23"/>
      <c r="H1027" s="24"/>
      <c r="I1027" s="12"/>
    </row>
    <row r="1028" customFormat="false" ht="12.75" hidden="false" customHeight="false" outlineLevel="0" collapsed="false">
      <c r="G1028" s="23"/>
      <c r="H1028" s="24"/>
      <c r="I1028" s="12"/>
    </row>
    <row r="1029" customFormat="false" ht="12.75" hidden="false" customHeight="false" outlineLevel="0" collapsed="false">
      <c r="G1029" s="23"/>
      <c r="H1029" s="24"/>
      <c r="I1029" s="12"/>
    </row>
    <row r="1030" customFormat="false" ht="12.75" hidden="false" customHeight="false" outlineLevel="0" collapsed="false">
      <c r="G1030" s="23"/>
      <c r="H1030" s="24"/>
      <c r="I1030" s="12"/>
    </row>
    <row r="1031" customFormat="false" ht="12.75" hidden="false" customHeight="false" outlineLevel="0" collapsed="false">
      <c r="G1031" s="23"/>
      <c r="H1031" s="24"/>
      <c r="I1031" s="12"/>
    </row>
    <row r="1032" customFormat="false" ht="12.75" hidden="false" customHeight="false" outlineLevel="0" collapsed="false">
      <c r="G1032" s="23"/>
      <c r="H1032" s="24"/>
      <c r="I1032" s="12"/>
    </row>
    <row r="1033" customFormat="false" ht="12.75" hidden="false" customHeight="false" outlineLevel="0" collapsed="false">
      <c r="G1033" s="23"/>
      <c r="H1033" s="24"/>
      <c r="I1033" s="12"/>
    </row>
    <row r="1034" customFormat="false" ht="12.75" hidden="false" customHeight="false" outlineLevel="0" collapsed="false">
      <c r="G1034" s="23"/>
      <c r="H1034" s="24"/>
      <c r="I1034" s="12"/>
    </row>
    <row r="1035" customFormat="false" ht="12.75" hidden="false" customHeight="false" outlineLevel="0" collapsed="false">
      <c r="G1035" s="23"/>
      <c r="H1035" s="24"/>
      <c r="I1035" s="12"/>
    </row>
    <row r="1036" customFormat="false" ht="12.75" hidden="false" customHeight="false" outlineLevel="0" collapsed="false">
      <c r="G1036" s="23"/>
      <c r="H1036" s="24"/>
      <c r="I1036" s="12"/>
    </row>
    <row r="1037" customFormat="false" ht="12.75" hidden="false" customHeight="false" outlineLevel="0" collapsed="false">
      <c r="G1037" s="23"/>
      <c r="H1037" s="24"/>
      <c r="I1037" s="12"/>
    </row>
    <row r="1038" customFormat="false" ht="12.75" hidden="false" customHeight="false" outlineLevel="0" collapsed="false">
      <c r="G1038" s="23"/>
      <c r="H1038" s="24"/>
      <c r="I1038" s="12"/>
    </row>
    <row r="1039" customFormat="false" ht="12.75" hidden="false" customHeight="false" outlineLevel="0" collapsed="false">
      <c r="G1039" s="23"/>
      <c r="H1039" s="24"/>
      <c r="I1039" s="12"/>
    </row>
    <row r="1040" customFormat="false" ht="12.75" hidden="false" customHeight="false" outlineLevel="0" collapsed="false">
      <c r="G1040" s="23"/>
      <c r="H1040" s="24"/>
      <c r="I1040" s="12"/>
    </row>
    <row r="1041" customFormat="false" ht="12.75" hidden="false" customHeight="false" outlineLevel="0" collapsed="false">
      <c r="G1041" s="23"/>
      <c r="H1041" s="24"/>
      <c r="I1041" s="12"/>
    </row>
    <row r="1042" customFormat="false" ht="12.75" hidden="false" customHeight="false" outlineLevel="0" collapsed="false">
      <c r="G1042" s="23"/>
      <c r="H1042" s="24"/>
      <c r="I1042" s="12"/>
    </row>
    <row r="1043" customFormat="false" ht="12.75" hidden="false" customHeight="false" outlineLevel="0" collapsed="false">
      <c r="G1043" s="23"/>
      <c r="H1043" s="24"/>
      <c r="I1043" s="12"/>
    </row>
    <row r="1044" customFormat="false" ht="12.75" hidden="false" customHeight="false" outlineLevel="0" collapsed="false">
      <c r="G1044" s="23"/>
      <c r="H1044" s="24"/>
      <c r="I1044" s="12"/>
    </row>
    <row r="1045" customFormat="false" ht="12.75" hidden="false" customHeight="false" outlineLevel="0" collapsed="false">
      <c r="G1045" s="23"/>
      <c r="H1045" s="24"/>
      <c r="I1045" s="12"/>
    </row>
    <row r="1046" customFormat="false" ht="12.75" hidden="false" customHeight="false" outlineLevel="0" collapsed="false">
      <c r="G1046" s="23"/>
      <c r="H1046" s="24"/>
      <c r="I1046" s="12"/>
    </row>
    <row r="1047" customFormat="false" ht="12.75" hidden="false" customHeight="false" outlineLevel="0" collapsed="false">
      <c r="G1047" s="23"/>
      <c r="H1047" s="24"/>
      <c r="I1047" s="12"/>
    </row>
    <row r="1048" customFormat="false" ht="12.75" hidden="false" customHeight="false" outlineLevel="0" collapsed="false">
      <c r="G1048" s="23"/>
      <c r="H1048" s="24"/>
      <c r="I1048" s="12"/>
    </row>
    <row r="1049" customFormat="false" ht="12.75" hidden="false" customHeight="false" outlineLevel="0" collapsed="false">
      <c r="G1049" s="23"/>
      <c r="H1049" s="24"/>
      <c r="I1049" s="12"/>
    </row>
    <row r="1050" customFormat="false" ht="12.75" hidden="false" customHeight="false" outlineLevel="0" collapsed="false">
      <c r="G1050" s="23"/>
      <c r="H1050" s="24"/>
      <c r="I1050" s="12"/>
    </row>
    <row r="1051" customFormat="false" ht="12.75" hidden="false" customHeight="false" outlineLevel="0" collapsed="false">
      <c r="G1051" s="23"/>
      <c r="H1051" s="24"/>
      <c r="I1051" s="12"/>
    </row>
    <row r="1052" customFormat="false" ht="12.75" hidden="false" customHeight="false" outlineLevel="0" collapsed="false">
      <c r="G1052" s="23"/>
      <c r="H1052" s="24"/>
      <c r="I1052" s="12"/>
    </row>
    <row r="1053" customFormat="false" ht="12.75" hidden="false" customHeight="false" outlineLevel="0" collapsed="false">
      <c r="G1053" s="23"/>
      <c r="H1053" s="24"/>
      <c r="I1053" s="12"/>
    </row>
    <row r="1054" customFormat="false" ht="12.75" hidden="false" customHeight="false" outlineLevel="0" collapsed="false">
      <c r="G1054" s="23"/>
      <c r="H1054" s="24"/>
      <c r="I1054" s="12"/>
    </row>
    <row r="1055" customFormat="false" ht="12.75" hidden="false" customHeight="false" outlineLevel="0" collapsed="false">
      <c r="G1055" s="23"/>
      <c r="H1055" s="24"/>
      <c r="I1055" s="12"/>
    </row>
    <row r="1056" customFormat="false" ht="12.75" hidden="false" customHeight="false" outlineLevel="0" collapsed="false">
      <c r="G1056" s="23"/>
      <c r="H1056" s="24"/>
      <c r="I1056" s="12"/>
    </row>
    <row r="1057" customFormat="false" ht="12.75" hidden="false" customHeight="false" outlineLevel="0" collapsed="false">
      <c r="G1057" s="23"/>
      <c r="H1057" s="24"/>
      <c r="I1057" s="12"/>
    </row>
    <row r="1058" customFormat="false" ht="12.75" hidden="false" customHeight="false" outlineLevel="0" collapsed="false">
      <c r="G1058" s="23"/>
      <c r="H1058" s="24"/>
      <c r="I1058" s="12"/>
    </row>
    <row r="1059" customFormat="false" ht="12.75" hidden="false" customHeight="false" outlineLevel="0" collapsed="false">
      <c r="G1059" s="23"/>
      <c r="H1059" s="24"/>
      <c r="I1059" s="12"/>
    </row>
    <row r="1060" customFormat="false" ht="12.75" hidden="false" customHeight="false" outlineLevel="0" collapsed="false">
      <c r="G1060" s="23"/>
      <c r="H1060" s="24"/>
      <c r="I1060" s="12"/>
    </row>
    <row r="1061" customFormat="false" ht="12.75" hidden="false" customHeight="false" outlineLevel="0" collapsed="false">
      <c r="G1061" s="23"/>
      <c r="H1061" s="24"/>
      <c r="I1061" s="12"/>
    </row>
    <row r="1062" customFormat="false" ht="12.75" hidden="false" customHeight="false" outlineLevel="0" collapsed="false">
      <c r="G1062" s="23"/>
      <c r="H1062" s="24"/>
      <c r="I1062" s="12"/>
    </row>
    <row r="1063" customFormat="false" ht="12.75" hidden="false" customHeight="false" outlineLevel="0" collapsed="false">
      <c r="G1063" s="23"/>
      <c r="H1063" s="24"/>
      <c r="I1063" s="12"/>
    </row>
    <row r="1064" customFormat="false" ht="12.75" hidden="false" customHeight="false" outlineLevel="0" collapsed="false">
      <c r="G1064" s="23"/>
      <c r="H1064" s="24"/>
      <c r="I1064" s="12"/>
    </row>
    <row r="1065" customFormat="false" ht="12.75" hidden="false" customHeight="false" outlineLevel="0" collapsed="false">
      <c r="G1065" s="23"/>
      <c r="H1065" s="24"/>
      <c r="I1065" s="12"/>
    </row>
    <row r="1066" customFormat="false" ht="12.75" hidden="false" customHeight="false" outlineLevel="0" collapsed="false">
      <c r="G1066" s="23"/>
      <c r="H1066" s="24"/>
      <c r="I1066" s="12"/>
    </row>
    <row r="1067" customFormat="false" ht="12.75" hidden="false" customHeight="false" outlineLevel="0" collapsed="false">
      <c r="G1067" s="23"/>
      <c r="H1067" s="24"/>
      <c r="I1067" s="12"/>
    </row>
    <row r="1068" customFormat="false" ht="12.75" hidden="false" customHeight="false" outlineLevel="0" collapsed="false">
      <c r="G1068" s="23"/>
      <c r="H1068" s="24"/>
      <c r="I1068" s="12"/>
    </row>
    <row r="1069" customFormat="false" ht="12.75" hidden="false" customHeight="false" outlineLevel="0" collapsed="false">
      <c r="G1069" s="23"/>
      <c r="H1069" s="24"/>
      <c r="I1069" s="12"/>
    </row>
    <row r="1070" customFormat="false" ht="12.75" hidden="false" customHeight="false" outlineLevel="0" collapsed="false">
      <c r="G1070" s="23"/>
      <c r="H1070" s="24"/>
      <c r="I1070" s="12"/>
    </row>
    <row r="1071" customFormat="false" ht="12.75" hidden="false" customHeight="false" outlineLevel="0" collapsed="false">
      <c r="G1071" s="23"/>
      <c r="H1071" s="24"/>
      <c r="I1071" s="12"/>
    </row>
    <row r="1072" customFormat="false" ht="12.75" hidden="false" customHeight="false" outlineLevel="0" collapsed="false">
      <c r="G1072" s="23"/>
      <c r="H1072" s="24"/>
      <c r="I1072" s="12"/>
    </row>
    <row r="1073" customFormat="false" ht="12.75" hidden="false" customHeight="false" outlineLevel="0" collapsed="false">
      <c r="G1073" s="23"/>
      <c r="H1073" s="24"/>
      <c r="I1073" s="12"/>
    </row>
    <row r="1074" customFormat="false" ht="12.75" hidden="false" customHeight="false" outlineLevel="0" collapsed="false">
      <c r="G1074" s="23"/>
      <c r="H1074" s="24"/>
      <c r="I1074" s="12"/>
    </row>
    <row r="1075" customFormat="false" ht="12.75" hidden="false" customHeight="false" outlineLevel="0" collapsed="false">
      <c r="G1075" s="23"/>
      <c r="H1075" s="24"/>
      <c r="I1075" s="12"/>
    </row>
    <row r="1076" customFormat="false" ht="12.75" hidden="false" customHeight="false" outlineLevel="0" collapsed="false">
      <c r="G1076" s="23"/>
      <c r="H1076" s="24"/>
      <c r="I1076" s="12"/>
    </row>
    <row r="1077" customFormat="false" ht="12.75" hidden="false" customHeight="false" outlineLevel="0" collapsed="false">
      <c r="G1077" s="23"/>
      <c r="H1077" s="24"/>
      <c r="I1077" s="12"/>
    </row>
    <row r="1078" customFormat="false" ht="12.75" hidden="false" customHeight="false" outlineLevel="0" collapsed="false">
      <c r="G1078" s="23"/>
      <c r="H1078" s="24"/>
      <c r="I1078" s="12"/>
    </row>
    <row r="1079" customFormat="false" ht="12.75" hidden="false" customHeight="false" outlineLevel="0" collapsed="false">
      <c r="G1079" s="23"/>
      <c r="H1079" s="24"/>
      <c r="I1079" s="12"/>
    </row>
    <row r="1080" customFormat="false" ht="12.75" hidden="false" customHeight="false" outlineLevel="0" collapsed="false">
      <c r="G1080" s="23"/>
      <c r="H1080" s="24"/>
      <c r="I1080" s="12"/>
    </row>
    <row r="1081" customFormat="false" ht="12.75" hidden="false" customHeight="false" outlineLevel="0" collapsed="false">
      <c r="G1081" s="23"/>
      <c r="H1081" s="24"/>
      <c r="I1081" s="12"/>
    </row>
    <row r="1082" customFormat="false" ht="12.75" hidden="false" customHeight="false" outlineLevel="0" collapsed="false">
      <c r="G1082" s="23"/>
      <c r="H1082" s="24"/>
      <c r="I1082" s="12"/>
    </row>
    <row r="1083" customFormat="false" ht="12.75" hidden="false" customHeight="false" outlineLevel="0" collapsed="false">
      <c r="G1083" s="23"/>
      <c r="H1083" s="24"/>
      <c r="I1083" s="12"/>
    </row>
    <row r="1084" customFormat="false" ht="12.75" hidden="false" customHeight="false" outlineLevel="0" collapsed="false">
      <c r="G1084" s="23"/>
      <c r="H1084" s="24"/>
      <c r="I1084" s="12"/>
    </row>
    <row r="1085" customFormat="false" ht="12.75" hidden="false" customHeight="false" outlineLevel="0" collapsed="false">
      <c r="G1085" s="23"/>
      <c r="H1085" s="24"/>
      <c r="I1085" s="12"/>
    </row>
    <row r="1086" customFormat="false" ht="12.75" hidden="false" customHeight="false" outlineLevel="0" collapsed="false">
      <c r="G1086" s="23"/>
      <c r="H1086" s="24"/>
      <c r="I1086" s="12"/>
    </row>
    <row r="1087" customFormat="false" ht="12.75" hidden="false" customHeight="false" outlineLevel="0" collapsed="false">
      <c r="G1087" s="23"/>
      <c r="H1087" s="24"/>
      <c r="I1087" s="12"/>
    </row>
    <row r="1088" customFormat="false" ht="12.75" hidden="false" customHeight="false" outlineLevel="0" collapsed="false">
      <c r="G1088" s="23"/>
      <c r="H1088" s="24"/>
      <c r="I1088" s="12"/>
    </row>
    <row r="1089" customFormat="false" ht="12.75" hidden="false" customHeight="false" outlineLevel="0" collapsed="false">
      <c r="G1089" s="23"/>
      <c r="H1089" s="24"/>
      <c r="I1089" s="12"/>
    </row>
    <row r="1090" customFormat="false" ht="12.75" hidden="false" customHeight="false" outlineLevel="0" collapsed="false">
      <c r="G1090" s="23"/>
      <c r="H1090" s="24"/>
      <c r="I1090" s="12"/>
    </row>
    <row r="1091" customFormat="false" ht="12.75" hidden="false" customHeight="false" outlineLevel="0" collapsed="false">
      <c r="G1091" s="23"/>
      <c r="H1091" s="24"/>
      <c r="I1091" s="12"/>
    </row>
    <row r="1092" customFormat="false" ht="12.75" hidden="false" customHeight="false" outlineLevel="0" collapsed="false">
      <c r="G1092" s="23"/>
      <c r="H1092" s="24"/>
      <c r="I1092" s="12"/>
    </row>
    <row r="1093" customFormat="false" ht="12.75" hidden="false" customHeight="false" outlineLevel="0" collapsed="false">
      <c r="G1093" s="23"/>
      <c r="H1093" s="24"/>
      <c r="I1093" s="12"/>
    </row>
    <row r="1094" customFormat="false" ht="12.75" hidden="false" customHeight="false" outlineLevel="0" collapsed="false">
      <c r="G1094" s="23"/>
      <c r="H1094" s="24"/>
      <c r="I1094" s="12"/>
    </row>
    <row r="1095" customFormat="false" ht="12.75" hidden="false" customHeight="false" outlineLevel="0" collapsed="false">
      <c r="G1095" s="23"/>
      <c r="H1095" s="24"/>
      <c r="I1095" s="12"/>
    </row>
    <row r="1096" customFormat="false" ht="12.75" hidden="false" customHeight="false" outlineLevel="0" collapsed="false">
      <c r="G1096" s="23"/>
      <c r="H1096" s="24"/>
      <c r="I1096" s="12"/>
    </row>
    <row r="1097" customFormat="false" ht="12.75" hidden="false" customHeight="false" outlineLevel="0" collapsed="false">
      <c r="G1097" s="23"/>
      <c r="H1097" s="24"/>
      <c r="I1097" s="12"/>
    </row>
    <row r="1098" customFormat="false" ht="12.75" hidden="false" customHeight="false" outlineLevel="0" collapsed="false">
      <c r="G1098" s="23"/>
      <c r="H1098" s="24"/>
      <c r="I1098" s="12"/>
    </row>
    <row r="1099" customFormat="false" ht="12.75" hidden="false" customHeight="false" outlineLevel="0" collapsed="false">
      <c r="G1099" s="23"/>
      <c r="H1099" s="24"/>
      <c r="I1099" s="12"/>
    </row>
    <row r="1100" customFormat="false" ht="12.75" hidden="false" customHeight="false" outlineLevel="0" collapsed="false">
      <c r="G1100" s="23"/>
      <c r="H1100" s="24"/>
      <c r="I1100" s="12"/>
    </row>
    <row r="1101" customFormat="false" ht="12.75" hidden="false" customHeight="false" outlineLevel="0" collapsed="false">
      <c r="G1101" s="23"/>
      <c r="H1101" s="24"/>
      <c r="I1101" s="12"/>
    </row>
    <row r="1102" customFormat="false" ht="12.75" hidden="false" customHeight="false" outlineLevel="0" collapsed="false">
      <c r="G1102" s="23"/>
      <c r="H1102" s="24"/>
      <c r="I1102" s="12"/>
    </row>
    <row r="1103" customFormat="false" ht="12.75" hidden="false" customHeight="false" outlineLevel="0" collapsed="false">
      <c r="G1103" s="23"/>
      <c r="H1103" s="24"/>
      <c r="I1103" s="12"/>
    </row>
    <row r="1104" customFormat="false" ht="12.75" hidden="false" customHeight="false" outlineLevel="0" collapsed="false">
      <c r="G1104" s="23"/>
      <c r="H1104" s="24"/>
      <c r="I1104" s="12"/>
    </row>
    <row r="1105" customFormat="false" ht="12.75" hidden="false" customHeight="false" outlineLevel="0" collapsed="false">
      <c r="G1105" s="23"/>
      <c r="H1105" s="24"/>
      <c r="I1105" s="12"/>
    </row>
    <row r="1106" customFormat="false" ht="12.75" hidden="false" customHeight="false" outlineLevel="0" collapsed="false">
      <c r="G1106" s="23"/>
      <c r="H1106" s="24"/>
      <c r="I1106" s="12"/>
    </row>
    <row r="1107" customFormat="false" ht="12.75" hidden="false" customHeight="false" outlineLevel="0" collapsed="false">
      <c r="G1107" s="23"/>
      <c r="H1107" s="24"/>
      <c r="I1107" s="12"/>
    </row>
    <row r="1108" customFormat="false" ht="12.75" hidden="false" customHeight="false" outlineLevel="0" collapsed="false">
      <c r="G1108" s="23"/>
      <c r="H1108" s="24"/>
      <c r="I1108" s="12"/>
    </row>
    <row r="1109" customFormat="false" ht="12.75" hidden="false" customHeight="false" outlineLevel="0" collapsed="false">
      <c r="G1109" s="23"/>
      <c r="H1109" s="24"/>
      <c r="I1109" s="12"/>
    </row>
    <row r="1110" customFormat="false" ht="12.75" hidden="false" customHeight="false" outlineLevel="0" collapsed="false">
      <c r="G1110" s="23"/>
      <c r="H1110" s="24"/>
      <c r="I1110" s="12"/>
    </row>
    <row r="1111" customFormat="false" ht="12.75" hidden="false" customHeight="false" outlineLevel="0" collapsed="false">
      <c r="G1111" s="23"/>
      <c r="H1111" s="24"/>
      <c r="I1111" s="12"/>
    </row>
    <row r="1112" customFormat="false" ht="12.75" hidden="false" customHeight="false" outlineLevel="0" collapsed="false">
      <c r="G1112" s="23"/>
      <c r="H1112" s="24"/>
      <c r="I1112" s="12"/>
    </row>
    <row r="1113" customFormat="false" ht="12.75" hidden="false" customHeight="false" outlineLevel="0" collapsed="false">
      <c r="G1113" s="23"/>
      <c r="H1113" s="24"/>
      <c r="I1113" s="12"/>
    </row>
    <row r="1114" customFormat="false" ht="12.75" hidden="false" customHeight="false" outlineLevel="0" collapsed="false">
      <c r="G1114" s="23"/>
      <c r="H1114" s="24"/>
      <c r="I1114" s="12"/>
    </row>
    <row r="1115" customFormat="false" ht="12.75" hidden="false" customHeight="false" outlineLevel="0" collapsed="false">
      <c r="G1115" s="23"/>
      <c r="H1115" s="24"/>
      <c r="I1115" s="12"/>
    </row>
    <row r="1116" customFormat="false" ht="12.75" hidden="false" customHeight="false" outlineLevel="0" collapsed="false">
      <c r="G1116" s="23"/>
      <c r="H1116" s="24"/>
      <c r="I1116" s="12"/>
    </row>
    <row r="1117" customFormat="false" ht="12.75" hidden="false" customHeight="false" outlineLevel="0" collapsed="false">
      <c r="G1117" s="23"/>
      <c r="H1117" s="24"/>
      <c r="I1117" s="12"/>
    </row>
    <row r="1118" customFormat="false" ht="12.75" hidden="false" customHeight="false" outlineLevel="0" collapsed="false">
      <c r="G1118" s="23"/>
      <c r="H1118" s="24"/>
      <c r="I1118" s="12"/>
    </row>
    <row r="1119" customFormat="false" ht="12.75" hidden="false" customHeight="false" outlineLevel="0" collapsed="false">
      <c r="G1119" s="23"/>
      <c r="H1119" s="24"/>
      <c r="I1119" s="12"/>
    </row>
    <row r="1120" customFormat="false" ht="12.75" hidden="false" customHeight="false" outlineLevel="0" collapsed="false">
      <c r="G1120" s="23"/>
      <c r="H1120" s="24"/>
      <c r="I1120" s="12"/>
    </row>
    <row r="1121" customFormat="false" ht="12.75" hidden="false" customHeight="false" outlineLevel="0" collapsed="false">
      <c r="G1121" s="23"/>
      <c r="H1121" s="24"/>
      <c r="I1121" s="12"/>
    </row>
    <row r="1122" customFormat="false" ht="12.75" hidden="false" customHeight="false" outlineLevel="0" collapsed="false">
      <c r="G1122" s="23"/>
      <c r="H1122" s="24"/>
      <c r="I1122" s="12"/>
    </row>
    <row r="1123" customFormat="false" ht="12.75" hidden="false" customHeight="false" outlineLevel="0" collapsed="false">
      <c r="G1123" s="23"/>
      <c r="H1123" s="24"/>
      <c r="I1123" s="12"/>
    </row>
    <row r="1124" customFormat="false" ht="12.75" hidden="false" customHeight="false" outlineLevel="0" collapsed="false">
      <c r="G1124" s="23"/>
      <c r="H1124" s="24"/>
      <c r="I1124" s="12"/>
    </row>
    <row r="1125" customFormat="false" ht="12.75" hidden="false" customHeight="false" outlineLevel="0" collapsed="false">
      <c r="G1125" s="23"/>
      <c r="H1125" s="24"/>
      <c r="I1125" s="12"/>
    </row>
    <row r="1126" customFormat="false" ht="12.75" hidden="false" customHeight="false" outlineLevel="0" collapsed="false">
      <c r="G1126" s="23"/>
      <c r="H1126" s="24"/>
      <c r="I1126" s="12"/>
    </row>
    <row r="1127" customFormat="false" ht="12.75" hidden="false" customHeight="false" outlineLevel="0" collapsed="false">
      <c r="G1127" s="23"/>
      <c r="H1127" s="24"/>
      <c r="I1127" s="12"/>
    </row>
    <row r="1128" customFormat="false" ht="12.75" hidden="false" customHeight="false" outlineLevel="0" collapsed="false">
      <c r="G1128" s="23"/>
      <c r="H1128" s="24"/>
      <c r="I1128" s="12"/>
    </row>
    <row r="1129" customFormat="false" ht="12.75" hidden="false" customHeight="false" outlineLevel="0" collapsed="false">
      <c r="G1129" s="23"/>
      <c r="H1129" s="24"/>
      <c r="I1129" s="12"/>
    </row>
    <row r="1130" customFormat="false" ht="12.75" hidden="false" customHeight="false" outlineLevel="0" collapsed="false">
      <c r="G1130" s="23"/>
      <c r="H1130" s="24"/>
      <c r="I1130" s="12"/>
    </row>
    <row r="1131" customFormat="false" ht="12.75" hidden="false" customHeight="false" outlineLevel="0" collapsed="false">
      <c r="G1131" s="23"/>
      <c r="H1131" s="24"/>
      <c r="I1131" s="12"/>
    </row>
    <row r="1132" customFormat="false" ht="12.75" hidden="false" customHeight="false" outlineLevel="0" collapsed="false">
      <c r="G1132" s="23"/>
      <c r="H1132" s="24"/>
      <c r="I1132" s="12"/>
    </row>
    <row r="1133" customFormat="false" ht="12.75" hidden="false" customHeight="false" outlineLevel="0" collapsed="false">
      <c r="G1133" s="23"/>
      <c r="H1133" s="24"/>
      <c r="I1133" s="12"/>
    </row>
    <row r="1134" customFormat="false" ht="12.75" hidden="false" customHeight="false" outlineLevel="0" collapsed="false">
      <c r="G1134" s="23"/>
      <c r="H1134" s="24"/>
      <c r="I1134" s="12"/>
    </row>
    <row r="1135" customFormat="false" ht="12.75" hidden="false" customHeight="false" outlineLevel="0" collapsed="false">
      <c r="G1135" s="23"/>
      <c r="H1135" s="24"/>
      <c r="I1135" s="12"/>
    </row>
    <row r="1136" customFormat="false" ht="12.75" hidden="false" customHeight="false" outlineLevel="0" collapsed="false">
      <c r="G1136" s="23"/>
      <c r="H1136" s="24"/>
      <c r="I1136" s="12"/>
    </row>
    <row r="1137" customFormat="false" ht="12.75" hidden="false" customHeight="false" outlineLevel="0" collapsed="false">
      <c r="G1137" s="23"/>
      <c r="H1137" s="24"/>
      <c r="I1137" s="12"/>
    </row>
    <row r="1138" customFormat="false" ht="12.75" hidden="false" customHeight="false" outlineLevel="0" collapsed="false">
      <c r="G1138" s="23"/>
      <c r="H1138" s="24"/>
      <c r="I1138" s="12"/>
    </row>
    <row r="1139" customFormat="false" ht="12.75" hidden="false" customHeight="false" outlineLevel="0" collapsed="false">
      <c r="G1139" s="23"/>
      <c r="H1139" s="24"/>
      <c r="I1139" s="12"/>
    </row>
    <row r="1140" customFormat="false" ht="12.75" hidden="false" customHeight="false" outlineLevel="0" collapsed="false">
      <c r="G1140" s="23"/>
      <c r="H1140" s="24"/>
      <c r="I1140" s="12"/>
    </row>
    <row r="1141" customFormat="false" ht="12.75" hidden="false" customHeight="false" outlineLevel="0" collapsed="false">
      <c r="G1141" s="23"/>
      <c r="H1141" s="24"/>
      <c r="I1141" s="12"/>
    </row>
    <row r="1142" customFormat="false" ht="12.75" hidden="false" customHeight="false" outlineLevel="0" collapsed="false">
      <c r="G1142" s="23"/>
      <c r="H1142" s="24"/>
      <c r="I1142" s="12"/>
    </row>
    <row r="1143" customFormat="false" ht="12.75" hidden="false" customHeight="false" outlineLevel="0" collapsed="false">
      <c r="G1143" s="23"/>
      <c r="H1143" s="24"/>
      <c r="I1143" s="12"/>
    </row>
    <row r="1144" customFormat="false" ht="12.75" hidden="false" customHeight="false" outlineLevel="0" collapsed="false">
      <c r="G1144" s="23"/>
      <c r="H1144" s="24"/>
      <c r="I1144" s="12"/>
    </row>
    <row r="1145" customFormat="false" ht="12.75" hidden="false" customHeight="false" outlineLevel="0" collapsed="false">
      <c r="G1145" s="23"/>
      <c r="H1145" s="24"/>
      <c r="I1145" s="12"/>
    </row>
    <row r="1146" customFormat="false" ht="12.75" hidden="false" customHeight="false" outlineLevel="0" collapsed="false">
      <c r="G1146" s="23"/>
      <c r="H1146" s="24"/>
      <c r="I1146" s="12"/>
    </row>
    <row r="1147" customFormat="false" ht="12.75" hidden="false" customHeight="false" outlineLevel="0" collapsed="false">
      <c r="G1147" s="23"/>
      <c r="H1147" s="24"/>
      <c r="I1147" s="12"/>
    </row>
    <row r="1148" customFormat="false" ht="12.75" hidden="false" customHeight="false" outlineLevel="0" collapsed="false">
      <c r="G1148" s="23"/>
      <c r="H1148" s="24"/>
      <c r="I1148" s="12"/>
    </row>
    <row r="1149" customFormat="false" ht="12.75" hidden="false" customHeight="false" outlineLevel="0" collapsed="false">
      <c r="G1149" s="23"/>
      <c r="H1149" s="24"/>
      <c r="I1149" s="12"/>
    </row>
    <row r="1150" customFormat="false" ht="12.75" hidden="false" customHeight="false" outlineLevel="0" collapsed="false">
      <c r="G1150" s="23"/>
      <c r="H1150" s="24"/>
      <c r="I1150" s="12"/>
    </row>
    <row r="1151" customFormat="false" ht="12.75" hidden="false" customHeight="false" outlineLevel="0" collapsed="false">
      <c r="G1151" s="23"/>
      <c r="H1151" s="24"/>
      <c r="I1151" s="12"/>
    </row>
    <row r="1152" customFormat="false" ht="12.75" hidden="false" customHeight="false" outlineLevel="0" collapsed="false">
      <c r="G1152" s="23"/>
      <c r="H1152" s="24"/>
      <c r="I1152" s="12"/>
    </row>
    <row r="1153" customFormat="false" ht="12.75" hidden="false" customHeight="false" outlineLevel="0" collapsed="false">
      <c r="G1153" s="23"/>
      <c r="H1153" s="24"/>
      <c r="I1153" s="12"/>
    </row>
    <row r="1154" customFormat="false" ht="12.75" hidden="false" customHeight="false" outlineLevel="0" collapsed="false">
      <c r="G1154" s="23"/>
      <c r="H1154" s="24"/>
      <c r="I1154" s="12"/>
    </row>
    <row r="1155" customFormat="false" ht="12.75" hidden="false" customHeight="false" outlineLevel="0" collapsed="false">
      <c r="G1155" s="23"/>
      <c r="H1155" s="24"/>
      <c r="I1155" s="12"/>
    </row>
    <row r="1156" customFormat="false" ht="12.75" hidden="false" customHeight="false" outlineLevel="0" collapsed="false">
      <c r="G1156" s="23"/>
      <c r="H1156" s="24"/>
      <c r="I1156" s="12"/>
    </row>
    <row r="1157" customFormat="false" ht="12.75" hidden="false" customHeight="false" outlineLevel="0" collapsed="false">
      <c r="G1157" s="23"/>
      <c r="H1157" s="24"/>
      <c r="I1157" s="12"/>
    </row>
    <row r="1158" customFormat="false" ht="12.75" hidden="false" customHeight="false" outlineLevel="0" collapsed="false">
      <c r="G1158" s="23"/>
      <c r="H1158" s="24"/>
      <c r="I1158" s="12"/>
    </row>
    <row r="1159" customFormat="false" ht="12.75" hidden="false" customHeight="false" outlineLevel="0" collapsed="false">
      <c r="G1159" s="23"/>
      <c r="H1159" s="24"/>
      <c r="I1159" s="12"/>
    </row>
    <row r="1160" customFormat="false" ht="12.75" hidden="false" customHeight="false" outlineLevel="0" collapsed="false">
      <c r="G1160" s="23"/>
      <c r="H1160" s="24"/>
      <c r="I1160" s="12"/>
    </row>
    <row r="1161" customFormat="false" ht="12.75" hidden="false" customHeight="false" outlineLevel="0" collapsed="false">
      <c r="G1161" s="23"/>
      <c r="H1161" s="24"/>
      <c r="I1161" s="12"/>
    </row>
    <row r="1162" customFormat="false" ht="12.75" hidden="false" customHeight="false" outlineLevel="0" collapsed="false">
      <c r="G1162" s="23"/>
      <c r="H1162" s="24"/>
      <c r="I1162" s="12"/>
    </row>
    <row r="1163" customFormat="false" ht="12.75" hidden="false" customHeight="false" outlineLevel="0" collapsed="false">
      <c r="G1163" s="23"/>
      <c r="H1163" s="24"/>
      <c r="I1163" s="12"/>
    </row>
    <row r="1164" customFormat="false" ht="12.75" hidden="false" customHeight="false" outlineLevel="0" collapsed="false">
      <c r="G1164" s="23"/>
      <c r="H1164" s="24"/>
      <c r="I1164" s="12"/>
    </row>
    <row r="1165" customFormat="false" ht="12.75" hidden="false" customHeight="false" outlineLevel="0" collapsed="false">
      <c r="G1165" s="23"/>
      <c r="H1165" s="24"/>
      <c r="I1165" s="12"/>
    </row>
    <row r="1166" customFormat="false" ht="12.75" hidden="false" customHeight="false" outlineLevel="0" collapsed="false">
      <c r="G1166" s="23"/>
      <c r="H1166" s="24"/>
      <c r="I1166" s="12"/>
    </row>
    <row r="1167" customFormat="false" ht="12.75" hidden="false" customHeight="false" outlineLevel="0" collapsed="false">
      <c r="G1167" s="23"/>
      <c r="H1167" s="24"/>
      <c r="I1167" s="12"/>
    </row>
    <row r="1168" customFormat="false" ht="12.75" hidden="false" customHeight="false" outlineLevel="0" collapsed="false">
      <c r="G1168" s="23"/>
      <c r="H1168" s="24"/>
      <c r="I1168" s="12"/>
    </row>
    <row r="1169" customFormat="false" ht="12.75" hidden="false" customHeight="false" outlineLevel="0" collapsed="false">
      <c r="G1169" s="23"/>
      <c r="H1169" s="24"/>
      <c r="I1169" s="12"/>
    </row>
    <row r="1170" customFormat="false" ht="12.75" hidden="false" customHeight="false" outlineLevel="0" collapsed="false">
      <c r="G1170" s="23"/>
      <c r="H1170" s="24"/>
      <c r="I1170" s="12"/>
    </row>
    <row r="1171" customFormat="false" ht="12.75" hidden="false" customHeight="false" outlineLevel="0" collapsed="false">
      <c r="G1171" s="23"/>
      <c r="H1171" s="24"/>
      <c r="I1171" s="12"/>
    </row>
    <row r="1172" customFormat="false" ht="12.75" hidden="false" customHeight="false" outlineLevel="0" collapsed="false">
      <c r="G1172" s="23"/>
      <c r="H1172" s="24"/>
      <c r="I1172" s="12"/>
    </row>
    <row r="1173" customFormat="false" ht="12.75" hidden="false" customHeight="false" outlineLevel="0" collapsed="false">
      <c r="G1173" s="23"/>
      <c r="H1173" s="24"/>
      <c r="I1173" s="12"/>
    </row>
    <row r="1174" customFormat="false" ht="12.75" hidden="false" customHeight="false" outlineLevel="0" collapsed="false">
      <c r="G1174" s="23"/>
      <c r="H1174" s="24"/>
      <c r="I1174" s="12"/>
    </row>
    <row r="1175" customFormat="false" ht="12.75" hidden="false" customHeight="false" outlineLevel="0" collapsed="false">
      <c r="G1175" s="23"/>
      <c r="H1175" s="24"/>
      <c r="I1175" s="12"/>
    </row>
    <row r="1176" customFormat="false" ht="12.75" hidden="false" customHeight="false" outlineLevel="0" collapsed="false">
      <c r="G1176" s="23"/>
      <c r="H1176" s="24"/>
      <c r="I1176" s="12"/>
    </row>
    <row r="1177" customFormat="false" ht="12.75" hidden="false" customHeight="false" outlineLevel="0" collapsed="false">
      <c r="G1177" s="23"/>
      <c r="H1177" s="24"/>
      <c r="I1177" s="12"/>
    </row>
    <row r="1178" customFormat="false" ht="12.75" hidden="false" customHeight="false" outlineLevel="0" collapsed="false">
      <c r="G1178" s="23"/>
      <c r="H1178" s="24"/>
      <c r="I1178" s="12"/>
    </row>
    <row r="1179" customFormat="false" ht="12.75" hidden="false" customHeight="false" outlineLevel="0" collapsed="false">
      <c r="G1179" s="23"/>
      <c r="H1179" s="24"/>
      <c r="I1179" s="12"/>
    </row>
    <row r="1180" customFormat="false" ht="12.75" hidden="false" customHeight="false" outlineLevel="0" collapsed="false">
      <c r="G1180" s="23"/>
      <c r="H1180" s="24"/>
      <c r="I1180" s="12"/>
    </row>
    <row r="1181" customFormat="false" ht="12.75" hidden="false" customHeight="false" outlineLevel="0" collapsed="false">
      <c r="G1181" s="23"/>
      <c r="H1181" s="24"/>
      <c r="I1181" s="12"/>
    </row>
    <row r="1182" customFormat="false" ht="12.75" hidden="false" customHeight="false" outlineLevel="0" collapsed="false">
      <c r="G1182" s="23"/>
      <c r="H1182" s="24"/>
      <c r="I1182" s="12"/>
    </row>
    <row r="1183" customFormat="false" ht="12.75" hidden="false" customHeight="false" outlineLevel="0" collapsed="false">
      <c r="G1183" s="23"/>
      <c r="H1183" s="24"/>
      <c r="I1183" s="12"/>
    </row>
    <row r="1184" customFormat="false" ht="12.75" hidden="false" customHeight="false" outlineLevel="0" collapsed="false">
      <c r="G1184" s="23"/>
      <c r="H1184" s="24"/>
      <c r="I1184" s="12"/>
    </row>
    <row r="1185" customFormat="false" ht="12.75" hidden="false" customHeight="false" outlineLevel="0" collapsed="false">
      <c r="G1185" s="23"/>
      <c r="H1185" s="24"/>
      <c r="I1185" s="12"/>
    </row>
    <row r="1186" customFormat="false" ht="12.75" hidden="false" customHeight="false" outlineLevel="0" collapsed="false">
      <c r="G1186" s="23"/>
      <c r="H1186" s="24"/>
      <c r="I1186" s="12"/>
    </row>
    <row r="1187" customFormat="false" ht="12.75" hidden="false" customHeight="false" outlineLevel="0" collapsed="false">
      <c r="G1187" s="23"/>
      <c r="H1187" s="24"/>
      <c r="I1187" s="12"/>
    </row>
    <row r="1188" customFormat="false" ht="12.75" hidden="false" customHeight="false" outlineLevel="0" collapsed="false">
      <c r="G1188" s="23"/>
      <c r="H1188" s="24"/>
      <c r="I1188" s="12"/>
    </row>
    <row r="1189" customFormat="false" ht="12.75" hidden="false" customHeight="false" outlineLevel="0" collapsed="false">
      <c r="G1189" s="23"/>
      <c r="H1189" s="24"/>
      <c r="I1189" s="12"/>
    </row>
    <row r="1190" customFormat="false" ht="12.75" hidden="false" customHeight="false" outlineLevel="0" collapsed="false">
      <c r="G1190" s="23"/>
      <c r="H1190" s="24"/>
      <c r="I1190" s="12"/>
    </row>
    <row r="1191" customFormat="false" ht="12.75" hidden="false" customHeight="false" outlineLevel="0" collapsed="false">
      <c r="G1191" s="23"/>
      <c r="H1191" s="24"/>
      <c r="I1191" s="12"/>
    </row>
    <row r="1192" customFormat="false" ht="12.75" hidden="false" customHeight="false" outlineLevel="0" collapsed="false">
      <c r="G1192" s="23"/>
      <c r="H1192" s="24"/>
      <c r="I1192" s="12"/>
    </row>
    <row r="1193" customFormat="false" ht="12.75" hidden="false" customHeight="false" outlineLevel="0" collapsed="false">
      <c r="G1193" s="23"/>
      <c r="H1193" s="24"/>
      <c r="I1193" s="12"/>
    </row>
    <row r="1194" customFormat="false" ht="12.75" hidden="false" customHeight="false" outlineLevel="0" collapsed="false">
      <c r="G1194" s="23"/>
      <c r="H1194" s="24"/>
      <c r="I1194" s="12"/>
    </row>
    <row r="1195" customFormat="false" ht="12.75" hidden="false" customHeight="false" outlineLevel="0" collapsed="false">
      <c r="G1195" s="23"/>
      <c r="H1195" s="24"/>
      <c r="I1195" s="12"/>
    </row>
    <row r="1196" customFormat="false" ht="12.75" hidden="false" customHeight="false" outlineLevel="0" collapsed="false">
      <c r="G1196" s="23"/>
      <c r="H1196" s="24"/>
      <c r="I1196" s="12"/>
    </row>
    <row r="1197" customFormat="false" ht="12.75" hidden="false" customHeight="false" outlineLevel="0" collapsed="false">
      <c r="G1197" s="23"/>
      <c r="H1197" s="24"/>
      <c r="I1197" s="12"/>
    </row>
    <row r="1198" customFormat="false" ht="12.75" hidden="false" customHeight="false" outlineLevel="0" collapsed="false">
      <c r="G1198" s="23"/>
      <c r="H1198" s="24"/>
      <c r="I1198" s="12"/>
    </row>
    <row r="1199" customFormat="false" ht="12.75" hidden="false" customHeight="false" outlineLevel="0" collapsed="false">
      <c r="G1199" s="23"/>
      <c r="H1199" s="24"/>
      <c r="I1199" s="12"/>
    </row>
    <row r="1200" customFormat="false" ht="12.75" hidden="false" customHeight="false" outlineLevel="0" collapsed="false">
      <c r="G1200" s="23"/>
      <c r="H1200" s="24"/>
      <c r="I1200" s="12"/>
    </row>
    <row r="1201" customFormat="false" ht="12.75" hidden="false" customHeight="false" outlineLevel="0" collapsed="false">
      <c r="G1201" s="23"/>
      <c r="H1201" s="24"/>
      <c r="I1201" s="12"/>
    </row>
    <row r="1202" customFormat="false" ht="12.75" hidden="false" customHeight="false" outlineLevel="0" collapsed="false">
      <c r="G1202" s="23"/>
      <c r="H1202" s="24"/>
      <c r="I1202" s="12"/>
    </row>
    <row r="1203" customFormat="false" ht="12.75" hidden="false" customHeight="false" outlineLevel="0" collapsed="false">
      <c r="G1203" s="23"/>
      <c r="H1203" s="24"/>
      <c r="I1203" s="12"/>
    </row>
    <row r="1204" customFormat="false" ht="12.75" hidden="false" customHeight="false" outlineLevel="0" collapsed="false">
      <c r="G1204" s="23"/>
      <c r="H1204" s="24"/>
      <c r="I1204" s="12"/>
    </row>
    <row r="1205" customFormat="false" ht="12.75" hidden="false" customHeight="false" outlineLevel="0" collapsed="false">
      <c r="G1205" s="23"/>
      <c r="H1205" s="24"/>
      <c r="I1205" s="12"/>
    </row>
    <row r="1206" customFormat="false" ht="12.75" hidden="false" customHeight="false" outlineLevel="0" collapsed="false">
      <c r="G1206" s="23"/>
      <c r="H1206" s="24"/>
      <c r="I1206" s="12"/>
    </row>
    <row r="1207" customFormat="false" ht="12.75" hidden="false" customHeight="false" outlineLevel="0" collapsed="false">
      <c r="G1207" s="23"/>
      <c r="H1207" s="24"/>
      <c r="I1207" s="12"/>
    </row>
    <row r="1208" customFormat="false" ht="12.75" hidden="false" customHeight="false" outlineLevel="0" collapsed="false">
      <c r="G1208" s="23"/>
      <c r="H1208" s="24"/>
      <c r="I1208" s="12"/>
    </row>
    <row r="1209" customFormat="false" ht="12.75" hidden="false" customHeight="false" outlineLevel="0" collapsed="false">
      <c r="G1209" s="23"/>
      <c r="H1209" s="24"/>
      <c r="I1209" s="12"/>
    </row>
    <row r="1210" customFormat="false" ht="12.75" hidden="false" customHeight="false" outlineLevel="0" collapsed="false">
      <c r="G1210" s="23"/>
      <c r="H1210" s="24"/>
      <c r="I1210" s="12"/>
    </row>
    <row r="1211" customFormat="false" ht="12.75" hidden="false" customHeight="false" outlineLevel="0" collapsed="false">
      <c r="G1211" s="23"/>
      <c r="H1211" s="24"/>
      <c r="I1211" s="12"/>
    </row>
    <row r="1212" customFormat="false" ht="12.75" hidden="false" customHeight="false" outlineLevel="0" collapsed="false">
      <c r="G1212" s="23"/>
      <c r="H1212" s="24"/>
      <c r="I1212" s="12"/>
    </row>
    <row r="1213" customFormat="false" ht="12.75" hidden="false" customHeight="false" outlineLevel="0" collapsed="false">
      <c r="G1213" s="23"/>
      <c r="H1213" s="24"/>
      <c r="I1213" s="12"/>
    </row>
    <row r="1214" customFormat="false" ht="12.75" hidden="false" customHeight="false" outlineLevel="0" collapsed="false">
      <c r="G1214" s="23"/>
      <c r="H1214" s="24"/>
      <c r="I1214" s="12"/>
    </row>
    <row r="1215" customFormat="false" ht="12.75" hidden="false" customHeight="false" outlineLevel="0" collapsed="false">
      <c r="G1215" s="23"/>
      <c r="H1215" s="24"/>
      <c r="I1215" s="12"/>
    </row>
    <row r="1216" customFormat="false" ht="12.75" hidden="false" customHeight="false" outlineLevel="0" collapsed="false">
      <c r="G1216" s="23"/>
      <c r="H1216" s="24"/>
      <c r="I1216" s="12"/>
    </row>
    <row r="1217" customFormat="false" ht="12.75" hidden="false" customHeight="false" outlineLevel="0" collapsed="false">
      <c r="G1217" s="23"/>
      <c r="H1217" s="24"/>
      <c r="I1217" s="12"/>
    </row>
    <row r="1218" customFormat="false" ht="12.75" hidden="false" customHeight="false" outlineLevel="0" collapsed="false">
      <c r="G1218" s="23"/>
      <c r="H1218" s="24"/>
      <c r="I1218" s="12"/>
    </row>
    <row r="1219" customFormat="false" ht="12.75" hidden="false" customHeight="false" outlineLevel="0" collapsed="false">
      <c r="G1219" s="23"/>
      <c r="H1219" s="24"/>
      <c r="I1219" s="12"/>
    </row>
    <row r="1220" customFormat="false" ht="12.75" hidden="false" customHeight="false" outlineLevel="0" collapsed="false">
      <c r="G1220" s="23"/>
      <c r="H1220" s="24"/>
      <c r="I1220" s="12"/>
    </row>
    <row r="1221" customFormat="false" ht="12.75" hidden="false" customHeight="false" outlineLevel="0" collapsed="false">
      <c r="G1221" s="23"/>
      <c r="H1221" s="24"/>
      <c r="I1221" s="12"/>
    </row>
    <row r="1222" customFormat="false" ht="12.75" hidden="false" customHeight="false" outlineLevel="0" collapsed="false">
      <c r="G1222" s="23"/>
      <c r="H1222" s="24"/>
      <c r="I1222" s="12"/>
    </row>
    <row r="1223" customFormat="false" ht="12.75" hidden="false" customHeight="false" outlineLevel="0" collapsed="false">
      <c r="G1223" s="23"/>
      <c r="H1223" s="24"/>
      <c r="I1223" s="12"/>
    </row>
    <row r="1224" customFormat="false" ht="12.75" hidden="false" customHeight="false" outlineLevel="0" collapsed="false">
      <c r="G1224" s="23"/>
      <c r="H1224" s="24"/>
      <c r="I1224" s="12"/>
    </row>
    <row r="1225" customFormat="false" ht="12.75" hidden="false" customHeight="false" outlineLevel="0" collapsed="false">
      <c r="G1225" s="23"/>
      <c r="H1225" s="24"/>
      <c r="I1225" s="12"/>
    </row>
    <row r="1226" customFormat="false" ht="12.75" hidden="false" customHeight="false" outlineLevel="0" collapsed="false">
      <c r="G1226" s="23"/>
      <c r="H1226" s="24"/>
      <c r="I1226" s="12"/>
    </row>
    <row r="1227" customFormat="false" ht="12.75" hidden="false" customHeight="false" outlineLevel="0" collapsed="false">
      <c r="G1227" s="23"/>
      <c r="H1227" s="24"/>
      <c r="I1227" s="12"/>
    </row>
    <row r="1228" customFormat="false" ht="12.75" hidden="false" customHeight="false" outlineLevel="0" collapsed="false">
      <c r="G1228" s="23"/>
      <c r="H1228" s="24"/>
      <c r="I1228" s="12"/>
    </row>
    <row r="1229" customFormat="false" ht="12.75" hidden="false" customHeight="false" outlineLevel="0" collapsed="false">
      <c r="G1229" s="23"/>
      <c r="H1229" s="24"/>
      <c r="I1229" s="12"/>
    </row>
    <row r="1230" customFormat="false" ht="12.75" hidden="false" customHeight="false" outlineLevel="0" collapsed="false">
      <c r="G1230" s="23"/>
      <c r="H1230" s="24"/>
      <c r="I1230" s="12"/>
    </row>
    <row r="1231" customFormat="false" ht="12.75" hidden="false" customHeight="false" outlineLevel="0" collapsed="false">
      <c r="G1231" s="23"/>
      <c r="H1231" s="24"/>
      <c r="I1231" s="12"/>
    </row>
    <row r="1232" customFormat="false" ht="12.75" hidden="false" customHeight="false" outlineLevel="0" collapsed="false">
      <c r="G1232" s="23"/>
      <c r="H1232" s="24"/>
      <c r="I1232" s="12"/>
    </row>
    <row r="1233" customFormat="false" ht="12.75" hidden="false" customHeight="false" outlineLevel="0" collapsed="false">
      <c r="G1233" s="23"/>
      <c r="H1233" s="24"/>
      <c r="I1233" s="12"/>
    </row>
    <row r="1234" customFormat="false" ht="12.75" hidden="false" customHeight="false" outlineLevel="0" collapsed="false">
      <c r="G1234" s="23"/>
      <c r="H1234" s="24"/>
      <c r="I1234" s="12"/>
    </row>
    <row r="1235" customFormat="false" ht="12.75" hidden="false" customHeight="false" outlineLevel="0" collapsed="false">
      <c r="G1235" s="23"/>
      <c r="H1235" s="24"/>
      <c r="I1235" s="12"/>
    </row>
    <row r="1236" customFormat="false" ht="12.75" hidden="false" customHeight="false" outlineLevel="0" collapsed="false">
      <c r="G1236" s="23"/>
      <c r="H1236" s="24"/>
      <c r="I1236" s="12"/>
    </row>
    <row r="1237" customFormat="false" ht="12.75" hidden="false" customHeight="false" outlineLevel="0" collapsed="false">
      <c r="G1237" s="23"/>
      <c r="H1237" s="24"/>
      <c r="I1237" s="12"/>
    </row>
    <row r="1238" customFormat="false" ht="12.75" hidden="false" customHeight="false" outlineLevel="0" collapsed="false">
      <c r="G1238" s="23"/>
      <c r="H1238" s="24"/>
      <c r="I1238" s="12"/>
    </row>
    <row r="1239" customFormat="false" ht="12.75" hidden="false" customHeight="false" outlineLevel="0" collapsed="false">
      <c r="G1239" s="23"/>
      <c r="H1239" s="24"/>
      <c r="I1239" s="12"/>
    </row>
    <row r="1240" customFormat="false" ht="12.75" hidden="false" customHeight="false" outlineLevel="0" collapsed="false">
      <c r="G1240" s="23"/>
      <c r="H1240" s="24"/>
      <c r="I1240" s="12"/>
    </row>
    <row r="1241" customFormat="false" ht="12.75" hidden="false" customHeight="false" outlineLevel="0" collapsed="false">
      <c r="G1241" s="23"/>
      <c r="H1241" s="24"/>
      <c r="I1241" s="12"/>
    </row>
    <row r="1242" customFormat="false" ht="12.75" hidden="false" customHeight="false" outlineLevel="0" collapsed="false">
      <c r="G1242" s="23"/>
      <c r="H1242" s="24"/>
      <c r="I1242" s="12"/>
    </row>
    <row r="1243" customFormat="false" ht="12.75" hidden="false" customHeight="false" outlineLevel="0" collapsed="false">
      <c r="G1243" s="23"/>
      <c r="H1243" s="24"/>
      <c r="I1243" s="12"/>
    </row>
    <row r="1244" customFormat="false" ht="12.75" hidden="false" customHeight="false" outlineLevel="0" collapsed="false">
      <c r="G1244" s="23"/>
      <c r="H1244" s="24"/>
      <c r="I1244" s="12"/>
    </row>
    <row r="1245" customFormat="false" ht="12.75" hidden="false" customHeight="false" outlineLevel="0" collapsed="false">
      <c r="G1245" s="23"/>
      <c r="H1245" s="24"/>
      <c r="I1245" s="12"/>
    </row>
    <row r="1246" customFormat="false" ht="12.75" hidden="false" customHeight="false" outlineLevel="0" collapsed="false">
      <c r="G1246" s="23"/>
      <c r="H1246" s="24"/>
      <c r="I1246" s="12"/>
    </row>
    <row r="1247" customFormat="false" ht="12.75" hidden="false" customHeight="false" outlineLevel="0" collapsed="false">
      <c r="G1247" s="23"/>
      <c r="H1247" s="24"/>
      <c r="I1247" s="12"/>
    </row>
    <row r="1248" customFormat="false" ht="12.75" hidden="false" customHeight="false" outlineLevel="0" collapsed="false">
      <c r="G1248" s="23"/>
      <c r="H1248" s="24"/>
      <c r="I1248" s="12"/>
    </row>
    <row r="1249" customFormat="false" ht="12.75" hidden="false" customHeight="false" outlineLevel="0" collapsed="false">
      <c r="G1249" s="23"/>
      <c r="H1249" s="24"/>
      <c r="I1249" s="12"/>
    </row>
    <row r="1250" customFormat="false" ht="12.75" hidden="false" customHeight="false" outlineLevel="0" collapsed="false">
      <c r="G1250" s="23"/>
      <c r="H1250" s="24"/>
      <c r="I1250" s="12"/>
    </row>
    <row r="1251" customFormat="false" ht="12.75" hidden="false" customHeight="false" outlineLevel="0" collapsed="false">
      <c r="G1251" s="23"/>
      <c r="H1251" s="24"/>
      <c r="I1251" s="12"/>
    </row>
    <row r="1252" customFormat="false" ht="12.75" hidden="false" customHeight="false" outlineLevel="0" collapsed="false">
      <c r="G1252" s="23"/>
      <c r="H1252" s="24"/>
      <c r="I1252" s="12"/>
    </row>
    <row r="1253" customFormat="false" ht="12.75" hidden="false" customHeight="false" outlineLevel="0" collapsed="false">
      <c r="G1253" s="23"/>
      <c r="H1253" s="24"/>
      <c r="I1253" s="12"/>
    </row>
    <row r="1254" customFormat="false" ht="12.75" hidden="false" customHeight="false" outlineLevel="0" collapsed="false">
      <c r="G1254" s="23"/>
      <c r="H1254" s="24"/>
      <c r="I1254" s="12"/>
    </row>
    <row r="1255" customFormat="false" ht="12.75" hidden="false" customHeight="false" outlineLevel="0" collapsed="false">
      <c r="G1255" s="23"/>
      <c r="H1255" s="24"/>
      <c r="I1255" s="12"/>
    </row>
    <row r="1256" customFormat="false" ht="12.75" hidden="false" customHeight="false" outlineLevel="0" collapsed="false">
      <c r="G1256" s="23"/>
      <c r="H1256" s="24"/>
      <c r="I1256" s="12"/>
    </row>
    <row r="1257" customFormat="false" ht="12.75" hidden="false" customHeight="false" outlineLevel="0" collapsed="false">
      <c r="G1257" s="23"/>
      <c r="H1257" s="24"/>
      <c r="I1257" s="12"/>
    </row>
    <row r="1258" customFormat="false" ht="12.75" hidden="false" customHeight="false" outlineLevel="0" collapsed="false">
      <c r="G1258" s="23"/>
      <c r="H1258" s="24"/>
      <c r="I1258" s="12"/>
    </row>
    <row r="1259" customFormat="false" ht="12.75" hidden="false" customHeight="false" outlineLevel="0" collapsed="false">
      <c r="G1259" s="23"/>
      <c r="H1259" s="24"/>
      <c r="I1259" s="12"/>
    </row>
    <row r="1260" customFormat="false" ht="12.75" hidden="false" customHeight="false" outlineLevel="0" collapsed="false">
      <c r="G1260" s="23"/>
      <c r="H1260" s="24"/>
      <c r="I1260" s="12"/>
    </row>
    <row r="1261" customFormat="false" ht="12.75" hidden="false" customHeight="false" outlineLevel="0" collapsed="false">
      <c r="G1261" s="23"/>
      <c r="H1261" s="24"/>
      <c r="I1261" s="12"/>
    </row>
    <row r="1262" customFormat="false" ht="12.75" hidden="false" customHeight="false" outlineLevel="0" collapsed="false">
      <c r="G1262" s="23"/>
      <c r="H1262" s="24"/>
      <c r="I1262" s="12"/>
    </row>
    <row r="1263" customFormat="false" ht="12.75" hidden="false" customHeight="false" outlineLevel="0" collapsed="false">
      <c r="G1263" s="23"/>
      <c r="H1263" s="24"/>
      <c r="I1263" s="12"/>
    </row>
    <row r="1264" customFormat="false" ht="12.75" hidden="false" customHeight="false" outlineLevel="0" collapsed="false">
      <c r="G1264" s="23"/>
      <c r="H1264" s="24"/>
      <c r="I1264" s="12"/>
    </row>
    <row r="1265" customFormat="false" ht="12.75" hidden="false" customHeight="false" outlineLevel="0" collapsed="false">
      <c r="G1265" s="23"/>
      <c r="H1265" s="24"/>
      <c r="I1265" s="12"/>
    </row>
    <row r="1266" customFormat="false" ht="12.75" hidden="false" customHeight="false" outlineLevel="0" collapsed="false">
      <c r="G1266" s="23"/>
      <c r="H1266" s="24"/>
      <c r="I1266" s="12"/>
    </row>
    <row r="1267" customFormat="false" ht="12.75" hidden="false" customHeight="false" outlineLevel="0" collapsed="false">
      <c r="G1267" s="23"/>
      <c r="H1267" s="24"/>
      <c r="I1267" s="12"/>
    </row>
    <row r="1268" customFormat="false" ht="12.75" hidden="false" customHeight="false" outlineLevel="0" collapsed="false">
      <c r="G1268" s="23"/>
      <c r="H1268" s="24"/>
      <c r="I1268" s="12"/>
    </row>
    <row r="1269" customFormat="false" ht="12.75" hidden="false" customHeight="false" outlineLevel="0" collapsed="false">
      <c r="G1269" s="23"/>
      <c r="H1269" s="24"/>
      <c r="I1269" s="12"/>
    </row>
    <row r="1270" customFormat="false" ht="12.75" hidden="false" customHeight="false" outlineLevel="0" collapsed="false">
      <c r="G1270" s="23"/>
      <c r="H1270" s="24"/>
      <c r="I1270" s="12"/>
    </row>
    <row r="1271" customFormat="false" ht="12.75" hidden="false" customHeight="false" outlineLevel="0" collapsed="false">
      <c r="G1271" s="23"/>
      <c r="H1271" s="24"/>
      <c r="I1271" s="12"/>
    </row>
    <row r="1272" customFormat="false" ht="12.75" hidden="false" customHeight="false" outlineLevel="0" collapsed="false">
      <c r="G1272" s="23"/>
      <c r="H1272" s="24"/>
      <c r="I1272" s="12"/>
    </row>
    <row r="1273" customFormat="false" ht="12.75" hidden="false" customHeight="false" outlineLevel="0" collapsed="false">
      <c r="G1273" s="23"/>
      <c r="H1273" s="24"/>
      <c r="I1273" s="12"/>
    </row>
    <row r="1274" customFormat="false" ht="12.75" hidden="false" customHeight="false" outlineLevel="0" collapsed="false">
      <c r="G1274" s="23"/>
      <c r="H1274" s="24"/>
      <c r="I1274" s="12"/>
    </row>
    <row r="1275" customFormat="false" ht="12.75" hidden="false" customHeight="false" outlineLevel="0" collapsed="false">
      <c r="G1275" s="23"/>
      <c r="H1275" s="24"/>
      <c r="I1275" s="12"/>
    </row>
    <row r="1276" customFormat="false" ht="12.75" hidden="false" customHeight="false" outlineLevel="0" collapsed="false">
      <c r="G1276" s="23"/>
      <c r="H1276" s="24"/>
      <c r="I1276" s="12"/>
    </row>
    <row r="1277" customFormat="false" ht="12.75" hidden="false" customHeight="false" outlineLevel="0" collapsed="false">
      <c r="G1277" s="23"/>
      <c r="H1277" s="24"/>
      <c r="I1277" s="12"/>
    </row>
    <row r="1278" customFormat="false" ht="12.75" hidden="false" customHeight="false" outlineLevel="0" collapsed="false">
      <c r="G1278" s="23"/>
      <c r="H1278" s="24"/>
      <c r="I1278" s="12"/>
    </row>
    <row r="1279" customFormat="false" ht="12.75" hidden="false" customHeight="false" outlineLevel="0" collapsed="false">
      <c r="G1279" s="23"/>
      <c r="H1279" s="24"/>
      <c r="I1279" s="12"/>
    </row>
    <row r="1280" customFormat="false" ht="12.75" hidden="false" customHeight="false" outlineLevel="0" collapsed="false">
      <c r="G1280" s="23"/>
      <c r="H1280" s="24"/>
      <c r="I1280" s="12"/>
    </row>
    <row r="1281" customFormat="false" ht="12.75" hidden="false" customHeight="false" outlineLevel="0" collapsed="false">
      <c r="G1281" s="23"/>
      <c r="H1281" s="24"/>
      <c r="I1281" s="12"/>
    </row>
    <row r="1282" customFormat="false" ht="12.75" hidden="false" customHeight="false" outlineLevel="0" collapsed="false">
      <c r="G1282" s="23"/>
      <c r="H1282" s="24"/>
      <c r="I1282" s="12"/>
    </row>
    <row r="1283" customFormat="false" ht="12.75" hidden="false" customHeight="false" outlineLevel="0" collapsed="false">
      <c r="G1283" s="23"/>
      <c r="H1283" s="24"/>
      <c r="I1283" s="12"/>
    </row>
    <row r="1284" customFormat="false" ht="12.75" hidden="false" customHeight="false" outlineLevel="0" collapsed="false">
      <c r="G1284" s="23"/>
      <c r="H1284" s="24"/>
      <c r="I1284" s="12"/>
    </row>
    <row r="1285" customFormat="false" ht="12.75" hidden="false" customHeight="false" outlineLevel="0" collapsed="false">
      <c r="G1285" s="23"/>
      <c r="H1285" s="24"/>
      <c r="I1285" s="12"/>
    </row>
    <row r="1286" customFormat="false" ht="12.75" hidden="false" customHeight="false" outlineLevel="0" collapsed="false">
      <c r="G1286" s="23"/>
      <c r="H1286" s="24"/>
      <c r="I1286" s="12"/>
    </row>
    <row r="1287" customFormat="false" ht="12.75" hidden="false" customHeight="false" outlineLevel="0" collapsed="false">
      <c r="G1287" s="23"/>
      <c r="H1287" s="24"/>
      <c r="I1287" s="12"/>
    </row>
    <row r="1288" customFormat="false" ht="12.75" hidden="false" customHeight="false" outlineLevel="0" collapsed="false">
      <c r="G1288" s="23"/>
      <c r="H1288" s="24"/>
      <c r="I1288" s="12"/>
    </row>
    <row r="1289" customFormat="false" ht="12.75" hidden="false" customHeight="false" outlineLevel="0" collapsed="false">
      <c r="G1289" s="23"/>
      <c r="H1289" s="24"/>
      <c r="I1289" s="12"/>
    </row>
    <row r="1290" customFormat="false" ht="12.75" hidden="false" customHeight="false" outlineLevel="0" collapsed="false">
      <c r="G1290" s="23"/>
      <c r="H1290" s="24"/>
      <c r="I1290" s="12"/>
    </row>
    <row r="1291" customFormat="false" ht="12.75" hidden="false" customHeight="false" outlineLevel="0" collapsed="false">
      <c r="G1291" s="23"/>
      <c r="H1291" s="24"/>
      <c r="I1291" s="12"/>
    </row>
    <row r="1292" customFormat="false" ht="12.75" hidden="false" customHeight="false" outlineLevel="0" collapsed="false">
      <c r="G1292" s="23"/>
      <c r="H1292" s="24"/>
      <c r="I1292" s="12"/>
    </row>
    <row r="1293" customFormat="false" ht="12.75" hidden="false" customHeight="false" outlineLevel="0" collapsed="false">
      <c r="G1293" s="23"/>
      <c r="H1293" s="24"/>
      <c r="I1293" s="12"/>
    </row>
    <row r="1294" customFormat="false" ht="12.75" hidden="false" customHeight="false" outlineLevel="0" collapsed="false">
      <c r="G1294" s="23"/>
      <c r="H1294" s="24"/>
      <c r="I1294" s="12"/>
    </row>
    <row r="1295" customFormat="false" ht="12.75" hidden="false" customHeight="false" outlineLevel="0" collapsed="false">
      <c r="G1295" s="23"/>
      <c r="H1295" s="24"/>
      <c r="I1295" s="12"/>
    </row>
    <row r="1296" customFormat="false" ht="12.75" hidden="false" customHeight="false" outlineLevel="0" collapsed="false">
      <c r="G1296" s="23"/>
      <c r="H1296" s="24"/>
      <c r="I1296" s="12"/>
    </row>
    <row r="1297" customFormat="false" ht="12.75" hidden="false" customHeight="false" outlineLevel="0" collapsed="false">
      <c r="G1297" s="23"/>
      <c r="H1297" s="24"/>
      <c r="I1297" s="12"/>
    </row>
    <row r="1298" customFormat="false" ht="12.75" hidden="false" customHeight="false" outlineLevel="0" collapsed="false">
      <c r="G1298" s="23"/>
      <c r="H1298" s="24"/>
      <c r="I1298" s="12"/>
    </row>
    <row r="1299" customFormat="false" ht="12.75" hidden="false" customHeight="false" outlineLevel="0" collapsed="false">
      <c r="G1299" s="23"/>
      <c r="H1299" s="24"/>
      <c r="I1299" s="12"/>
    </row>
    <row r="1300" customFormat="false" ht="12.75" hidden="false" customHeight="false" outlineLevel="0" collapsed="false">
      <c r="G1300" s="23"/>
      <c r="H1300" s="24"/>
      <c r="I1300" s="12"/>
    </row>
    <row r="1301" customFormat="false" ht="12.75" hidden="false" customHeight="false" outlineLevel="0" collapsed="false">
      <c r="G1301" s="23"/>
      <c r="H1301" s="24"/>
      <c r="I1301" s="12"/>
    </row>
    <row r="1302" customFormat="false" ht="12.75" hidden="false" customHeight="false" outlineLevel="0" collapsed="false">
      <c r="G1302" s="23"/>
      <c r="H1302" s="24"/>
      <c r="I1302" s="12"/>
    </row>
    <row r="1303" customFormat="false" ht="12.75" hidden="false" customHeight="false" outlineLevel="0" collapsed="false">
      <c r="G1303" s="23"/>
      <c r="H1303" s="24"/>
      <c r="I1303" s="12"/>
    </row>
    <row r="1304" customFormat="false" ht="12.75" hidden="false" customHeight="false" outlineLevel="0" collapsed="false">
      <c r="G1304" s="23"/>
      <c r="H1304" s="24"/>
      <c r="I1304" s="12"/>
    </row>
    <row r="1305" customFormat="false" ht="12.75" hidden="false" customHeight="false" outlineLevel="0" collapsed="false">
      <c r="G1305" s="23"/>
      <c r="H1305" s="24"/>
      <c r="I1305" s="12"/>
    </row>
    <row r="1306" customFormat="false" ht="12.75" hidden="false" customHeight="false" outlineLevel="0" collapsed="false">
      <c r="G1306" s="23"/>
      <c r="H1306" s="24"/>
      <c r="I1306" s="12"/>
    </row>
    <row r="1307" customFormat="false" ht="12.75" hidden="false" customHeight="false" outlineLevel="0" collapsed="false">
      <c r="G1307" s="23"/>
      <c r="H1307" s="24"/>
      <c r="I1307" s="12"/>
    </row>
    <row r="1308" customFormat="false" ht="12.75" hidden="false" customHeight="false" outlineLevel="0" collapsed="false">
      <c r="G1308" s="23"/>
      <c r="H1308" s="24"/>
      <c r="I1308" s="12"/>
    </row>
    <row r="1309" customFormat="false" ht="12.75" hidden="false" customHeight="false" outlineLevel="0" collapsed="false">
      <c r="G1309" s="23"/>
      <c r="H1309" s="24"/>
      <c r="I1309" s="12"/>
    </row>
    <row r="1310" customFormat="false" ht="12.75" hidden="false" customHeight="false" outlineLevel="0" collapsed="false">
      <c r="G1310" s="23"/>
      <c r="H1310" s="24"/>
      <c r="I1310" s="12"/>
    </row>
    <row r="1311" customFormat="false" ht="12.75" hidden="false" customHeight="false" outlineLevel="0" collapsed="false">
      <c r="G1311" s="23"/>
      <c r="H1311" s="24"/>
      <c r="I1311" s="12"/>
    </row>
    <row r="1312" customFormat="false" ht="12.75" hidden="false" customHeight="false" outlineLevel="0" collapsed="false">
      <c r="G1312" s="23"/>
      <c r="H1312" s="24"/>
      <c r="I1312" s="12"/>
    </row>
    <row r="1313" customFormat="false" ht="12.75" hidden="false" customHeight="false" outlineLevel="0" collapsed="false">
      <c r="G1313" s="23"/>
      <c r="H1313" s="24"/>
      <c r="I1313" s="12"/>
    </row>
    <row r="1314" customFormat="false" ht="12.75" hidden="false" customHeight="false" outlineLevel="0" collapsed="false">
      <c r="G1314" s="23"/>
      <c r="H1314" s="24"/>
      <c r="I1314" s="12"/>
    </row>
    <row r="1315" customFormat="false" ht="12.75" hidden="false" customHeight="false" outlineLevel="0" collapsed="false">
      <c r="G1315" s="23"/>
      <c r="H1315" s="24"/>
      <c r="I1315" s="12"/>
    </row>
    <row r="1316" customFormat="false" ht="12.75" hidden="false" customHeight="false" outlineLevel="0" collapsed="false">
      <c r="G1316" s="23"/>
      <c r="H1316" s="24"/>
      <c r="I1316" s="12"/>
    </row>
    <row r="1317" customFormat="false" ht="12.75" hidden="false" customHeight="false" outlineLevel="0" collapsed="false">
      <c r="G1317" s="23"/>
      <c r="H1317" s="24"/>
      <c r="I1317" s="12"/>
    </row>
    <row r="1318" customFormat="false" ht="12.75" hidden="false" customHeight="false" outlineLevel="0" collapsed="false">
      <c r="G1318" s="23"/>
      <c r="H1318" s="24"/>
      <c r="I1318" s="12"/>
    </row>
    <row r="1319" customFormat="false" ht="12.75" hidden="false" customHeight="false" outlineLevel="0" collapsed="false">
      <c r="G1319" s="23"/>
      <c r="H1319" s="24"/>
      <c r="I1319" s="12"/>
    </row>
    <row r="1320" customFormat="false" ht="12.75" hidden="false" customHeight="false" outlineLevel="0" collapsed="false">
      <c r="G1320" s="23"/>
      <c r="H1320" s="24"/>
      <c r="I1320" s="12"/>
    </row>
    <row r="1321" customFormat="false" ht="12.75" hidden="false" customHeight="false" outlineLevel="0" collapsed="false">
      <c r="G1321" s="23"/>
      <c r="H1321" s="24"/>
      <c r="I1321" s="12"/>
    </row>
    <row r="1322" customFormat="false" ht="12.75" hidden="false" customHeight="false" outlineLevel="0" collapsed="false">
      <c r="G1322" s="23"/>
      <c r="H1322" s="24"/>
      <c r="I1322" s="12"/>
    </row>
    <row r="1323" customFormat="false" ht="12.75" hidden="false" customHeight="false" outlineLevel="0" collapsed="false">
      <c r="G1323" s="23"/>
      <c r="H1323" s="24"/>
      <c r="I1323" s="12"/>
    </row>
    <row r="1324" customFormat="false" ht="12.75" hidden="false" customHeight="false" outlineLevel="0" collapsed="false">
      <c r="G1324" s="23"/>
      <c r="H1324" s="24"/>
      <c r="I1324" s="12"/>
    </row>
    <row r="1325" customFormat="false" ht="12.75" hidden="false" customHeight="false" outlineLevel="0" collapsed="false">
      <c r="G1325" s="23"/>
      <c r="H1325" s="24"/>
      <c r="I1325" s="12"/>
    </row>
    <row r="1326" customFormat="false" ht="12.75" hidden="false" customHeight="false" outlineLevel="0" collapsed="false">
      <c r="G1326" s="23"/>
      <c r="H1326" s="24"/>
      <c r="I1326" s="12"/>
    </row>
    <row r="1327" customFormat="false" ht="12.75" hidden="false" customHeight="false" outlineLevel="0" collapsed="false">
      <c r="G1327" s="23"/>
      <c r="H1327" s="24"/>
      <c r="I1327" s="12"/>
    </row>
    <row r="1328" customFormat="false" ht="12.75" hidden="false" customHeight="false" outlineLevel="0" collapsed="false">
      <c r="G1328" s="23"/>
      <c r="H1328" s="24"/>
      <c r="I1328" s="12"/>
    </row>
    <row r="1329" customFormat="false" ht="12.75" hidden="false" customHeight="false" outlineLevel="0" collapsed="false">
      <c r="G1329" s="23"/>
      <c r="H1329" s="24"/>
      <c r="I1329" s="12"/>
    </row>
    <row r="1330" customFormat="false" ht="12.75" hidden="false" customHeight="false" outlineLevel="0" collapsed="false">
      <c r="G1330" s="23"/>
      <c r="H1330" s="24"/>
      <c r="I1330" s="12"/>
    </row>
    <row r="1331" customFormat="false" ht="12.75" hidden="false" customHeight="false" outlineLevel="0" collapsed="false">
      <c r="G1331" s="23"/>
      <c r="H1331" s="24"/>
      <c r="I1331" s="12"/>
    </row>
    <row r="1332" customFormat="false" ht="12.75" hidden="false" customHeight="false" outlineLevel="0" collapsed="false">
      <c r="G1332" s="23"/>
      <c r="H1332" s="24"/>
      <c r="I1332" s="12"/>
    </row>
    <row r="1333" customFormat="false" ht="12.75" hidden="false" customHeight="false" outlineLevel="0" collapsed="false">
      <c r="G1333" s="23"/>
      <c r="H1333" s="24"/>
      <c r="I1333" s="12"/>
    </row>
    <row r="1334" customFormat="false" ht="12.75" hidden="false" customHeight="false" outlineLevel="0" collapsed="false">
      <c r="G1334" s="23"/>
      <c r="H1334" s="24"/>
      <c r="I1334" s="12"/>
    </row>
    <row r="1335" customFormat="false" ht="12.75" hidden="false" customHeight="false" outlineLevel="0" collapsed="false">
      <c r="G1335" s="23"/>
      <c r="H1335" s="24"/>
      <c r="I1335" s="12"/>
    </row>
    <row r="1336" customFormat="false" ht="12.75" hidden="false" customHeight="false" outlineLevel="0" collapsed="false">
      <c r="G1336" s="23"/>
      <c r="H1336" s="24"/>
      <c r="I1336" s="12"/>
    </row>
    <row r="1337" customFormat="false" ht="12.75" hidden="false" customHeight="false" outlineLevel="0" collapsed="false">
      <c r="G1337" s="23"/>
      <c r="H1337" s="24"/>
      <c r="I1337" s="12"/>
    </row>
    <row r="1338" customFormat="false" ht="12.75" hidden="false" customHeight="false" outlineLevel="0" collapsed="false">
      <c r="G1338" s="23"/>
      <c r="H1338" s="24"/>
      <c r="I1338" s="12"/>
    </row>
    <row r="1339" customFormat="false" ht="12.75" hidden="false" customHeight="false" outlineLevel="0" collapsed="false">
      <c r="G1339" s="23"/>
      <c r="H1339" s="24"/>
      <c r="I1339" s="12"/>
    </row>
    <row r="1340" customFormat="false" ht="12.75" hidden="false" customHeight="false" outlineLevel="0" collapsed="false">
      <c r="G1340" s="23"/>
      <c r="H1340" s="24"/>
      <c r="I1340" s="12"/>
    </row>
    <row r="1341" customFormat="false" ht="12.75" hidden="false" customHeight="false" outlineLevel="0" collapsed="false">
      <c r="G1341" s="23"/>
      <c r="H1341" s="24"/>
      <c r="I1341" s="12"/>
    </row>
    <row r="1342" customFormat="false" ht="12.75" hidden="false" customHeight="false" outlineLevel="0" collapsed="false">
      <c r="G1342" s="23"/>
      <c r="H1342" s="24"/>
      <c r="I1342" s="12"/>
    </row>
    <row r="1343" customFormat="false" ht="12.75" hidden="false" customHeight="false" outlineLevel="0" collapsed="false">
      <c r="G1343" s="23"/>
      <c r="H1343" s="24"/>
      <c r="I1343" s="12"/>
    </row>
    <row r="1344" customFormat="false" ht="12.75" hidden="false" customHeight="false" outlineLevel="0" collapsed="false">
      <c r="G1344" s="23"/>
      <c r="H1344" s="24"/>
      <c r="I1344" s="12"/>
    </row>
    <row r="1345" customFormat="false" ht="12.75" hidden="false" customHeight="false" outlineLevel="0" collapsed="false">
      <c r="G1345" s="23"/>
      <c r="H1345" s="24"/>
      <c r="I1345" s="12"/>
    </row>
    <row r="1346" customFormat="false" ht="12.75" hidden="false" customHeight="false" outlineLevel="0" collapsed="false">
      <c r="G1346" s="23"/>
      <c r="H1346" s="24"/>
      <c r="I1346" s="12"/>
    </row>
    <row r="1347" customFormat="false" ht="12.75" hidden="false" customHeight="false" outlineLevel="0" collapsed="false">
      <c r="G1347" s="23"/>
      <c r="H1347" s="24"/>
      <c r="I1347" s="12"/>
    </row>
    <row r="1348" customFormat="false" ht="12.75" hidden="false" customHeight="false" outlineLevel="0" collapsed="false">
      <c r="G1348" s="23"/>
      <c r="H1348" s="24"/>
      <c r="I1348" s="12"/>
    </row>
    <row r="1349" customFormat="false" ht="12.75" hidden="false" customHeight="false" outlineLevel="0" collapsed="false">
      <c r="G1349" s="23"/>
      <c r="H1349" s="24"/>
      <c r="I1349" s="12"/>
    </row>
    <row r="1350" customFormat="false" ht="12.75" hidden="false" customHeight="false" outlineLevel="0" collapsed="false">
      <c r="G1350" s="23"/>
      <c r="H1350" s="24"/>
      <c r="I1350" s="12"/>
    </row>
    <row r="1351" customFormat="false" ht="12.75" hidden="false" customHeight="false" outlineLevel="0" collapsed="false">
      <c r="G1351" s="23"/>
      <c r="H1351" s="24"/>
      <c r="I1351" s="12"/>
    </row>
    <row r="1352" customFormat="false" ht="12.75" hidden="false" customHeight="false" outlineLevel="0" collapsed="false">
      <c r="G1352" s="23"/>
      <c r="H1352" s="24"/>
      <c r="I1352" s="12"/>
    </row>
    <row r="1353" customFormat="false" ht="12.75" hidden="false" customHeight="false" outlineLevel="0" collapsed="false">
      <c r="G1353" s="23"/>
      <c r="H1353" s="24"/>
      <c r="I1353" s="12"/>
    </row>
    <row r="1354" customFormat="false" ht="12.75" hidden="false" customHeight="false" outlineLevel="0" collapsed="false">
      <c r="G1354" s="23"/>
      <c r="H1354" s="24"/>
      <c r="I1354" s="12"/>
    </row>
    <row r="1355" customFormat="false" ht="12.75" hidden="false" customHeight="false" outlineLevel="0" collapsed="false">
      <c r="G1355" s="23"/>
      <c r="H1355" s="24"/>
      <c r="I1355" s="12"/>
    </row>
    <row r="1356" customFormat="false" ht="12.75" hidden="false" customHeight="false" outlineLevel="0" collapsed="false">
      <c r="G1356" s="23"/>
      <c r="H1356" s="24"/>
      <c r="I1356" s="12"/>
    </row>
    <row r="1357" customFormat="false" ht="12.75" hidden="false" customHeight="false" outlineLevel="0" collapsed="false">
      <c r="G1357" s="23"/>
      <c r="H1357" s="24"/>
      <c r="I1357" s="12"/>
    </row>
    <row r="1358" customFormat="false" ht="12.75" hidden="false" customHeight="false" outlineLevel="0" collapsed="false">
      <c r="G1358" s="23"/>
      <c r="H1358" s="24"/>
      <c r="I1358" s="12"/>
    </row>
    <row r="1359" customFormat="false" ht="12.75" hidden="false" customHeight="false" outlineLevel="0" collapsed="false">
      <c r="G1359" s="23"/>
      <c r="H1359" s="24"/>
      <c r="I1359" s="12"/>
    </row>
    <row r="1360" customFormat="false" ht="12.75" hidden="false" customHeight="false" outlineLevel="0" collapsed="false">
      <c r="G1360" s="23"/>
      <c r="H1360" s="24"/>
      <c r="I1360" s="12"/>
    </row>
    <row r="1361" customFormat="false" ht="12.75" hidden="false" customHeight="false" outlineLevel="0" collapsed="false">
      <c r="G1361" s="23"/>
      <c r="H1361" s="24"/>
      <c r="I1361" s="12"/>
    </row>
    <row r="1362" customFormat="false" ht="12.75" hidden="false" customHeight="false" outlineLevel="0" collapsed="false">
      <c r="G1362" s="23"/>
      <c r="H1362" s="24"/>
      <c r="I1362" s="12"/>
    </row>
    <row r="1363" customFormat="false" ht="12.75" hidden="false" customHeight="false" outlineLevel="0" collapsed="false">
      <c r="G1363" s="23"/>
      <c r="H1363" s="24"/>
      <c r="I1363" s="12"/>
    </row>
    <row r="1364" customFormat="false" ht="12.75" hidden="false" customHeight="false" outlineLevel="0" collapsed="false">
      <c r="G1364" s="23"/>
      <c r="H1364" s="24"/>
      <c r="I1364" s="12"/>
    </row>
    <row r="1365" customFormat="false" ht="12.75" hidden="false" customHeight="false" outlineLevel="0" collapsed="false">
      <c r="G1365" s="23"/>
      <c r="H1365" s="24"/>
      <c r="I1365" s="12"/>
    </row>
    <row r="1366" customFormat="false" ht="12.75" hidden="false" customHeight="false" outlineLevel="0" collapsed="false">
      <c r="G1366" s="23"/>
      <c r="H1366" s="24"/>
      <c r="I1366" s="12"/>
    </row>
    <row r="1367" customFormat="false" ht="12.75" hidden="false" customHeight="false" outlineLevel="0" collapsed="false">
      <c r="G1367" s="23"/>
      <c r="H1367" s="24"/>
      <c r="I1367" s="12"/>
    </row>
    <row r="1368" customFormat="false" ht="12.75" hidden="false" customHeight="false" outlineLevel="0" collapsed="false">
      <c r="G1368" s="23"/>
      <c r="H1368" s="24"/>
      <c r="I1368" s="12"/>
    </row>
    <row r="1369" customFormat="false" ht="12.75" hidden="false" customHeight="false" outlineLevel="0" collapsed="false">
      <c r="G1369" s="23"/>
      <c r="H1369" s="24"/>
      <c r="I1369" s="12"/>
    </row>
    <row r="1370" customFormat="false" ht="12.75" hidden="false" customHeight="false" outlineLevel="0" collapsed="false">
      <c r="G1370" s="23"/>
      <c r="H1370" s="24"/>
      <c r="I1370" s="12"/>
    </row>
    <row r="1371" customFormat="false" ht="12.75" hidden="false" customHeight="false" outlineLevel="0" collapsed="false">
      <c r="G1371" s="23"/>
      <c r="H1371" s="24"/>
      <c r="I1371" s="12"/>
    </row>
    <row r="1372" customFormat="false" ht="12.75" hidden="false" customHeight="false" outlineLevel="0" collapsed="false">
      <c r="G1372" s="23"/>
      <c r="H1372" s="24"/>
      <c r="I1372" s="12"/>
    </row>
    <row r="1373" customFormat="false" ht="12.75" hidden="false" customHeight="false" outlineLevel="0" collapsed="false">
      <c r="G1373" s="23"/>
      <c r="H1373" s="24"/>
      <c r="I1373" s="12"/>
    </row>
    <row r="1374" customFormat="false" ht="12.75" hidden="false" customHeight="false" outlineLevel="0" collapsed="false">
      <c r="G1374" s="23"/>
      <c r="H1374" s="24"/>
      <c r="I1374" s="12"/>
    </row>
    <row r="1375" customFormat="false" ht="12.75" hidden="false" customHeight="false" outlineLevel="0" collapsed="false">
      <c r="G1375" s="23"/>
      <c r="H1375" s="24"/>
      <c r="I1375" s="12"/>
    </row>
    <row r="1376" customFormat="false" ht="12.75" hidden="false" customHeight="false" outlineLevel="0" collapsed="false">
      <c r="G1376" s="23"/>
      <c r="H1376" s="24"/>
      <c r="I1376" s="12"/>
    </row>
    <row r="1377" customFormat="false" ht="12.75" hidden="false" customHeight="false" outlineLevel="0" collapsed="false">
      <c r="G1377" s="23"/>
      <c r="H1377" s="24"/>
      <c r="I1377" s="12"/>
    </row>
    <row r="1378" customFormat="false" ht="12.75" hidden="false" customHeight="false" outlineLevel="0" collapsed="false">
      <c r="G1378" s="23"/>
      <c r="H1378" s="24"/>
      <c r="I1378" s="12"/>
    </row>
    <row r="1379" customFormat="false" ht="12.75" hidden="false" customHeight="false" outlineLevel="0" collapsed="false">
      <c r="G1379" s="23"/>
      <c r="H1379" s="24"/>
      <c r="I1379" s="12"/>
    </row>
    <row r="1380" customFormat="false" ht="12.75" hidden="false" customHeight="false" outlineLevel="0" collapsed="false">
      <c r="G1380" s="23"/>
      <c r="H1380" s="24"/>
      <c r="I1380" s="12"/>
    </row>
    <row r="1381" customFormat="false" ht="12.75" hidden="false" customHeight="false" outlineLevel="0" collapsed="false">
      <c r="G1381" s="23"/>
      <c r="H1381" s="24"/>
      <c r="I1381" s="12"/>
    </row>
    <row r="1382" customFormat="false" ht="12.75" hidden="false" customHeight="false" outlineLevel="0" collapsed="false">
      <c r="G1382" s="23"/>
      <c r="H1382" s="24"/>
      <c r="I1382" s="12"/>
    </row>
    <row r="1383" customFormat="false" ht="12.75" hidden="false" customHeight="false" outlineLevel="0" collapsed="false">
      <c r="G1383" s="23"/>
      <c r="H1383" s="24"/>
      <c r="I1383" s="12"/>
    </row>
    <row r="1384" customFormat="false" ht="12.75" hidden="false" customHeight="false" outlineLevel="0" collapsed="false">
      <c r="G1384" s="23"/>
      <c r="H1384" s="24"/>
      <c r="I1384" s="12"/>
    </row>
    <row r="1385" customFormat="false" ht="12.75" hidden="false" customHeight="false" outlineLevel="0" collapsed="false">
      <c r="G1385" s="23"/>
      <c r="H1385" s="24"/>
      <c r="I1385" s="12"/>
    </row>
    <row r="1386" customFormat="false" ht="12.75" hidden="false" customHeight="false" outlineLevel="0" collapsed="false">
      <c r="G1386" s="23"/>
      <c r="H1386" s="24"/>
      <c r="I1386" s="12"/>
    </row>
    <row r="1387" customFormat="false" ht="12.75" hidden="false" customHeight="false" outlineLevel="0" collapsed="false">
      <c r="G1387" s="23"/>
      <c r="H1387" s="24"/>
      <c r="I1387" s="12"/>
    </row>
    <row r="1388" customFormat="false" ht="12.75" hidden="false" customHeight="false" outlineLevel="0" collapsed="false">
      <c r="G1388" s="23"/>
      <c r="H1388" s="24"/>
      <c r="I1388" s="12"/>
    </row>
    <row r="1389" customFormat="false" ht="12.75" hidden="false" customHeight="false" outlineLevel="0" collapsed="false">
      <c r="G1389" s="23"/>
      <c r="H1389" s="24"/>
      <c r="I1389" s="12"/>
    </row>
    <row r="1390" customFormat="false" ht="12.75" hidden="false" customHeight="false" outlineLevel="0" collapsed="false">
      <c r="G1390" s="23"/>
      <c r="H1390" s="24"/>
      <c r="I1390" s="12"/>
    </row>
    <row r="1391" customFormat="false" ht="12.75" hidden="false" customHeight="false" outlineLevel="0" collapsed="false">
      <c r="G1391" s="23"/>
      <c r="H1391" s="24"/>
      <c r="I1391" s="12"/>
    </row>
    <row r="1392" customFormat="false" ht="12.75" hidden="false" customHeight="false" outlineLevel="0" collapsed="false">
      <c r="G1392" s="23"/>
      <c r="H1392" s="24"/>
      <c r="I1392" s="12"/>
    </row>
    <row r="1393" customFormat="false" ht="12.75" hidden="false" customHeight="false" outlineLevel="0" collapsed="false">
      <c r="G1393" s="23"/>
      <c r="H1393" s="24"/>
      <c r="I1393" s="12"/>
    </row>
    <row r="1394" customFormat="false" ht="12.75" hidden="false" customHeight="false" outlineLevel="0" collapsed="false">
      <c r="G1394" s="23"/>
      <c r="H1394" s="24"/>
      <c r="I1394" s="12"/>
    </row>
    <row r="1395" customFormat="false" ht="12.75" hidden="false" customHeight="false" outlineLevel="0" collapsed="false">
      <c r="G1395" s="23"/>
      <c r="H1395" s="24"/>
      <c r="I1395" s="12"/>
    </row>
    <row r="1396" customFormat="false" ht="12.75" hidden="false" customHeight="false" outlineLevel="0" collapsed="false">
      <c r="G1396" s="23"/>
      <c r="H1396" s="24"/>
      <c r="I1396" s="12"/>
    </row>
    <row r="1397" customFormat="false" ht="12.75" hidden="false" customHeight="false" outlineLevel="0" collapsed="false">
      <c r="G1397" s="23"/>
      <c r="H1397" s="24"/>
      <c r="I1397" s="12"/>
    </row>
    <row r="1398" customFormat="false" ht="12.75" hidden="false" customHeight="false" outlineLevel="0" collapsed="false">
      <c r="G1398" s="23"/>
      <c r="H1398" s="24"/>
      <c r="I1398" s="12"/>
    </row>
  </sheetData>
  <mergeCells count="1"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10" width="8.14"/>
    <col collapsed="false" customWidth="true" hidden="false" outlineLevel="0" max="3" min="3" style="11" width="8.56"/>
    <col collapsed="false" customWidth="true" hidden="false" outlineLevel="0" max="4" min="4" style="11" width="7.42"/>
    <col collapsed="false" customWidth="true" hidden="false" outlineLevel="0" max="6" min="5" style="11" width="6.99"/>
    <col collapsed="false" customWidth="true" hidden="false" outlineLevel="0" max="7" min="7" style="11" width="9.41"/>
    <col collapsed="false" customWidth="true" hidden="false" outlineLevel="0" max="10" min="8" style="11" width="6.99"/>
    <col collapsed="false" customWidth="true" hidden="false" outlineLevel="0" max="11" min="11" style="25" width="14.41"/>
    <col collapsed="false" customWidth="true" hidden="false" outlineLevel="0" max="14" min="13" style="10" width="10.71"/>
    <col collapsed="false" customWidth="true" hidden="false" outlineLevel="0" max="15" min="15" style="25" width="14.41"/>
    <col collapsed="false" customWidth="true" hidden="false" outlineLevel="0" max="16" min="16" style="3" width="7.28"/>
    <col collapsed="false" customWidth="true" hidden="false" outlineLevel="0" max="17" min="17" style="3" width="6.85"/>
  </cols>
  <sheetData>
    <row r="1" customFormat="false" ht="12.75" hidden="false" customHeight="false" outlineLevel="0" collapsed="false">
      <c r="A1" s="26" t="s">
        <v>31</v>
      </c>
      <c r="B1" s="27" t="s">
        <v>32</v>
      </c>
      <c r="C1" s="28" t="s">
        <v>33</v>
      </c>
      <c r="D1" s="28" t="s">
        <v>34</v>
      </c>
      <c r="E1" s="28" t="s">
        <v>35</v>
      </c>
      <c r="F1" s="28" t="s">
        <v>36</v>
      </c>
      <c r="G1" s="28" t="s">
        <v>37</v>
      </c>
      <c r="H1" s="28" t="s">
        <v>38</v>
      </c>
      <c r="I1" s="28" t="s">
        <v>39</v>
      </c>
      <c r="J1" s="28" t="s">
        <v>40</v>
      </c>
      <c r="K1" s="29" t="s">
        <v>23</v>
      </c>
      <c r="M1" s="27" t="s">
        <v>41</v>
      </c>
      <c r="N1" s="27" t="s">
        <v>42</v>
      </c>
      <c r="O1" s="29" t="s">
        <v>43</v>
      </c>
    </row>
    <row r="2" customFormat="false" ht="12.75" hidden="false" customHeight="false" outlineLevel="0" collapsed="false">
      <c r="A2" s="3" t="n">
        <f aca="false">'Gegevens invoeren'!A2</f>
        <v>0</v>
      </c>
      <c r="B2" s="10" t="n">
        <f aca="false">IF(IF(ISERROR(SEARCH(" van der ",A2)),"",SEARCH(" van der ",A2))&lt;50,1)</f>
        <v>0</v>
      </c>
      <c r="C2" s="30" t="n">
        <f aca="false">IF(IF(ISERROR(SEARCH(" van den ",A2)),"",SEARCH(" van den ",A2))&lt;50,1)</f>
        <v>0</v>
      </c>
      <c r="D2" s="30" t="n">
        <f aca="false">IF(IF(ISERROR(SEARCH(" van de ",A2)),"",SEARCH(" van de ",A2))&lt;50,1)</f>
        <v>0</v>
      </c>
      <c r="E2" s="30" t="n">
        <f aca="false">IF(IF(ISERROR(SEARCH(" van ",A2)),"",SEARCH(" van ",A2))&lt;50,1)</f>
        <v>0</v>
      </c>
      <c r="F2" s="30" t="n">
        <f aca="false">IF(IF(ISERROR(SEARCH(" de ",A2)),"",SEARCH(" de ",A2))&lt;50,1)</f>
        <v>0</v>
      </c>
      <c r="G2" s="30" t="n">
        <f aca="false">IF(IF(ISERROR(SEARCH(" v.d. ",A2)),"",SEARCH(" v.d. ",A2))&lt;50,1)</f>
        <v>0</v>
      </c>
      <c r="H2" s="30" t="n">
        <f aca="false">IF(IF(ISERROR(SEARCH(" te ",A2)),"",SEARCH(" te ",A2))&lt;50,1)</f>
        <v>0</v>
      </c>
      <c r="I2" s="30" t="n">
        <f aca="false">IF(IF(ISERROR(SEARCH(" ter ",A2)),"",SEARCH(" ter ",A2))&lt;50,1)</f>
        <v>0</v>
      </c>
      <c r="J2" s="30" t="n">
        <f aca="false">IF(IF(ISERROR(SEARCH(" v.d. ",A2)),"",SEARCH(" v.d. ",A2))&lt;50,1)</f>
        <v>0</v>
      </c>
      <c r="K2" s="25" t="str">
        <f aca="false">IF(B2=1,"van der",IF(C2=1,"van den",IF(D2=1,"van de",IF(E2=1,"van",IF(F2=1,"de",IF(G2=1,"v.d.",IF(H2=1,"te",IF(I2=1,"ter",""))))))))</f>
        <v/>
      </c>
      <c r="M2" s="10" t="n">
        <f aca="false">IF(IF(ISERROR(SEARCH("dr.",A2)),"",SEARCH("dr.",A2))&lt;50,1)</f>
        <v>0</v>
      </c>
      <c r="N2" s="10" t="n">
        <f aca="false">IF(IF(ISERROR(SEARCH("drs.",A2)),"",SEARCH("drs.",A2))&lt;50,1)</f>
        <v>0</v>
      </c>
      <c r="O2" s="25" t="str">
        <f aca="false">IF(M2=1,"Dr.",IF(N2=1,"Drs.",""))</f>
        <v/>
      </c>
    </row>
    <row r="3" customFormat="false" ht="12.75" hidden="false" customHeight="false" outlineLevel="0" collapsed="false">
      <c r="A3" s="3" t="n">
        <f aca="false">'Gegevens invoeren'!A3</f>
        <v>0</v>
      </c>
      <c r="B3" s="10" t="n">
        <f aca="false">IF(IF(ISERROR(SEARCH(" van der ",A3)),"",SEARCH(" van der ",A3))&lt;50,1)</f>
        <v>0</v>
      </c>
      <c r="C3" s="30" t="n">
        <f aca="false">IF(IF(ISERROR(SEARCH(" van den ",A3)),"",SEARCH(" van den ",A3))&lt;50,1)</f>
        <v>0</v>
      </c>
      <c r="D3" s="30" t="n">
        <f aca="false">IF(IF(ISERROR(SEARCH(" van de ",A3)),"",SEARCH(" van de ",A3))&lt;50,1)</f>
        <v>0</v>
      </c>
      <c r="E3" s="30" t="n">
        <f aca="false">IF(IF(ISERROR(SEARCH(" van ",A3)),"",SEARCH(" van ",A3))&lt;50,1)</f>
        <v>0</v>
      </c>
      <c r="F3" s="30" t="n">
        <f aca="false">IF(IF(ISERROR(SEARCH(" de ",A3)),"",SEARCH(" de ",A3))&lt;50,1)</f>
        <v>0</v>
      </c>
      <c r="G3" s="30" t="n">
        <f aca="false">IF(IF(ISERROR(SEARCH(" v.d. ",A3)),"",SEARCH(" v.d. ",A3))&lt;50,1)</f>
        <v>0</v>
      </c>
      <c r="H3" s="30" t="n">
        <f aca="false">IF(IF(ISERROR(SEARCH(" te ",A3)),"",SEARCH(" te ",A3))&lt;50,1)</f>
        <v>0</v>
      </c>
      <c r="I3" s="30" t="n">
        <f aca="false">IF(IF(ISERROR(SEARCH(" ter ",A3)),"",SEARCH(" ter ",A3))&lt;50,1)</f>
        <v>0</v>
      </c>
      <c r="J3" s="30" t="n">
        <f aca="false">IF(IF(ISERROR(SEARCH(" v.d. ",A3)),"",SEARCH(" v.d. ",A3))&lt;50,1)</f>
        <v>0</v>
      </c>
      <c r="K3" s="25" t="str">
        <f aca="false">IF(B3=1,"van der",IF(C3=1,"van den",IF(D3=1,"van de",IF(E3=1,"van",IF(F3=1,"de",IF(G3=1,"v.d.",IF(H3=1,"te",IF(I3=1,"ter",""))))))))</f>
        <v/>
      </c>
      <c r="M3" s="10" t="n">
        <f aca="false">IF(IF(ISERROR(SEARCH("dr.",A3)),"",SEARCH("dr.",A3))&lt;50,1)</f>
        <v>0</v>
      </c>
      <c r="N3" s="10" t="n">
        <f aca="false">IF(IF(ISERROR(SEARCH("drs.",A3)),"",SEARCH("drs.",A3))&lt;50,1)</f>
        <v>0</v>
      </c>
      <c r="O3" s="25" t="str">
        <f aca="false">IF(M3=1,"Dr.",IF(N3=1,"Drs.",""))</f>
        <v/>
      </c>
      <c r="P3" s="3" t="s">
        <v>44</v>
      </c>
      <c r="Q3" s="3" t="n">
        <f aca="false">SEARCH(" van ",P3,1)</f>
        <v>1</v>
      </c>
    </row>
    <row r="4" customFormat="false" ht="12.75" hidden="false" customHeight="false" outlineLevel="0" collapsed="false">
      <c r="A4" s="3" t="n">
        <f aca="false">'Gegevens invoeren'!A4</f>
        <v>0</v>
      </c>
      <c r="B4" s="10" t="n">
        <f aca="false">IF(IF(ISERROR(SEARCH(" van der ",A4)),"",SEARCH(" van der ",A4))&lt;50,1)</f>
        <v>0</v>
      </c>
      <c r="C4" s="30" t="n">
        <f aca="false">IF(IF(ISERROR(SEARCH(" van den ",A4)),"",SEARCH(" van den ",A4))&lt;50,1)</f>
        <v>0</v>
      </c>
      <c r="D4" s="30" t="n">
        <f aca="false">IF(IF(ISERROR(SEARCH(" van de ",A4)),"",SEARCH(" van de ",A4))&lt;50,1)</f>
        <v>0</v>
      </c>
      <c r="E4" s="30" t="n">
        <f aca="false">IF(IF(ISERROR(SEARCH(" van ",A4)),"",SEARCH(" van ",A4))&lt;50,1)</f>
        <v>0</v>
      </c>
      <c r="F4" s="30" t="n">
        <f aca="false">IF(IF(ISERROR(SEARCH(" de ",A4)),"",SEARCH(" de ",A4))&lt;50,1)</f>
        <v>0</v>
      </c>
      <c r="G4" s="30" t="n">
        <f aca="false">IF(IF(ISERROR(SEARCH(" v.d. ",A4)),"",SEARCH(" v.d. ",A4))&lt;50,1)</f>
        <v>0</v>
      </c>
      <c r="H4" s="30" t="n">
        <f aca="false">IF(IF(ISERROR(SEARCH(" te ",A4)),"",SEARCH(" te ",A4))&lt;50,1)</f>
        <v>0</v>
      </c>
      <c r="I4" s="30" t="n">
        <f aca="false">IF(IF(ISERROR(SEARCH(" ter ",A4)),"",SEARCH(" ter ",A4))&lt;50,1)</f>
        <v>0</v>
      </c>
      <c r="J4" s="30" t="n">
        <f aca="false">IF(IF(ISERROR(SEARCH(" v.d. ",A4)),"",SEARCH(" v.d. ",A4))&lt;50,1)</f>
        <v>0</v>
      </c>
      <c r="K4" s="25" t="str">
        <f aca="false">IF(B4=1,"van der",IF(C4=1,"van den",IF(D4=1,"van de",IF(E4=1,"van",IF(F4=1,"de",IF(G4=1,"v.d.",IF(H4=1,"te",IF(I4=1,"ter",""))))))))</f>
        <v/>
      </c>
      <c r="M4" s="10" t="n">
        <f aca="false">IF(IF(ISERROR(SEARCH("dr.",A4)),"",SEARCH("dr.",A4))&lt;50,1)</f>
        <v>0</v>
      </c>
      <c r="N4" s="10" t="n">
        <f aca="false">IF(IF(ISERROR(SEARCH("drs.",A4)),"",SEARCH("drs.",A4))&lt;50,1)</f>
        <v>0</v>
      </c>
      <c r="O4" s="25" t="str">
        <f aca="false">IF(M4=1,"Dr.",IF(N4=1,"Drs.",""))</f>
        <v/>
      </c>
      <c r="P4" s="3" t="s">
        <v>36</v>
      </c>
      <c r="Q4" s="3" t="str">
        <f aca="false">IF(P4&gt;1,"van der","leeg")</f>
        <v>van der</v>
      </c>
    </row>
    <row r="5" customFormat="false" ht="12.75" hidden="false" customHeight="false" outlineLevel="0" collapsed="false">
      <c r="A5" s="3" t="n">
        <f aca="false">'Gegevens invoeren'!A5</f>
        <v>0</v>
      </c>
      <c r="B5" s="10" t="n">
        <f aca="false">IF(IF(ISERROR(SEARCH(" van der ",A5)),"",SEARCH(" van der ",A5))&lt;50,1)</f>
        <v>0</v>
      </c>
      <c r="C5" s="30" t="n">
        <f aca="false">IF(IF(ISERROR(SEARCH(" van den ",A5)),"",SEARCH(" van den ",A5))&lt;50,1)</f>
        <v>0</v>
      </c>
      <c r="D5" s="30" t="n">
        <f aca="false">IF(IF(ISERROR(SEARCH(" van de ",A5)),"",SEARCH(" van de ",A5))&lt;50,1)</f>
        <v>0</v>
      </c>
      <c r="E5" s="30" t="n">
        <f aca="false">IF(IF(ISERROR(SEARCH(" van ",A5)),"",SEARCH(" van ",A5))&lt;50,1)</f>
        <v>0</v>
      </c>
      <c r="F5" s="30" t="n">
        <f aca="false">IF(IF(ISERROR(SEARCH(" de ",A5)),"",SEARCH(" de ",A5))&lt;50,1)</f>
        <v>0</v>
      </c>
      <c r="G5" s="30" t="n">
        <f aca="false">IF(IF(ISERROR(SEARCH(" v.d. ",A5)),"",SEARCH(" v.d. ",A5))&lt;50,1)</f>
        <v>0</v>
      </c>
      <c r="H5" s="30" t="n">
        <f aca="false">IF(IF(ISERROR(SEARCH(" te ",A5)),"",SEARCH(" te ",A5))&lt;50,1)</f>
        <v>0</v>
      </c>
      <c r="I5" s="30" t="n">
        <f aca="false">IF(IF(ISERROR(SEARCH(" ter ",A5)),"",SEARCH(" ter ",A5))&lt;50,1)</f>
        <v>0</v>
      </c>
      <c r="J5" s="30" t="n">
        <f aca="false">IF(IF(ISERROR(SEARCH(" v.d. ",A5)),"",SEARCH(" v.d. ",A5))&lt;50,1)</f>
        <v>0</v>
      </c>
      <c r="K5" s="25" t="str">
        <f aca="false">IF(B5=1,"van der",IF(C5=1,"van den",IF(D5=1,"van de",IF(E5=1,"van",IF(F5=1,"de",IF(G5=1,"v.d.",IF(H5=1,"te",IF(I5=1,"ter",""))))))))</f>
        <v/>
      </c>
      <c r="M5" s="10" t="n">
        <f aca="false">IF(IF(ISERROR(SEARCH("dr.",A5)),"",SEARCH("dr.",A5))&lt;50,1)</f>
        <v>0</v>
      </c>
      <c r="N5" s="10" t="n">
        <f aca="false">IF(IF(ISERROR(SEARCH("drs.",A5)),"",SEARCH("drs.",A5))&lt;50,1)</f>
        <v>0</v>
      </c>
      <c r="O5" s="25" t="str">
        <f aca="false">IF(M5=1,"Dr.",IF(N5=1,"Drs.",""))</f>
        <v/>
      </c>
      <c r="P5" s="3" t="s">
        <v>45</v>
      </c>
    </row>
    <row r="6" customFormat="false" ht="12.75" hidden="false" customHeight="false" outlineLevel="0" collapsed="false">
      <c r="A6" s="3" t="n">
        <f aca="false">'Gegevens invoeren'!A6</f>
        <v>0</v>
      </c>
      <c r="B6" s="10" t="n">
        <f aca="false">IF(IF(ISERROR(SEARCH(" van der ",A6)),"",SEARCH(" van der ",A6))&lt;50,1)</f>
        <v>0</v>
      </c>
      <c r="C6" s="30" t="n">
        <f aca="false">IF(IF(ISERROR(SEARCH(" van den ",A6)),"",SEARCH(" van den ",A6))&lt;50,1)</f>
        <v>0</v>
      </c>
      <c r="D6" s="30" t="n">
        <f aca="false">IF(IF(ISERROR(SEARCH(" van de ",A6)),"",SEARCH(" van de ",A6))&lt;50,1)</f>
        <v>0</v>
      </c>
      <c r="E6" s="30" t="n">
        <f aca="false">IF(IF(ISERROR(SEARCH(" van ",A6)),"",SEARCH(" van ",A6))&lt;50,1)</f>
        <v>0</v>
      </c>
      <c r="F6" s="30" t="n">
        <f aca="false">IF(IF(ISERROR(SEARCH(" de ",A6)),"",SEARCH(" de ",A6))&lt;50,1)</f>
        <v>0</v>
      </c>
      <c r="G6" s="30" t="n">
        <f aca="false">IF(IF(ISERROR(SEARCH(" v.d. ",A6)),"",SEARCH(" v.d. ",A6))&lt;50,1)</f>
        <v>0</v>
      </c>
      <c r="H6" s="30" t="n">
        <f aca="false">IF(IF(ISERROR(SEARCH(" te ",A6)),"",SEARCH(" te ",A6))&lt;50,1)</f>
        <v>0</v>
      </c>
      <c r="I6" s="30" t="n">
        <f aca="false">IF(IF(ISERROR(SEARCH(" ter ",A6)),"",SEARCH(" ter ",A6))&lt;50,1)</f>
        <v>0</v>
      </c>
      <c r="J6" s="30" t="n">
        <f aca="false">IF(IF(ISERROR(SEARCH(" v.d. ",A6)),"",SEARCH(" v.d. ",A6))&lt;50,1)</f>
        <v>0</v>
      </c>
      <c r="K6" s="25" t="str">
        <f aca="false">IF(B6=1,"van der",IF(C6=1,"van den",IF(D6=1,"van de",IF(E6=1,"van",IF(F6=1,"de",IF(G6=1,"v.d.",IF(H6=1,"te",IF(I6=1,"ter",""))))))))</f>
        <v/>
      </c>
      <c r="M6" s="10" t="n">
        <f aca="false">IF(IF(ISERROR(SEARCH("dr.",A6)),"",SEARCH("dr.",A6))&lt;50,1)</f>
        <v>0</v>
      </c>
      <c r="N6" s="10" t="n">
        <f aca="false">IF(IF(ISERROR(SEARCH("drs.",A6)),"",SEARCH("drs.",A6))&lt;50,1)</f>
        <v>0</v>
      </c>
      <c r="O6" s="25" t="str">
        <f aca="false">IF(M6=1,"Dr.",IF(N6=1,"Drs.",""))</f>
        <v/>
      </c>
      <c r="P6" s="3" t="s">
        <v>46</v>
      </c>
    </row>
    <row r="7" customFormat="false" ht="12.75" hidden="false" customHeight="false" outlineLevel="0" collapsed="false">
      <c r="A7" s="3" t="n">
        <f aca="false">'Gegevens invoeren'!A7</f>
        <v>0</v>
      </c>
      <c r="B7" s="10" t="n">
        <f aca="false">IF(IF(ISERROR(SEARCH(" van der ",A7)),"",SEARCH(" van der ",A7))&lt;50,1)</f>
        <v>0</v>
      </c>
      <c r="C7" s="30" t="n">
        <f aca="false">IF(IF(ISERROR(SEARCH(" van den ",A7)),"",SEARCH(" van den ",A7))&lt;50,1)</f>
        <v>0</v>
      </c>
      <c r="D7" s="30" t="n">
        <f aca="false">IF(IF(ISERROR(SEARCH(" van de ",A7)),"",SEARCH(" van de ",A7))&lt;50,1)</f>
        <v>0</v>
      </c>
      <c r="E7" s="30" t="n">
        <f aca="false">IF(IF(ISERROR(SEARCH(" van ",A7)),"",SEARCH(" van ",A7))&lt;50,1)</f>
        <v>0</v>
      </c>
      <c r="F7" s="30" t="n">
        <f aca="false">IF(IF(ISERROR(SEARCH(" de ",A7)),"",SEARCH(" de ",A7))&lt;50,1)</f>
        <v>0</v>
      </c>
      <c r="G7" s="30" t="n">
        <f aca="false">IF(IF(ISERROR(SEARCH(" v.d. ",A7)),"",SEARCH(" v.d. ",A7))&lt;50,1)</f>
        <v>0</v>
      </c>
      <c r="H7" s="30" t="n">
        <f aca="false">IF(IF(ISERROR(SEARCH(" te ",A7)),"",SEARCH(" te ",A7))&lt;50,1)</f>
        <v>0</v>
      </c>
      <c r="I7" s="30" t="n">
        <f aca="false">IF(IF(ISERROR(SEARCH(" ter ",A7)),"",SEARCH(" ter ",A7))&lt;50,1)</f>
        <v>0</v>
      </c>
      <c r="J7" s="30" t="n">
        <f aca="false">IF(IF(ISERROR(SEARCH(" v.d. ",A7)),"",SEARCH(" v.d. ",A7))&lt;50,1)</f>
        <v>0</v>
      </c>
      <c r="K7" s="25" t="str">
        <f aca="false">IF(B7=1,"van der",IF(C7=1,"van den",IF(D7=1,"van de",IF(E7=1,"van",IF(F7=1,"de",IF(G7=1,"v.d.",IF(H7=1,"te",IF(I7=1,"ter",""))))))))</f>
        <v/>
      </c>
      <c r="M7" s="10" t="n">
        <f aca="false">IF(IF(ISERROR(SEARCH("dr.",A7)),"",SEARCH("dr.",A7))&lt;50,1)</f>
        <v>0</v>
      </c>
      <c r="N7" s="10" t="n">
        <f aca="false">IF(IF(ISERROR(SEARCH("drs.",A7)),"",SEARCH("drs.",A7))&lt;50,1)</f>
        <v>0</v>
      </c>
      <c r="O7" s="25" t="str">
        <f aca="false">IF(M7=1,"Dr.",IF(N7=1,"Drs.",""))</f>
        <v/>
      </c>
      <c r="P7" s="3" t="s">
        <v>47</v>
      </c>
    </row>
    <row r="8" customFormat="false" ht="12.75" hidden="false" customHeight="false" outlineLevel="0" collapsed="false">
      <c r="A8" s="3" t="n">
        <f aca="false">'Gegevens invoeren'!A8</f>
        <v>0</v>
      </c>
      <c r="B8" s="10" t="n">
        <f aca="false">IF(IF(ISERROR(SEARCH(" van der ",A8)),"",SEARCH(" van der ",A8))&lt;50,1)</f>
        <v>0</v>
      </c>
      <c r="C8" s="30" t="n">
        <f aca="false">IF(IF(ISERROR(SEARCH(" van den ",A8)),"",SEARCH(" van den ",A8))&lt;50,1)</f>
        <v>0</v>
      </c>
      <c r="D8" s="30" t="n">
        <f aca="false">IF(IF(ISERROR(SEARCH(" van de ",A8)),"",SEARCH(" van de ",A8))&lt;50,1)</f>
        <v>0</v>
      </c>
      <c r="E8" s="30" t="n">
        <f aca="false">IF(IF(ISERROR(SEARCH(" van ",A8)),"",SEARCH(" van ",A8))&lt;50,1)</f>
        <v>0</v>
      </c>
      <c r="F8" s="30" t="n">
        <f aca="false">IF(IF(ISERROR(SEARCH(" de ",A8)),"",SEARCH(" de ",A8))&lt;50,1)</f>
        <v>0</v>
      </c>
      <c r="G8" s="30" t="n">
        <f aca="false">IF(IF(ISERROR(SEARCH(" v.d. ",A8)),"",SEARCH(" v.d. ",A8))&lt;50,1)</f>
        <v>0</v>
      </c>
      <c r="H8" s="30" t="n">
        <f aca="false">IF(IF(ISERROR(SEARCH(" te ",A8)),"",SEARCH(" te ",A8))&lt;50,1)</f>
        <v>0</v>
      </c>
      <c r="I8" s="30" t="n">
        <f aca="false">IF(IF(ISERROR(SEARCH(" ter ",A8)),"",SEARCH(" ter ",A8))&lt;50,1)</f>
        <v>0</v>
      </c>
      <c r="J8" s="30" t="n">
        <f aca="false">IF(IF(ISERROR(SEARCH(" v.d. ",A8)),"",SEARCH(" v.d. ",A8))&lt;50,1)</f>
        <v>0</v>
      </c>
      <c r="K8" s="25" t="str">
        <f aca="false">IF(B8=1,"van der",IF(C8=1,"van den",IF(D8=1,"van de",IF(E8=1,"van",IF(F8=1,"de",IF(G8=1,"v.d.",IF(H8=1,"te",IF(I8=1,"ter",""))))))))</f>
        <v/>
      </c>
      <c r="M8" s="10" t="n">
        <f aca="false">IF(IF(ISERROR(SEARCH("dr.",A8)),"",SEARCH("dr.",A8))&lt;50,1)</f>
        <v>0</v>
      </c>
      <c r="N8" s="10" t="n">
        <f aca="false">IF(IF(ISERROR(SEARCH("drs.",A8)),"",SEARCH("drs.",A8))&lt;50,1)</f>
        <v>0</v>
      </c>
      <c r="O8" s="25" t="str">
        <f aca="false">IF(M8=1,"Dr.",IF(N8=1,"Drs.",""))</f>
        <v/>
      </c>
    </row>
    <row r="9" customFormat="false" ht="12.75" hidden="false" customHeight="false" outlineLevel="0" collapsed="false">
      <c r="A9" s="3" t="n">
        <f aca="false">'Gegevens invoeren'!A9</f>
        <v>0</v>
      </c>
      <c r="B9" s="10" t="n">
        <f aca="false">IF(IF(ISERROR(SEARCH(" van der ",A9)),"",SEARCH(" van der ",A9))&lt;50,1)</f>
        <v>0</v>
      </c>
      <c r="C9" s="30" t="n">
        <f aca="false">IF(IF(ISERROR(SEARCH(" van den ",A9)),"",SEARCH(" van den ",A9))&lt;50,1)</f>
        <v>0</v>
      </c>
      <c r="D9" s="30" t="n">
        <f aca="false">IF(IF(ISERROR(SEARCH(" van de ",A9)),"",SEARCH(" van de ",A9))&lt;50,1)</f>
        <v>0</v>
      </c>
      <c r="E9" s="30" t="n">
        <f aca="false">IF(IF(ISERROR(SEARCH(" van ",A9)),"",SEARCH(" van ",A9))&lt;50,1)</f>
        <v>0</v>
      </c>
      <c r="F9" s="30" t="n">
        <f aca="false">IF(IF(ISERROR(SEARCH(" de ",A9)),"",SEARCH(" de ",A9))&lt;50,1)</f>
        <v>0</v>
      </c>
      <c r="G9" s="30" t="n">
        <f aca="false">IF(IF(ISERROR(SEARCH(" v.d. ",A9)),"",SEARCH(" v.d. ",A9))&lt;50,1)</f>
        <v>0</v>
      </c>
      <c r="H9" s="30" t="n">
        <f aca="false">IF(IF(ISERROR(SEARCH(" te ",A9)),"",SEARCH(" te ",A9))&lt;50,1)</f>
        <v>0</v>
      </c>
      <c r="I9" s="30" t="n">
        <f aca="false">IF(IF(ISERROR(SEARCH(" ter ",A9)),"",SEARCH(" ter ",A9))&lt;50,1)</f>
        <v>0</v>
      </c>
      <c r="J9" s="30" t="n">
        <f aca="false">IF(IF(ISERROR(SEARCH(" v.d. ",A9)),"",SEARCH(" v.d. ",A9))&lt;50,1)</f>
        <v>0</v>
      </c>
      <c r="K9" s="25" t="str">
        <f aca="false">IF(B9=1,"van der",IF(C9=1,"van den",IF(D9=1,"van de",IF(E9=1,"van",IF(F9=1,"de",IF(G9=1,"v.d.",IF(H9=1,"te",IF(I9=1,"ter",""))))))))</f>
        <v/>
      </c>
      <c r="M9" s="10" t="n">
        <f aca="false">IF(IF(ISERROR(SEARCH("dr.",A9)),"",SEARCH("dr.",A9))&lt;50,1)</f>
        <v>0</v>
      </c>
      <c r="N9" s="10" t="n">
        <f aca="false">IF(IF(ISERROR(SEARCH("drs.",A9)),"",SEARCH("drs.",A9))&lt;50,1)</f>
        <v>0</v>
      </c>
      <c r="O9" s="25" t="str">
        <f aca="false">IF(M9=1,"Dr.",IF(N9=1,"Drs.",""))</f>
        <v/>
      </c>
    </row>
    <row r="10" customFormat="false" ht="12.75" hidden="false" customHeight="false" outlineLevel="0" collapsed="false">
      <c r="A10" s="3" t="n">
        <f aca="false">'Gegevens invoeren'!A10</f>
        <v>0</v>
      </c>
      <c r="B10" s="10" t="n">
        <f aca="false">IF(IF(ISERROR(SEARCH(" van der ",A10)),"",SEARCH(" van der ",A10))&lt;50,1)</f>
        <v>0</v>
      </c>
      <c r="C10" s="30" t="n">
        <f aca="false">IF(IF(ISERROR(SEARCH(" van den ",A10)),"",SEARCH(" van den ",A10))&lt;50,1)</f>
        <v>0</v>
      </c>
      <c r="D10" s="30" t="n">
        <f aca="false">IF(IF(ISERROR(SEARCH(" van de ",A10)),"",SEARCH(" van de ",A10))&lt;50,1)</f>
        <v>0</v>
      </c>
      <c r="E10" s="30" t="n">
        <f aca="false">IF(IF(ISERROR(SEARCH(" van ",A10)),"",SEARCH(" van ",A10))&lt;50,1)</f>
        <v>0</v>
      </c>
      <c r="F10" s="30" t="n">
        <f aca="false">IF(IF(ISERROR(SEARCH(" de ",A10)),"",SEARCH(" de ",A10))&lt;50,1)</f>
        <v>0</v>
      </c>
      <c r="G10" s="30" t="n">
        <f aca="false">IF(IF(ISERROR(SEARCH(" v.d. ",A10)),"",SEARCH(" v.d. ",A10))&lt;50,1)</f>
        <v>0</v>
      </c>
      <c r="H10" s="30" t="n">
        <f aca="false">IF(IF(ISERROR(SEARCH(" te ",A10)),"",SEARCH(" te ",A10))&lt;50,1)</f>
        <v>0</v>
      </c>
      <c r="I10" s="30" t="n">
        <f aca="false">IF(IF(ISERROR(SEARCH(" ter ",A10)),"",SEARCH(" ter ",A10))&lt;50,1)</f>
        <v>0</v>
      </c>
      <c r="J10" s="30" t="n">
        <f aca="false">IF(IF(ISERROR(SEARCH(" v.d. ",A10)),"",SEARCH(" v.d. ",A10))&lt;50,1)</f>
        <v>0</v>
      </c>
      <c r="K10" s="25" t="str">
        <f aca="false">IF(B10=1,"van der",IF(C10=1,"van den",IF(D10=1,"van de",IF(E10=1,"van",IF(F10=1,"de",IF(G10=1,"v.d.",IF(H10=1,"te",IF(I10=1,"ter",""))))))))</f>
        <v/>
      </c>
      <c r="M10" s="10" t="n">
        <f aca="false">IF(IF(ISERROR(SEARCH("dr.",A10)),"",SEARCH("dr.",A10))&lt;50,1)</f>
        <v>0</v>
      </c>
      <c r="N10" s="10" t="n">
        <f aca="false">IF(IF(ISERROR(SEARCH("drs.",A10)),"",SEARCH("drs.",A10))&lt;50,1)</f>
        <v>0</v>
      </c>
      <c r="O10" s="25" t="str">
        <f aca="false">IF(M10=1,"Dr.",IF(N10=1,"Drs.",""))</f>
        <v/>
      </c>
    </row>
    <row r="11" customFormat="false" ht="12.75" hidden="false" customHeight="false" outlineLevel="0" collapsed="false">
      <c r="A11" s="3" t="n">
        <f aca="false">'Gegevens invoeren'!A11</f>
        <v>0</v>
      </c>
      <c r="B11" s="10" t="n">
        <f aca="false">IF(IF(ISERROR(SEARCH(" van der ",A11)),"",SEARCH(" van der ",A11))&lt;50,1)</f>
        <v>0</v>
      </c>
      <c r="C11" s="30" t="n">
        <f aca="false">IF(IF(ISERROR(SEARCH(" van den ",A11)),"",SEARCH(" van den ",A11))&lt;50,1)</f>
        <v>0</v>
      </c>
      <c r="D11" s="30" t="n">
        <f aca="false">IF(IF(ISERROR(SEARCH(" van de ",A11)),"",SEARCH(" van de ",A11))&lt;50,1)</f>
        <v>0</v>
      </c>
      <c r="E11" s="30" t="n">
        <f aca="false">IF(IF(ISERROR(SEARCH(" van ",A11)),"",SEARCH(" van ",A11))&lt;50,1)</f>
        <v>0</v>
      </c>
      <c r="F11" s="30" t="n">
        <f aca="false">IF(IF(ISERROR(SEARCH(" de ",A11)),"",SEARCH(" de ",A11))&lt;50,1)</f>
        <v>0</v>
      </c>
      <c r="G11" s="30" t="n">
        <f aca="false">IF(IF(ISERROR(SEARCH(" v.d. ",A11)),"",SEARCH(" v.d. ",A11))&lt;50,1)</f>
        <v>0</v>
      </c>
      <c r="H11" s="30" t="n">
        <f aca="false">IF(IF(ISERROR(SEARCH(" te ",A11)),"",SEARCH(" te ",A11))&lt;50,1)</f>
        <v>0</v>
      </c>
      <c r="I11" s="30" t="n">
        <f aca="false">IF(IF(ISERROR(SEARCH(" ter ",A11)),"",SEARCH(" ter ",A11))&lt;50,1)</f>
        <v>0</v>
      </c>
      <c r="J11" s="30" t="n">
        <f aca="false">IF(IF(ISERROR(SEARCH(" v.d. ",A11)),"",SEARCH(" v.d. ",A11))&lt;50,1)</f>
        <v>0</v>
      </c>
      <c r="K11" s="25" t="str">
        <f aca="false">IF(B11=1,"van der",IF(C11=1,"van den",IF(D11=1,"van de",IF(E11=1,"van",IF(F11=1,"de",IF(G11=1,"v.d.",IF(H11=1,"te",IF(I11=1,"ter",""))))))))</f>
        <v/>
      </c>
      <c r="M11" s="10" t="n">
        <f aca="false">IF(IF(ISERROR(SEARCH("dr.",A11)),"",SEARCH("dr.",A11))&lt;50,1)</f>
        <v>0</v>
      </c>
      <c r="N11" s="10" t="n">
        <f aca="false">IF(IF(ISERROR(SEARCH("drs.",A11)),"",SEARCH("drs.",A11))&lt;50,1)</f>
        <v>0</v>
      </c>
      <c r="O11" s="25" t="str">
        <f aca="false">IF(M11=1,"Dr.",IF(N11=1,"Drs.",""))</f>
        <v/>
      </c>
    </row>
    <row r="12" customFormat="false" ht="12.75" hidden="false" customHeight="false" outlineLevel="0" collapsed="false">
      <c r="A12" s="3" t="n">
        <f aca="false">'Gegevens invoeren'!A12</f>
        <v>0</v>
      </c>
      <c r="B12" s="10" t="n">
        <f aca="false">IF(IF(ISERROR(SEARCH(" van der ",A12)),"",SEARCH(" van der ",A12))&lt;50,1)</f>
        <v>0</v>
      </c>
      <c r="C12" s="30" t="n">
        <f aca="false">IF(IF(ISERROR(SEARCH(" van den ",A12)),"",SEARCH(" van den ",A12))&lt;50,1)</f>
        <v>0</v>
      </c>
      <c r="D12" s="30" t="n">
        <f aca="false">IF(IF(ISERROR(SEARCH(" van de ",A12)),"",SEARCH(" van de ",A12))&lt;50,1)</f>
        <v>0</v>
      </c>
      <c r="E12" s="30" t="n">
        <f aca="false">IF(IF(ISERROR(SEARCH(" van ",A12)),"",SEARCH(" van ",A12))&lt;50,1)</f>
        <v>0</v>
      </c>
      <c r="F12" s="30" t="n">
        <f aca="false">IF(IF(ISERROR(SEARCH(" de ",A12)),"",SEARCH(" de ",A12))&lt;50,1)</f>
        <v>0</v>
      </c>
      <c r="G12" s="30" t="n">
        <f aca="false">IF(IF(ISERROR(SEARCH(" v.d. ",A12)),"",SEARCH(" v.d. ",A12))&lt;50,1)</f>
        <v>0</v>
      </c>
      <c r="H12" s="30" t="n">
        <f aca="false">IF(IF(ISERROR(SEARCH(" te ",A12)),"",SEARCH(" te ",A12))&lt;50,1)</f>
        <v>0</v>
      </c>
      <c r="I12" s="30" t="n">
        <f aca="false">IF(IF(ISERROR(SEARCH(" ter ",A12)),"",SEARCH(" ter ",A12))&lt;50,1)</f>
        <v>0</v>
      </c>
      <c r="J12" s="30" t="n">
        <f aca="false">IF(IF(ISERROR(SEARCH(" v.d. ",A12)),"",SEARCH(" v.d. ",A12))&lt;50,1)</f>
        <v>0</v>
      </c>
      <c r="K12" s="25" t="str">
        <f aca="false">IF(B12=1,"van der",IF(C12=1,"van den",IF(D12=1,"van de",IF(E12=1,"van",IF(F12=1,"de",IF(G12=1,"v.d.",IF(H12=1,"te",IF(I12=1,"ter",""))))))))</f>
        <v/>
      </c>
      <c r="M12" s="10" t="n">
        <f aca="false">IF(IF(ISERROR(SEARCH("dr.",A12)),"",SEARCH("dr.",A12))&lt;50,1)</f>
        <v>0</v>
      </c>
      <c r="N12" s="10" t="n">
        <f aca="false">IF(IF(ISERROR(SEARCH("drs.",A12)),"",SEARCH("drs.",A12))&lt;50,1)</f>
        <v>0</v>
      </c>
      <c r="O12" s="25" t="str">
        <f aca="false">IF(M12=1,"Dr.",IF(N12=1,"Drs.",""))</f>
        <v/>
      </c>
    </row>
    <row r="13" customFormat="false" ht="12.75" hidden="false" customHeight="false" outlineLevel="0" collapsed="false">
      <c r="A13" s="3" t="n">
        <f aca="false">'Gegevens invoeren'!A13</f>
        <v>0</v>
      </c>
      <c r="B13" s="10" t="n">
        <f aca="false">IF(IF(ISERROR(SEARCH(" van der ",A13)),"",SEARCH(" van der ",A13))&lt;50,1)</f>
        <v>0</v>
      </c>
      <c r="C13" s="30" t="n">
        <f aca="false">IF(IF(ISERROR(SEARCH(" van den ",A13)),"",SEARCH(" van den ",A13))&lt;50,1)</f>
        <v>0</v>
      </c>
      <c r="D13" s="30" t="n">
        <f aca="false">IF(IF(ISERROR(SEARCH(" van de ",A13)),"",SEARCH(" van de ",A13))&lt;50,1)</f>
        <v>0</v>
      </c>
      <c r="E13" s="30" t="n">
        <f aca="false">IF(IF(ISERROR(SEARCH(" van ",A13)),"",SEARCH(" van ",A13))&lt;50,1)</f>
        <v>0</v>
      </c>
      <c r="F13" s="30" t="n">
        <f aca="false">IF(IF(ISERROR(SEARCH(" de ",A13)),"",SEARCH(" de ",A13))&lt;50,1)</f>
        <v>0</v>
      </c>
      <c r="G13" s="30" t="n">
        <f aca="false">IF(IF(ISERROR(SEARCH(" v.d. ",A13)),"",SEARCH(" v.d. ",A13))&lt;50,1)</f>
        <v>0</v>
      </c>
      <c r="H13" s="30" t="n">
        <f aca="false">IF(IF(ISERROR(SEARCH(" te ",A13)),"",SEARCH(" te ",A13))&lt;50,1)</f>
        <v>0</v>
      </c>
      <c r="I13" s="30" t="n">
        <f aca="false">IF(IF(ISERROR(SEARCH(" ter ",A13)),"",SEARCH(" ter ",A13))&lt;50,1)</f>
        <v>0</v>
      </c>
      <c r="J13" s="30" t="n">
        <f aca="false">IF(IF(ISERROR(SEARCH(" v.d. ",A13)),"",SEARCH(" v.d. ",A13))&lt;50,1)</f>
        <v>0</v>
      </c>
      <c r="K13" s="25" t="str">
        <f aca="false">IF(B13=1,"van der",IF(C13=1,"van den",IF(D13=1,"van de",IF(E13=1,"van",IF(F13=1,"de",IF(G13=1,"v.d.",IF(H13=1,"te",IF(I13=1,"ter",""))))))))</f>
        <v/>
      </c>
      <c r="M13" s="10" t="n">
        <f aca="false">IF(IF(ISERROR(SEARCH("dr.",A13)),"",SEARCH("dr.",A13))&lt;50,1)</f>
        <v>0</v>
      </c>
      <c r="N13" s="10" t="n">
        <f aca="false">IF(IF(ISERROR(SEARCH("drs.",A13)),"",SEARCH("drs.",A13))&lt;50,1)</f>
        <v>0</v>
      </c>
      <c r="O13" s="25" t="str">
        <f aca="false">IF(M13=1,"Dr.",IF(N13=1,"Drs.",""))</f>
        <v/>
      </c>
    </row>
    <row r="14" customFormat="false" ht="12.75" hidden="false" customHeight="false" outlineLevel="0" collapsed="false">
      <c r="A14" s="3" t="n">
        <f aca="false">'Gegevens invoeren'!A14</f>
        <v>0</v>
      </c>
      <c r="B14" s="10" t="n">
        <f aca="false">IF(IF(ISERROR(SEARCH(" van der ",A14)),"",SEARCH(" van der ",A14))&lt;50,1)</f>
        <v>0</v>
      </c>
      <c r="C14" s="30" t="n">
        <f aca="false">IF(IF(ISERROR(SEARCH(" van den ",A14)),"",SEARCH(" van den ",A14))&lt;50,1)</f>
        <v>0</v>
      </c>
      <c r="D14" s="30" t="n">
        <f aca="false">IF(IF(ISERROR(SEARCH(" van de ",A14)),"",SEARCH(" van de ",A14))&lt;50,1)</f>
        <v>0</v>
      </c>
      <c r="E14" s="30" t="n">
        <f aca="false">IF(IF(ISERROR(SEARCH(" van ",A14)),"",SEARCH(" van ",A14))&lt;50,1)</f>
        <v>0</v>
      </c>
      <c r="F14" s="30" t="n">
        <f aca="false">IF(IF(ISERROR(SEARCH(" de ",A14)),"",SEARCH(" de ",A14))&lt;50,1)</f>
        <v>0</v>
      </c>
      <c r="G14" s="30" t="n">
        <f aca="false">IF(IF(ISERROR(SEARCH(" v.d. ",A14)),"",SEARCH(" v.d. ",A14))&lt;50,1)</f>
        <v>0</v>
      </c>
      <c r="H14" s="30" t="n">
        <f aca="false">IF(IF(ISERROR(SEARCH(" te ",A14)),"",SEARCH(" te ",A14))&lt;50,1)</f>
        <v>0</v>
      </c>
      <c r="I14" s="30" t="n">
        <f aca="false">IF(IF(ISERROR(SEARCH(" ter ",A14)),"",SEARCH(" ter ",A14))&lt;50,1)</f>
        <v>0</v>
      </c>
      <c r="J14" s="30" t="n">
        <f aca="false">IF(IF(ISERROR(SEARCH(" v.d. ",A14)),"",SEARCH(" v.d. ",A14))&lt;50,1)</f>
        <v>0</v>
      </c>
      <c r="K14" s="25" t="str">
        <f aca="false">IF(B14=1,"van der",IF(C14=1,"van den",IF(D14=1,"van de",IF(E14=1,"van",IF(F14=1,"de",IF(G14=1,"v.d.",IF(H14=1,"te",IF(I14=1,"ter",""))))))))</f>
        <v/>
      </c>
      <c r="M14" s="10" t="n">
        <f aca="false">IF(IF(ISERROR(SEARCH("dr.",A14)),"",SEARCH("dr.",A14))&lt;50,1)</f>
        <v>0</v>
      </c>
      <c r="N14" s="10" t="n">
        <f aca="false">IF(IF(ISERROR(SEARCH("drs.",A14)),"",SEARCH("drs.",A14))&lt;50,1)</f>
        <v>0</v>
      </c>
      <c r="O14" s="25" t="str">
        <f aca="false">IF(M14=1,"Dr.",IF(N14=1,"Drs.",""))</f>
        <v/>
      </c>
    </row>
    <row r="15" customFormat="false" ht="12.75" hidden="false" customHeight="false" outlineLevel="0" collapsed="false">
      <c r="A15" s="3" t="n">
        <f aca="false">'Gegevens invoeren'!A15</f>
        <v>0</v>
      </c>
      <c r="B15" s="10" t="n">
        <f aca="false">IF(IF(ISERROR(SEARCH(" van der ",A15)),"",SEARCH(" van der ",A15))&lt;50,1)</f>
        <v>0</v>
      </c>
      <c r="C15" s="30" t="n">
        <f aca="false">IF(IF(ISERROR(SEARCH(" van den ",A15)),"",SEARCH(" van den ",A15))&lt;50,1)</f>
        <v>0</v>
      </c>
      <c r="D15" s="30" t="n">
        <f aca="false">IF(IF(ISERROR(SEARCH(" van de ",A15)),"",SEARCH(" van de ",A15))&lt;50,1)</f>
        <v>0</v>
      </c>
      <c r="E15" s="30" t="n">
        <f aca="false">IF(IF(ISERROR(SEARCH(" van ",A15)),"",SEARCH(" van ",A15))&lt;50,1)</f>
        <v>0</v>
      </c>
      <c r="F15" s="30" t="n">
        <f aca="false">IF(IF(ISERROR(SEARCH(" de ",A15)),"",SEARCH(" de ",A15))&lt;50,1)</f>
        <v>0</v>
      </c>
      <c r="G15" s="30" t="n">
        <f aca="false">IF(IF(ISERROR(SEARCH(" v.d. ",A15)),"",SEARCH(" v.d. ",A15))&lt;50,1)</f>
        <v>0</v>
      </c>
      <c r="H15" s="30" t="n">
        <f aca="false">IF(IF(ISERROR(SEARCH(" te ",A15)),"",SEARCH(" te ",A15))&lt;50,1)</f>
        <v>0</v>
      </c>
      <c r="I15" s="30" t="n">
        <f aca="false">IF(IF(ISERROR(SEARCH(" ter ",A15)),"",SEARCH(" ter ",A15))&lt;50,1)</f>
        <v>0</v>
      </c>
      <c r="J15" s="30" t="n">
        <f aca="false">IF(IF(ISERROR(SEARCH(" v.d. ",A15)),"",SEARCH(" v.d. ",A15))&lt;50,1)</f>
        <v>0</v>
      </c>
      <c r="K15" s="25" t="str">
        <f aca="false">IF(B15=1,"van der",IF(C15=1,"van den",IF(D15=1,"van de",IF(E15=1,"van",IF(F15=1,"de",IF(G15=1,"v.d.",IF(H15=1,"te",IF(I15=1,"ter",""))))))))</f>
        <v/>
      </c>
      <c r="M15" s="10" t="n">
        <f aca="false">IF(IF(ISERROR(SEARCH("dr.",A15)),"",SEARCH("dr.",A15))&lt;50,1)</f>
        <v>0</v>
      </c>
      <c r="N15" s="10" t="n">
        <f aca="false">IF(IF(ISERROR(SEARCH("drs.",A15)),"",SEARCH("drs.",A15))&lt;50,1)</f>
        <v>0</v>
      </c>
      <c r="O15" s="25" t="str">
        <f aca="false">IF(M15=1,"Dr.",IF(N15=1,"Drs.",""))</f>
        <v/>
      </c>
    </row>
    <row r="16" customFormat="false" ht="12.75" hidden="false" customHeight="false" outlineLevel="0" collapsed="false">
      <c r="A16" s="3" t="n">
        <f aca="false">'Gegevens invoeren'!A16</f>
        <v>0</v>
      </c>
      <c r="B16" s="10" t="n">
        <f aca="false">IF(IF(ISERROR(SEARCH(" van der ",A16)),"",SEARCH(" van der ",A16))&lt;50,1)</f>
        <v>0</v>
      </c>
      <c r="C16" s="30" t="n">
        <f aca="false">IF(IF(ISERROR(SEARCH(" van den ",A16)),"",SEARCH(" van den ",A16))&lt;50,1)</f>
        <v>0</v>
      </c>
      <c r="D16" s="30" t="n">
        <f aca="false">IF(IF(ISERROR(SEARCH(" van de ",A16)),"",SEARCH(" van de ",A16))&lt;50,1)</f>
        <v>0</v>
      </c>
      <c r="E16" s="30" t="n">
        <f aca="false">IF(IF(ISERROR(SEARCH(" van ",A16)),"",SEARCH(" van ",A16))&lt;50,1)</f>
        <v>0</v>
      </c>
      <c r="F16" s="30" t="n">
        <f aca="false">IF(IF(ISERROR(SEARCH(" de ",A16)),"",SEARCH(" de ",A16))&lt;50,1)</f>
        <v>0</v>
      </c>
      <c r="G16" s="30" t="n">
        <f aca="false">IF(IF(ISERROR(SEARCH(" v.d. ",A16)),"",SEARCH(" v.d. ",A16))&lt;50,1)</f>
        <v>0</v>
      </c>
      <c r="H16" s="30" t="n">
        <f aca="false">IF(IF(ISERROR(SEARCH(" te ",A16)),"",SEARCH(" te ",A16))&lt;50,1)</f>
        <v>0</v>
      </c>
      <c r="I16" s="30" t="n">
        <f aca="false">IF(IF(ISERROR(SEARCH(" ter ",A16)),"",SEARCH(" ter ",A16))&lt;50,1)</f>
        <v>0</v>
      </c>
      <c r="J16" s="30" t="n">
        <f aca="false">IF(IF(ISERROR(SEARCH(" v.d. ",A16)),"",SEARCH(" v.d. ",A16))&lt;50,1)</f>
        <v>0</v>
      </c>
      <c r="K16" s="25" t="str">
        <f aca="false">IF(B16=1,"van der",IF(C16=1,"van den",IF(D16=1,"van de",IF(E16=1,"van",IF(F16=1,"de",IF(G16=1,"v.d.",IF(H16=1,"te",IF(I16=1,"ter",""))))))))</f>
        <v/>
      </c>
      <c r="M16" s="10" t="n">
        <f aca="false">IF(IF(ISERROR(SEARCH("dr.",A16)),"",SEARCH("dr.",A16))&lt;50,1)</f>
        <v>0</v>
      </c>
      <c r="N16" s="10" t="n">
        <f aca="false">IF(IF(ISERROR(SEARCH("drs.",A16)),"",SEARCH("drs.",A16))&lt;50,1)</f>
        <v>0</v>
      </c>
      <c r="O16" s="25" t="str">
        <f aca="false">IF(M16=1,"Dr.",IF(N16=1,"Drs.",""))</f>
        <v/>
      </c>
    </row>
    <row r="17" customFormat="false" ht="12.75" hidden="false" customHeight="false" outlineLevel="0" collapsed="false">
      <c r="A17" s="3" t="n">
        <f aca="false">'Gegevens invoeren'!A17</f>
        <v>0</v>
      </c>
      <c r="B17" s="10" t="n">
        <f aca="false">IF(IF(ISERROR(SEARCH(" van der ",A17)),"",SEARCH(" van der ",A17))&lt;50,1)</f>
        <v>0</v>
      </c>
      <c r="C17" s="30" t="n">
        <f aca="false">IF(IF(ISERROR(SEARCH(" van den ",A17)),"",SEARCH(" van den ",A17))&lt;50,1)</f>
        <v>0</v>
      </c>
      <c r="D17" s="30" t="n">
        <f aca="false">IF(IF(ISERROR(SEARCH(" van de ",A17)),"",SEARCH(" van de ",A17))&lt;50,1)</f>
        <v>0</v>
      </c>
      <c r="E17" s="30" t="n">
        <f aca="false">IF(IF(ISERROR(SEARCH(" van ",A17)),"",SEARCH(" van ",A17))&lt;50,1)</f>
        <v>0</v>
      </c>
      <c r="F17" s="30" t="n">
        <f aca="false">IF(IF(ISERROR(SEARCH(" de ",A17)),"",SEARCH(" de ",A17))&lt;50,1)</f>
        <v>0</v>
      </c>
      <c r="G17" s="30" t="n">
        <f aca="false">IF(IF(ISERROR(SEARCH(" v.d. ",A17)),"",SEARCH(" v.d. ",A17))&lt;50,1)</f>
        <v>0</v>
      </c>
      <c r="H17" s="30" t="n">
        <f aca="false">IF(IF(ISERROR(SEARCH(" te ",A17)),"",SEARCH(" te ",A17))&lt;50,1)</f>
        <v>0</v>
      </c>
      <c r="I17" s="30" t="n">
        <f aca="false">IF(IF(ISERROR(SEARCH(" ter ",A17)),"",SEARCH(" ter ",A17))&lt;50,1)</f>
        <v>0</v>
      </c>
      <c r="J17" s="30" t="n">
        <f aca="false">IF(IF(ISERROR(SEARCH(" v.d. ",A17)),"",SEARCH(" v.d. ",A17))&lt;50,1)</f>
        <v>0</v>
      </c>
      <c r="K17" s="25" t="str">
        <f aca="false">IF(B17=1,"van der",IF(C17=1,"van den",IF(D17=1,"van de",IF(E17=1,"van",IF(F17=1,"de",IF(G17=1,"v.d.",IF(H17=1,"te",IF(I17=1,"ter",""))))))))</f>
        <v/>
      </c>
      <c r="M17" s="10" t="n">
        <f aca="false">IF(IF(ISERROR(SEARCH("dr.",A17)),"",SEARCH("dr.",A17))&lt;50,1)</f>
        <v>0</v>
      </c>
      <c r="N17" s="10" t="n">
        <f aca="false">IF(IF(ISERROR(SEARCH("drs.",A17)),"",SEARCH("drs.",A17))&lt;50,1)</f>
        <v>0</v>
      </c>
      <c r="O17" s="25" t="str">
        <f aca="false">IF(M17=1,"Dr.",IF(N17=1,"Drs.",""))</f>
        <v/>
      </c>
    </row>
    <row r="18" customFormat="false" ht="12.75" hidden="false" customHeight="false" outlineLevel="0" collapsed="false">
      <c r="A18" s="3" t="n">
        <f aca="false">'Gegevens invoeren'!A18</f>
        <v>0</v>
      </c>
      <c r="B18" s="10" t="n">
        <f aca="false">IF(IF(ISERROR(SEARCH(" van der ",A18)),"",SEARCH(" van der ",A18))&lt;50,1)</f>
        <v>0</v>
      </c>
      <c r="C18" s="30" t="n">
        <f aca="false">IF(IF(ISERROR(SEARCH(" van den ",A18)),"",SEARCH(" van den ",A18))&lt;50,1)</f>
        <v>0</v>
      </c>
      <c r="D18" s="30" t="n">
        <f aca="false">IF(IF(ISERROR(SEARCH(" van de ",A18)),"",SEARCH(" van de ",A18))&lt;50,1)</f>
        <v>0</v>
      </c>
      <c r="E18" s="30" t="n">
        <f aca="false">IF(IF(ISERROR(SEARCH(" van ",A18)),"",SEARCH(" van ",A18))&lt;50,1)</f>
        <v>0</v>
      </c>
      <c r="F18" s="30" t="n">
        <f aca="false">IF(IF(ISERROR(SEARCH(" de ",A18)),"",SEARCH(" de ",A18))&lt;50,1)</f>
        <v>0</v>
      </c>
      <c r="G18" s="30" t="n">
        <f aca="false">IF(IF(ISERROR(SEARCH(" v.d. ",A18)),"",SEARCH(" v.d. ",A18))&lt;50,1)</f>
        <v>0</v>
      </c>
      <c r="H18" s="30" t="n">
        <f aca="false">IF(IF(ISERROR(SEARCH(" te ",A18)),"",SEARCH(" te ",A18))&lt;50,1)</f>
        <v>0</v>
      </c>
      <c r="I18" s="30" t="n">
        <f aca="false">IF(IF(ISERROR(SEARCH(" ter ",A18)),"",SEARCH(" ter ",A18))&lt;50,1)</f>
        <v>0</v>
      </c>
      <c r="J18" s="30" t="n">
        <f aca="false">IF(IF(ISERROR(SEARCH(" v.d. ",A18)),"",SEARCH(" v.d. ",A18))&lt;50,1)</f>
        <v>0</v>
      </c>
      <c r="K18" s="25" t="str">
        <f aca="false">IF(B18=1,"van der",IF(C18=1,"van den",IF(D18=1,"van de",IF(E18=1,"van",IF(F18=1,"de",IF(G18=1,"v.d.",IF(H18=1,"te",IF(I18=1,"ter",""))))))))</f>
        <v/>
      </c>
      <c r="M18" s="10" t="n">
        <f aca="false">IF(IF(ISERROR(SEARCH("dr.",A18)),"",SEARCH("dr.",A18))&lt;50,1)</f>
        <v>0</v>
      </c>
      <c r="N18" s="10" t="n">
        <f aca="false">IF(IF(ISERROR(SEARCH("drs.",A18)),"",SEARCH("drs.",A18))&lt;50,1)</f>
        <v>0</v>
      </c>
      <c r="O18" s="25" t="str">
        <f aca="false">IF(M18=1,"Dr.",IF(N18=1,"Drs.",""))</f>
        <v/>
      </c>
    </row>
    <row r="19" customFormat="false" ht="12.75" hidden="false" customHeight="false" outlineLevel="0" collapsed="false">
      <c r="A19" s="3" t="n">
        <f aca="false">'Gegevens invoeren'!A19</f>
        <v>0</v>
      </c>
      <c r="B19" s="10" t="n">
        <f aca="false">IF(IF(ISERROR(SEARCH(" van der ",A19)),"",SEARCH(" van der ",A19))&lt;50,1)</f>
        <v>0</v>
      </c>
      <c r="C19" s="30" t="n">
        <f aca="false">IF(IF(ISERROR(SEARCH(" van den ",A19)),"",SEARCH(" van den ",A19))&lt;50,1)</f>
        <v>0</v>
      </c>
      <c r="D19" s="30" t="n">
        <f aca="false">IF(IF(ISERROR(SEARCH(" van de ",A19)),"",SEARCH(" van de ",A19))&lt;50,1)</f>
        <v>0</v>
      </c>
      <c r="E19" s="30" t="n">
        <f aca="false">IF(IF(ISERROR(SEARCH(" van ",A19)),"",SEARCH(" van ",A19))&lt;50,1)</f>
        <v>0</v>
      </c>
      <c r="F19" s="30" t="n">
        <f aca="false">IF(IF(ISERROR(SEARCH(" de ",A19)),"",SEARCH(" de ",A19))&lt;50,1)</f>
        <v>0</v>
      </c>
      <c r="G19" s="30" t="n">
        <f aca="false">IF(IF(ISERROR(SEARCH(" v.d. ",A19)),"",SEARCH(" v.d. ",A19))&lt;50,1)</f>
        <v>0</v>
      </c>
      <c r="H19" s="30" t="n">
        <f aca="false">IF(IF(ISERROR(SEARCH(" te ",A19)),"",SEARCH(" te ",A19))&lt;50,1)</f>
        <v>0</v>
      </c>
      <c r="I19" s="30" t="n">
        <f aca="false">IF(IF(ISERROR(SEARCH(" ter ",A19)),"",SEARCH(" ter ",A19))&lt;50,1)</f>
        <v>0</v>
      </c>
      <c r="J19" s="30" t="n">
        <f aca="false">IF(IF(ISERROR(SEARCH(" v.d. ",A19)),"",SEARCH(" v.d. ",A19))&lt;50,1)</f>
        <v>0</v>
      </c>
      <c r="K19" s="25" t="str">
        <f aca="false">IF(B19=1,"van der",IF(C19=1,"van den",IF(D19=1,"van de",IF(E19=1,"van",IF(F19=1,"de",IF(G19=1,"v.d.",IF(H19=1,"te",IF(I19=1,"ter",""))))))))</f>
        <v/>
      </c>
      <c r="M19" s="10" t="n">
        <f aca="false">IF(IF(ISERROR(SEARCH("dr.",A19)),"",SEARCH("dr.",A19))&lt;50,1)</f>
        <v>0</v>
      </c>
      <c r="N19" s="10" t="n">
        <f aca="false">IF(IF(ISERROR(SEARCH("drs.",A19)),"",SEARCH("drs.",A19))&lt;50,1)</f>
        <v>0</v>
      </c>
      <c r="O19" s="25" t="str">
        <f aca="false">IF(M19=1,"Dr.",IF(N19=1,"Drs.",""))</f>
        <v/>
      </c>
    </row>
    <row r="20" customFormat="false" ht="12.75" hidden="false" customHeight="false" outlineLevel="0" collapsed="false">
      <c r="A20" s="3" t="n">
        <f aca="false">'Gegevens invoeren'!A20</f>
        <v>0</v>
      </c>
      <c r="B20" s="10" t="n">
        <f aca="false">IF(IF(ISERROR(SEARCH(" van der ",A20)),"",SEARCH(" van der ",A20))&lt;50,1)</f>
        <v>0</v>
      </c>
      <c r="C20" s="30" t="n">
        <f aca="false">IF(IF(ISERROR(SEARCH(" van den ",A20)),"",SEARCH(" van den ",A20))&lt;50,1)</f>
        <v>0</v>
      </c>
      <c r="D20" s="30" t="n">
        <f aca="false">IF(IF(ISERROR(SEARCH(" van de ",A20)),"",SEARCH(" van de ",A20))&lt;50,1)</f>
        <v>0</v>
      </c>
      <c r="E20" s="30" t="n">
        <f aca="false">IF(IF(ISERROR(SEARCH(" van ",A20)),"",SEARCH(" van ",A20))&lt;50,1)</f>
        <v>0</v>
      </c>
      <c r="F20" s="30" t="n">
        <f aca="false">IF(IF(ISERROR(SEARCH(" de ",A20)),"",SEARCH(" de ",A20))&lt;50,1)</f>
        <v>0</v>
      </c>
      <c r="G20" s="30" t="n">
        <f aca="false">IF(IF(ISERROR(SEARCH(" v.d. ",A20)),"",SEARCH(" v.d. ",A20))&lt;50,1)</f>
        <v>0</v>
      </c>
      <c r="H20" s="30" t="n">
        <f aca="false">IF(IF(ISERROR(SEARCH(" te ",A20)),"",SEARCH(" te ",A20))&lt;50,1)</f>
        <v>0</v>
      </c>
      <c r="I20" s="30" t="n">
        <f aca="false">IF(IF(ISERROR(SEARCH(" ter ",A20)),"",SEARCH(" ter ",A20))&lt;50,1)</f>
        <v>0</v>
      </c>
      <c r="J20" s="30" t="n">
        <f aca="false">IF(IF(ISERROR(SEARCH(" v.d. ",A20)),"",SEARCH(" v.d. ",A20))&lt;50,1)</f>
        <v>0</v>
      </c>
      <c r="K20" s="25" t="str">
        <f aca="false">IF(B20=1,"van der",IF(C20=1,"van den",IF(D20=1,"van de",IF(E20=1,"van",IF(F20=1,"de",IF(G20=1,"v.d.",IF(H20=1,"te",IF(I20=1,"ter",""))))))))</f>
        <v/>
      </c>
      <c r="M20" s="10" t="n">
        <f aca="false">IF(IF(ISERROR(SEARCH("dr.",A20)),"",SEARCH("dr.",A20))&lt;50,1)</f>
        <v>0</v>
      </c>
      <c r="N20" s="10" t="n">
        <f aca="false">IF(IF(ISERROR(SEARCH("drs.",A20)),"",SEARCH("drs.",A20))&lt;50,1)</f>
        <v>0</v>
      </c>
      <c r="O20" s="25" t="str">
        <f aca="false">IF(M20=1,"Dr.",IF(N20=1,"Drs.",""))</f>
        <v/>
      </c>
    </row>
    <row r="21" customFormat="false" ht="12.75" hidden="false" customHeight="false" outlineLevel="0" collapsed="false">
      <c r="A21" s="3" t="n">
        <f aca="false">'Gegevens invoeren'!A21</f>
        <v>0</v>
      </c>
      <c r="B21" s="10" t="n">
        <f aca="false">IF(IF(ISERROR(SEARCH(" van der ",A21)),"",SEARCH(" van der ",A21))&lt;50,1)</f>
        <v>0</v>
      </c>
      <c r="C21" s="30" t="n">
        <f aca="false">IF(IF(ISERROR(SEARCH(" van den ",A21)),"",SEARCH(" van den ",A21))&lt;50,1)</f>
        <v>0</v>
      </c>
      <c r="D21" s="30" t="n">
        <f aca="false">IF(IF(ISERROR(SEARCH(" van de ",A21)),"",SEARCH(" van de ",A21))&lt;50,1)</f>
        <v>0</v>
      </c>
      <c r="E21" s="30" t="n">
        <f aca="false">IF(IF(ISERROR(SEARCH(" van ",A21)),"",SEARCH(" van ",A21))&lt;50,1)</f>
        <v>0</v>
      </c>
      <c r="F21" s="30" t="n">
        <f aca="false">IF(IF(ISERROR(SEARCH(" de ",A21)),"",SEARCH(" de ",A21))&lt;50,1)</f>
        <v>0</v>
      </c>
      <c r="G21" s="30" t="n">
        <f aca="false">IF(IF(ISERROR(SEARCH(" v.d. ",A21)),"",SEARCH(" v.d. ",A21))&lt;50,1)</f>
        <v>0</v>
      </c>
      <c r="H21" s="30" t="n">
        <f aca="false">IF(IF(ISERROR(SEARCH(" te ",A21)),"",SEARCH(" te ",A21))&lt;50,1)</f>
        <v>0</v>
      </c>
      <c r="I21" s="30" t="n">
        <f aca="false">IF(IF(ISERROR(SEARCH(" ter ",A21)),"",SEARCH(" ter ",A21))&lt;50,1)</f>
        <v>0</v>
      </c>
      <c r="J21" s="30" t="n">
        <f aca="false">IF(IF(ISERROR(SEARCH(" v.d. ",A21)),"",SEARCH(" v.d. ",A21))&lt;50,1)</f>
        <v>0</v>
      </c>
      <c r="K21" s="25" t="str">
        <f aca="false">IF(B21=1,"van der",IF(C21=1,"van den",IF(D21=1,"van de",IF(E21=1,"van",IF(F21=1,"de",IF(G21=1,"v.d.",IF(H21=1,"te",IF(I21=1,"ter",""))))))))</f>
        <v/>
      </c>
      <c r="M21" s="10" t="n">
        <f aca="false">IF(IF(ISERROR(SEARCH("dr.",A21)),"",SEARCH("dr.",A21))&lt;50,1)</f>
        <v>0</v>
      </c>
      <c r="N21" s="10" t="n">
        <f aca="false">IF(IF(ISERROR(SEARCH("drs.",A21)),"",SEARCH("drs.",A21))&lt;50,1)</f>
        <v>0</v>
      </c>
      <c r="O21" s="25" t="str">
        <f aca="false">IF(M21=1,"Dr.",IF(N21=1,"Drs.",""))</f>
        <v/>
      </c>
    </row>
    <row r="22" customFormat="false" ht="12.75" hidden="false" customHeight="false" outlineLevel="0" collapsed="false">
      <c r="A22" s="3" t="n">
        <f aca="false">'Gegevens invoeren'!A22</f>
        <v>0</v>
      </c>
      <c r="B22" s="10" t="n">
        <f aca="false">IF(IF(ISERROR(SEARCH(" van der ",A22)),"",SEARCH(" van der ",A22))&lt;50,1)</f>
        <v>0</v>
      </c>
      <c r="C22" s="30" t="n">
        <f aca="false">IF(IF(ISERROR(SEARCH(" van den ",A22)),"",SEARCH(" van den ",A22))&lt;50,1)</f>
        <v>0</v>
      </c>
      <c r="D22" s="30" t="n">
        <f aca="false">IF(IF(ISERROR(SEARCH(" van de ",A22)),"",SEARCH(" van de ",A22))&lt;50,1)</f>
        <v>0</v>
      </c>
      <c r="E22" s="30" t="n">
        <f aca="false">IF(IF(ISERROR(SEARCH(" van ",A22)),"",SEARCH(" van ",A22))&lt;50,1)</f>
        <v>0</v>
      </c>
      <c r="F22" s="30" t="n">
        <f aca="false">IF(IF(ISERROR(SEARCH(" de ",A22)),"",SEARCH(" de ",A22))&lt;50,1)</f>
        <v>0</v>
      </c>
      <c r="G22" s="30" t="n">
        <f aca="false">IF(IF(ISERROR(SEARCH(" v.d. ",A22)),"",SEARCH(" v.d. ",A22))&lt;50,1)</f>
        <v>0</v>
      </c>
      <c r="H22" s="30" t="n">
        <f aca="false">IF(IF(ISERROR(SEARCH(" te ",A22)),"",SEARCH(" te ",A22))&lt;50,1)</f>
        <v>0</v>
      </c>
      <c r="I22" s="30" t="n">
        <f aca="false">IF(IF(ISERROR(SEARCH(" ter ",A22)),"",SEARCH(" ter ",A22))&lt;50,1)</f>
        <v>0</v>
      </c>
      <c r="J22" s="30" t="n">
        <f aca="false">IF(IF(ISERROR(SEARCH(" v.d. ",A22)),"",SEARCH(" v.d. ",A22))&lt;50,1)</f>
        <v>0</v>
      </c>
      <c r="K22" s="25" t="str">
        <f aca="false">IF(B22=1,"van der",IF(C22=1,"van den",IF(D22=1,"van de",IF(E22=1,"van",IF(F22=1,"de",IF(G22=1,"v.d.",IF(H22=1,"te",IF(I22=1,"ter",""))))))))</f>
        <v/>
      </c>
      <c r="M22" s="10" t="n">
        <f aca="false">IF(IF(ISERROR(SEARCH("dr.",A22)),"",SEARCH("dr.",A22))&lt;50,1)</f>
        <v>0</v>
      </c>
      <c r="N22" s="10" t="n">
        <f aca="false">IF(IF(ISERROR(SEARCH("drs.",A22)),"",SEARCH("drs.",A22))&lt;50,1)</f>
        <v>0</v>
      </c>
      <c r="O22" s="25" t="str">
        <f aca="false">IF(M22=1,"Dr.",IF(N22=1,"Drs.",""))</f>
        <v/>
      </c>
    </row>
    <row r="23" customFormat="false" ht="12.75" hidden="false" customHeight="false" outlineLevel="0" collapsed="false">
      <c r="A23" s="3" t="n">
        <f aca="false">'Gegevens invoeren'!A23</f>
        <v>0</v>
      </c>
      <c r="B23" s="10" t="n">
        <f aca="false">IF(IF(ISERROR(SEARCH(" van der ",A23)),"",SEARCH(" van der ",A23))&lt;50,1)</f>
        <v>0</v>
      </c>
      <c r="C23" s="30" t="n">
        <f aca="false">IF(IF(ISERROR(SEARCH(" van den ",A23)),"",SEARCH(" van den ",A23))&lt;50,1)</f>
        <v>0</v>
      </c>
      <c r="D23" s="30" t="n">
        <f aca="false">IF(IF(ISERROR(SEARCH(" van de ",A23)),"",SEARCH(" van de ",A23))&lt;50,1)</f>
        <v>0</v>
      </c>
      <c r="E23" s="30" t="n">
        <f aca="false">IF(IF(ISERROR(SEARCH(" van ",A23)),"",SEARCH(" van ",A23))&lt;50,1)</f>
        <v>0</v>
      </c>
      <c r="F23" s="30" t="n">
        <f aca="false">IF(IF(ISERROR(SEARCH(" de ",A23)),"",SEARCH(" de ",A23))&lt;50,1)</f>
        <v>0</v>
      </c>
      <c r="G23" s="30" t="n">
        <f aca="false">IF(IF(ISERROR(SEARCH(" v.d. ",A23)),"",SEARCH(" v.d. ",A23))&lt;50,1)</f>
        <v>0</v>
      </c>
      <c r="H23" s="30" t="n">
        <f aca="false">IF(IF(ISERROR(SEARCH(" te ",A23)),"",SEARCH(" te ",A23))&lt;50,1)</f>
        <v>0</v>
      </c>
      <c r="I23" s="30" t="n">
        <f aca="false">IF(IF(ISERROR(SEARCH(" ter ",A23)),"",SEARCH(" ter ",A23))&lt;50,1)</f>
        <v>0</v>
      </c>
      <c r="J23" s="30" t="n">
        <f aca="false">IF(IF(ISERROR(SEARCH(" v.d. ",A23)),"",SEARCH(" v.d. ",A23))&lt;50,1)</f>
        <v>0</v>
      </c>
      <c r="K23" s="25" t="str">
        <f aca="false">IF(B23=1,"van der",IF(C23=1,"van den",IF(D23=1,"van de",IF(E23=1,"van",IF(F23=1,"de",IF(G23=1,"v.d.",IF(H23=1,"te",IF(I23=1,"ter",""))))))))</f>
        <v/>
      </c>
      <c r="M23" s="10" t="n">
        <f aca="false">IF(IF(ISERROR(SEARCH("dr.",A23)),"",SEARCH("dr.",A23))&lt;50,1)</f>
        <v>0</v>
      </c>
      <c r="N23" s="10" t="n">
        <f aca="false">IF(IF(ISERROR(SEARCH("drs.",A23)),"",SEARCH("drs.",A23))&lt;50,1)</f>
        <v>0</v>
      </c>
      <c r="O23" s="25" t="str">
        <f aca="false">IF(M23=1,"Dr.",IF(N23=1,"Drs.",""))</f>
        <v/>
      </c>
    </row>
    <row r="24" customFormat="false" ht="12.75" hidden="false" customHeight="false" outlineLevel="0" collapsed="false">
      <c r="A24" s="3" t="n">
        <f aca="false">'Gegevens invoeren'!A24</f>
        <v>0</v>
      </c>
      <c r="B24" s="10" t="n">
        <f aca="false">IF(IF(ISERROR(SEARCH(" van der ",A24)),"",SEARCH(" van der ",A24))&lt;50,1)</f>
        <v>0</v>
      </c>
      <c r="C24" s="30" t="n">
        <f aca="false">IF(IF(ISERROR(SEARCH(" van den ",A24)),"",SEARCH(" van den ",A24))&lt;50,1)</f>
        <v>0</v>
      </c>
      <c r="D24" s="30" t="n">
        <f aca="false">IF(IF(ISERROR(SEARCH(" van de ",A24)),"",SEARCH(" van de ",A24))&lt;50,1)</f>
        <v>0</v>
      </c>
      <c r="E24" s="30" t="n">
        <f aca="false">IF(IF(ISERROR(SEARCH(" van ",A24)),"",SEARCH(" van ",A24))&lt;50,1)</f>
        <v>0</v>
      </c>
      <c r="F24" s="30" t="n">
        <f aca="false">IF(IF(ISERROR(SEARCH(" de ",A24)),"",SEARCH(" de ",A24))&lt;50,1)</f>
        <v>0</v>
      </c>
      <c r="G24" s="30" t="n">
        <f aca="false">IF(IF(ISERROR(SEARCH(" v.d. ",A24)),"",SEARCH(" v.d. ",A24))&lt;50,1)</f>
        <v>0</v>
      </c>
      <c r="H24" s="30" t="n">
        <f aca="false">IF(IF(ISERROR(SEARCH(" te ",A24)),"",SEARCH(" te ",A24))&lt;50,1)</f>
        <v>0</v>
      </c>
      <c r="I24" s="30" t="n">
        <f aca="false">IF(IF(ISERROR(SEARCH(" ter ",A24)),"",SEARCH(" ter ",A24))&lt;50,1)</f>
        <v>0</v>
      </c>
      <c r="J24" s="30" t="n">
        <f aca="false">IF(IF(ISERROR(SEARCH(" v.d. ",A24)),"",SEARCH(" v.d. ",A24))&lt;50,1)</f>
        <v>0</v>
      </c>
      <c r="K24" s="25" t="str">
        <f aca="false">IF(B24=1,"van der",IF(C24=1,"van den",IF(D24=1,"van de",IF(E24=1,"van",IF(F24=1,"de",IF(G24=1,"v.d.",IF(H24=1,"te",IF(I24=1,"ter",""))))))))</f>
        <v/>
      </c>
      <c r="M24" s="10" t="n">
        <f aca="false">IF(IF(ISERROR(SEARCH("dr.",A24)),"",SEARCH("dr.",A24))&lt;50,1)</f>
        <v>0</v>
      </c>
      <c r="N24" s="10" t="n">
        <f aca="false">IF(IF(ISERROR(SEARCH("drs.",A24)),"",SEARCH("drs.",A24))&lt;50,1)</f>
        <v>0</v>
      </c>
      <c r="O24" s="25" t="str">
        <f aca="false">IF(M24=1,"Dr.",IF(N24=1,"Drs.",""))</f>
        <v/>
      </c>
    </row>
    <row r="25" customFormat="false" ht="12.75" hidden="false" customHeight="false" outlineLevel="0" collapsed="false">
      <c r="A25" s="3" t="n">
        <f aca="false">'Gegevens invoeren'!A25</f>
        <v>0</v>
      </c>
      <c r="B25" s="10" t="n">
        <f aca="false">IF(IF(ISERROR(SEARCH(" van der ",A25)),"",SEARCH(" van der ",A25))&lt;50,1)</f>
        <v>0</v>
      </c>
      <c r="C25" s="30" t="n">
        <f aca="false">IF(IF(ISERROR(SEARCH(" van den ",A25)),"",SEARCH(" van den ",A25))&lt;50,1)</f>
        <v>0</v>
      </c>
      <c r="D25" s="30" t="n">
        <f aca="false">IF(IF(ISERROR(SEARCH(" van de ",A25)),"",SEARCH(" van de ",A25))&lt;50,1)</f>
        <v>0</v>
      </c>
      <c r="E25" s="30" t="n">
        <f aca="false">IF(IF(ISERROR(SEARCH(" van ",A25)),"",SEARCH(" van ",A25))&lt;50,1)</f>
        <v>0</v>
      </c>
      <c r="F25" s="30" t="n">
        <f aca="false">IF(IF(ISERROR(SEARCH(" de ",A25)),"",SEARCH(" de ",A25))&lt;50,1)</f>
        <v>0</v>
      </c>
      <c r="G25" s="30" t="n">
        <f aca="false">IF(IF(ISERROR(SEARCH(" v.d. ",A25)),"",SEARCH(" v.d. ",A25))&lt;50,1)</f>
        <v>0</v>
      </c>
      <c r="H25" s="30" t="n">
        <f aca="false">IF(IF(ISERROR(SEARCH(" te ",A25)),"",SEARCH(" te ",A25))&lt;50,1)</f>
        <v>0</v>
      </c>
      <c r="I25" s="30" t="n">
        <f aca="false">IF(IF(ISERROR(SEARCH(" ter ",A25)),"",SEARCH(" ter ",A25))&lt;50,1)</f>
        <v>0</v>
      </c>
      <c r="J25" s="30" t="n">
        <f aca="false">IF(IF(ISERROR(SEARCH(" v.d. ",A25)),"",SEARCH(" v.d. ",A25))&lt;50,1)</f>
        <v>0</v>
      </c>
      <c r="K25" s="25" t="str">
        <f aca="false">IF(B25=1,"van der",IF(C25=1,"van den",IF(D25=1,"van de",IF(E25=1,"van",IF(F25=1,"de",IF(G25=1,"v.d.",IF(H25=1,"te",IF(I25=1,"ter",""))))))))</f>
        <v/>
      </c>
      <c r="M25" s="10" t="n">
        <f aca="false">IF(IF(ISERROR(SEARCH("dr.",A25)),"",SEARCH("dr.",A25))&lt;50,1)</f>
        <v>0</v>
      </c>
      <c r="N25" s="10" t="n">
        <f aca="false">IF(IF(ISERROR(SEARCH("drs.",A25)),"",SEARCH("drs.",A25))&lt;50,1)</f>
        <v>0</v>
      </c>
      <c r="O25" s="25" t="str">
        <f aca="false">IF(M25=1,"Dr.",IF(N25=1,"Drs.",""))</f>
        <v/>
      </c>
    </row>
    <row r="26" customFormat="false" ht="12.75" hidden="false" customHeight="false" outlineLevel="0" collapsed="false">
      <c r="A26" s="3" t="n">
        <f aca="false">'Gegevens invoeren'!A26</f>
        <v>0</v>
      </c>
      <c r="B26" s="10" t="n">
        <f aca="false">IF(IF(ISERROR(SEARCH(" van der ",A26)),"",SEARCH(" van der ",A26))&lt;50,1)</f>
        <v>0</v>
      </c>
      <c r="C26" s="30" t="n">
        <f aca="false">IF(IF(ISERROR(SEARCH(" van den ",A26)),"",SEARCH(" van den ",A26))&lt;50,1)</f>
        <v>0</v>
      </c>
      <c r="D26" s="30" t="n">
        <f aca="false">IF(IF(ISERROR(SEARCH(" van de ",A26)),"",SEARCH(" van de ",A26))&lt;50,1)</f>
        <v>0</v>
      </c>
      <c r="E26" s="30" t="n">
        <f aca="false">IF(IF(ISERROR(SEARCH(" van ",A26)),"",SEARCH(" van ",A26))&lt;50,1)</f>
        <v>0</v>
      </c>
      <c r="F26" s="30" t="n">
        <f aca="false">IF(IF(ISERROR(SEARCH(" de ",A26)),"",SEARCH(" de ",A26))&lt;50,1)</f>
        <v>0</v>
      </c>
      <c r="G26" s="30" t="n">
        <f aca="false">IF(IF(ISERROR(SEARCH(" v.d. ",A26)),"",SEARCH(" v.d. ",A26))&lt;50,1)</f>
        <v>0</v>
      </c>
      <c r="H26" s="30" t="n">
        <f aca="false">IF(IF(ISERROR(SEARCH(" te ",A26)),"",SEARCH(" te ",A26))&lt;50,1)</f>
        <v>0</v>
      </c>
      <c r="I26" s="30" t="n">
        <f aca="false">IF(IF(ISERROR(SEARCH(" ter ",A26)),"",SEARCH(" ter ",A26))&lt;50,1)</f>
        <v>0</v>
      </c>
      <c r="J26" s="30" t="n">
        <f aca="false">IF(IF(ISERROR(SEARCH(" v.d. ",A26)),"",SEARCH(" v.d. ",A26))&lt;50,1)</f>
        <v>0</v>
      </c>
      <c r="K26" s="25" t="str">
        <f aca="false">IF(B26=1,"van der",IF(C26=1,"van den",IF(D26=1,"van de",IF(E26=1,"van",IF(F26=1,"de",IF(G26=1,"v.d.",IF(H26=1,"te",IF(I26=1,"ter",""))))))))</f>
        <v/>
      </c>
      <c r="M26" s="10" t="n">
        <f aca="false">IF(IF(ISERROR(SEARCH("dr.",A26)),"",SEARCH("dr.",A26))&lt;50,1)</f>
        <v>0</v>
      </c>
      <c r="N26" s="10" t="n">
        <f aca="false">IF(IF(ISERROR(SEARCH("drs.",A26)),"",SEARCH("drs.",A26))&lt;50,1)</f>
        <v>0</v>
      </c>
      <c r="O26" s="25" t="str">
        <f aca="false">IF(M26=1,"Dr.",IF(N26=1,"Drs.",""))</f>
        <v/>
      </c>
    </row>
    <row r="27" customFormat="false" ht="12.75" hidden="false" customHeight="false" outlineLevel="0" collapsed="false">
      <c r="A27" s="3" t="n">
        <f aca="false">'Gegevens invoeren'!A27</f>
        <v>0</v>
      </c>
      <c r="B27" s="10" t="n">
        <f aca="false">IF(IF(ISERROR(SEARCH(" van der ",A27)),"",SEARCH(" van der ",A27))&lt;50,1)</f>
        <v>0</v>
      </c>
      <c r="C27" s="30" t="n">
        <f aca="false">IF(IF(ISERROR(SEARCH(" van den ",A27)),"",SEARCH(" van den ",A27))&lt;50,1)</f>
        <v>0</v>
      </c>
      <c r="D27" s="30" t="n">
        <f aca="false">IF(IF(ISERROR(SEARCH(" van de ",A27)),"",SEARCH(" van de ",A27))&lt;50,1)</f>
        <v>0</v>
      </c>
      <c r="E27" s="30" t="n">
        <f aca="false">IF(IF(ISERROR(SEARCH(" van ",A27)),"",SEARCH(" van ",A27))&lt;50,1)</f>
        <v>0</v>
      </c>
      <c r="F27" s="30" t="n">
        <f aca="false">IF(IF(ISERROR(SEARCH(" de ",A27)),"",SEARCH(" de ",A27))&lt;50,1)</f>
        <v>0</v>
      </c>
      <c r="G27" s="30" t="n">
        <f aca="false">IF(IF(ISERROR(SEARCH(" v.d. ",A27)),"",SEARCH(" v.d. ",A27))&lt;50,1)</f>
        <v>0</v>
      </c>
      <c r="H27" s="30" t="n">
        <f aca="false">IF(IF(ISERROR(SEARCH(" te ",A27)),"",SEARCH(" te ",A27))&lt;50,1)</f>
        <v>0</v>
      </c>
      <c r="I27" s="30" t="n">
        <f aca="false">IF(IF(ISERROR(SEARCH(" ter ",A27)),"",SEARCH(" ter ",A27))&lt;50,1)</f>
        <v>0</v>
      </c>
      <c r="J27" s="30" t="n">
        <f aca="false">IF(IF(ISERROR(SEARCH(" v.d. ",A27)),"",SEARCH(" v.d. ",A27))&lt;50,1)</f>
        <v>0</v>
      </c>
      <c r="K27" s="25" t="str">
        <f aca="false">IF(B27=1,"van der",IF(C27=1,"van den",IF(D27=1,"van de",IF(E27=1,"van",IF(F27=1,"de",IF(G27=1,"v.d.",IF(H27=1,"te",IF(I27=1,"ter",""))))))))</f>
        <v/>
      </c>
      <c r="M27" s="10" t="n">
        <f aca="false">IF(IF(ISERROR(SEARCH("dr.",A27)),"",SEARCH("dr.",A27))&lt;50,1)</f>
        <v>0</v>
      </c>
      <c r="N27" s="10" t="n">
        <f aca="false">IF(IF(ISERROR(SEARCH("drs.",A27)),"",SEARCH("drs.",A27))&lt;50,1)</f>
        <v>0</v>
      </c>
      <c r="O27" s="25" t="str">
        <f aca="false">IF(M27=1,"Dr.",IF(N27=1,"Drs.",""))</f>
        <v/>
      </c>
    </row>
    <row r="28" customFormat="false" ht="12.75" hidden="false" customHeight="false" outlineLevel="0" collapsed="false">
      <c r="A28" s="3" t="n">
        <f aca="false">'Gegevens invoeren'!A28</f>
        <v>0</v>
      </c>
      <c r="B28" s="10" t="n">
        <f aca="false">IF(IF(ISERROR(SEARCH(" van der ",A28)),"",SEARCH(" van der ",A28))&lt;50,1)</f>
        <v>0</v>
      </c>
      <c r="C28" s="30" t="n">
        <f aca="false">IF(IF(ISERROR(SEARCH(" van den ",A28)),"",SEARCH(" van den ",A28))&lt;50,1)</f>
        <v>0</v>
      </c>
      <c r="D28" s="30" t="n">
        <f aca="false">IF(IF(ISERROR(SEARCH(" van de ",A28)),"",SEARCH(" van de ",A28))&lt;50,1)</f>
        <v>0</v>
      </c>
      <c r="E28" s="30" t="n">
        <f aca="false">IF(IF(ISERROR(SEARCH(" van ",A28)),"",SEARCH(" van ",A28))&lt;50,1)</f>
        <v>0</v>
      </c>
      <c r="F28" s="30" t="n">
        <f aca="false">IF(IF(ISERROR(SEARCH(" de ",A28)),"",SEARCH(" de ",A28))&lt;50,1)</f>
        <v>0</v>
      </c>
      <c r="G28" s="30" t="n">
        <f aca="false">IF(IF(ISERROR(SEARCH(" v.d. ",A28)),"",SEARCH(" v.d. ",A28))&lt;50,1)</f>
        <v>0</v>
      </c>
      <c r="H28" s="30" t="n">
        <f aca="false">IF(IF(ISERROR(SEARCH(" te ",A28)),"",SEARCH(" te ",A28))&lt;50,1)</f>
        <v>0</v>
      </c>
      <c r="I28" s="30" t="n">
        <f aca="false">IF(IF(ISERROR(SEARCH(" ter ",A28)),"",SEARCH(" ter ",A28))&lt;50,1)</f>
        <v>0</v>
      </c>
      <c r="J28" s="30" t="n">
        <f aca="false">IF(IF(ISERROR(SEARCH(" v.d. ",A28)),"",SEARCH(" v.d. ",A28))&lt;50,1)</f>
        <v>0</v>
      </c>
      <c r="K28" s="25" t="str">
        <f aca="false">IF(B28=1,"van der",IF(C28=1,"van den",IF(D28=1,"van de",IF(E28=1,"van",IF(F28=1,"de",IF(G28=1,"v.d.",IF(H28=1,"te",IF(I28=1,"ter",""))))))))</f>
        <v/>
      </c>
      <c r="M28" s="10" t="n">
        <f aca="false">IF(IF(ISERROR(SEARCH("dr.",A28)),"",SEARCH("dr.",A28))&lt;50,1)</f>
        <v>0</v>
      </c>
      <c r="N28" s="10" t="n">
        <f aca="false">IF(IF(ISERROR(SEARCH("drs.",A28)),"",SEARCH("drs.",A28))&lt;50,1)</f>
        <v>0</v>
      </c>
      <c r="O28" s="25" t="str">
        <f aca="false">IF(M28=1,"Dr.",IF(N28=1,"Drs.",""))</f>
        <v/>
      </c>
    </row>
    <row r="29" customFormat="false" ht="12.75" hidden="false" customHeight="false" outlineLevel="0" collapsed="false">
      <c r="A29" s="3" t="n">
        <f aca="false">'Gegevens invoeren'!A29</f>
        <v>0</v>
      </c>
      <c r="B29" s="10" t="n">
        <f aca="false">IF(IF(ISERROR(SEARCH(" van der ",A29)),"",SEARCH(" van der ",A29))&lt;50,1)</f>
        <v>0</v>
      </c>
      <c r="C29" s="30" t="n">
        <f aca="false">IF(IF(ISERROR(SEARCH(" van den ",A29)),"",SEARCH(" van den ",A29))&lt;50,1)</f>
        <v>0</v>
      </c>
      <c r="D29" s="30" t="n">
        <f aca="false">IF(IF(ISERROR(SEARCH(" van de ",A29)),"",SEARCH(" van de ",A29))&lt;50,1)</f>
        <v>0</v>
      </c>
      <c r="E29" s="30" t="n">
        <f aca="false">IF(IF(ISERROR(SEARCH(" van ",A29)),"",SEARCH(" van ",A29))&lt;50,1)</f>
        <v>0</v>
      </c>
      <c r="F29" s="30" t="n">
        <f aca="false">IF(IF(ISERROR(SEARCH(" de ",A29)),"",SEARCH(" de ",A29))&lt;50,1)</f>
        <v>0</v>
      </c>
      <c r="G29" s="30" t="n">
        <f aca="false">IF(IF(ISERROR(SEARCH(" v.d. ",A29)),"",SEARCH(" v.d. ",A29))&lt;50,1)</f>
        <v>0</v>
      </c>
      <c r="H29" s="30" t="n">
        <f aca="false">IF(IF(ISERROR(SEARCH(" te ",A29)),"",SEARCH(" te ",A29))&lt;50,1)</f>
        <v>0</v>
      </c>
      <c r="I29" s="30" t="n">
        <f aca="false">IF(IF(ISERROR(SEARCH(" ter ",A29)),"",SEARCH(" ter ",A29))&lt;50,1)</f>
        <v>0</v>
      </c>
      <c r="J29" s="30" t="n">
        <f aca="false">IF(IF(ISERROR(SEARCH(" v.d. ",A29)),"",SEARCH(" v.d. ",A29))&lt;50,1)</f>
        <v>0</v>
      </c>
      <c r="K29" s="25" t="str">
        <f aca="false">IF(B29=1,"van der",IF(C29=1,"van den",IF(D29=1,"van de",IF(E29=1,"van",IF(F29=1,"de",IF(G29=1,"v.d.",IF(H29=1,"te",IF(I29=1,"ter",""))))))))</f>
        <v/>
      </c>
      <c r="M29" s="10" t="n">
        <f aca="false">IF(IF(ISERROR(SEARCH("dr.",A29)),"",SEARCH("dr.",A29))&lt;50,1)</f>
        <v>0</v>
      </c>
      <c r="N29" s="10" t="n">
        <f aca="false">IF(IF(ISERROR(SEARCH("drs.",A29)),"",SEARCH("drs.",A29))&lt;50,1)</f>
        <v>0</v>
      </c>
      <c r="O29" s="25" t="str">
        <f aca="false">IF(M29=1,"Dr.",IF(N29=1,"Drs.",""))</f>
        <v/>
      </c>
    </row>
    <row r="30" customFormat="false" ht="12.75" hidden="false" customHeight="false" outlineLevel="0" collapsed="false">
      <c r="A30" s="3" t="n">
        <f aca="false">'Gegevens invoeren'!A30</f>
        <v>0</v>
      </c>
      <c r="B30" s="10" t="n">
        <f aca="false">IF(IF(ISERROR(SEARCH(" van der ",A30)),"",SEARCH(" van der ",A30))&lt;50,1)</f>
        <v>0</v>
      </c>
      <c r="C30" s="30" t="n">
        <f aca="false">IF(IF(ISERROR(SEARCH(" van den ",A30)),"",SEARCH(" van den ",A30))&lt;50,1)</f>
        <v>0</v>
      </c>
      <c r="D30" s="30" t="n">
        <f aca="false">IF(IF(ISERROR(SEARCH(" van de ",A30)),"",SEARCH(" van de ",A30))&lt;50,1)</f>
        <v>0</v>
      </c>
      <c r="E30" s="30" t="n">
        <f aca="false">IF(IF(ISERROR(SEARCH(" van ",A30)),"",SEARCH(" van ",A30))&lt;50,1)</f>
        <v>0</v>
      </c>
      <c r="F30" s="30" t="n">
        <f aca="false">IF(IF(ISERROR(SEARCH(" de ",A30)),"",SEARCH(" de ",A30))&lt;50,1)</f>
        <v>0</v>
      </c>
      <c r="G30" s="30" t="n">
        <f aca="false">IF(IF(ISERROR(SEARCH(" v.d. ",A30)),"",SEARCH(" v.d. ",A30))&lt;50,1)</f>
        <v>0</v>
      </c>
      <c r="H30" s="30" t="n">
        <f aca="false">IF(IF(ISERROR(SEARCH(" te ",A30)),"",SEARCH(" te ",A30))&lt;50,1)</f>
        <v>0</v>
      </c>
      <c r="I30" s="30" t="n">
        <f aca="false">IF(IF(ISERROR(SEARCH(" ter ",A30)),"",SEARCH(" ter ",A30))&lt;50,1)</f>
        <v>0</v>
      </c>
      <c r="J30" s="30" t="n">
        <f aca="false">IF(IF(ISERROR(SEARCH(" v.d. ",A30)),"",SEARCH(" v.d. ",A30))&lt;50,1)</f>
        <v>0</v>
      </c>
      <c r="K30" s="25" t="str">
        <f aca="false">IF(B30=1,"van der",IF(C30=1,"van den",IF(D30=1,"van de",IF(E30=1,"van",IF(F30=1,"de",IF(G30=1,"v.d.",IF(H30=1,"te",IF(I30=1,"ter",""))))))))</f>
        <v/>
      </c>
      <c r="M30" s="10" t="n">
        <f aca="false">IF(IF(ISERROR(SEARCH("dr.",A30)),"",SEARCH("dr.",A30))&lt;50,1)</f>
        <v>0</v>
      </c>
      <c r="N30" s="10" t="n">
        <f aca="false">IF(IF(ISERROR(SEARCH("drs.",A30)),"",SEARCH("drs.",A30))&lt;50,1)</f>
        <v>0</v>
      </c>
      <c r="O30" s="25" t="str">
        <f aca="false">IF(M30=1,"Dr.",IF(N30=1,"Drs.",""))</f>
        <v/>
      </c>
    </row>
    <row r="31" customFormat="false" ht="12.75" hidden="false" customHeight="false" outlineLevel="0" collapsed="false">
      <c r="A31" s="3" t="n">
        <f aca="false">'Gegevens invoeren'!A31</f>
        <v>0</v>
      </c>
      <c r="B31" s="10" t="n">
        <f aca="false">IF(IF(ISERROR(SEARCH(" van der ",A31)),"",SEARCH(" van der ",A31))&lt;50,1)</f>
        <v>0</v>
      </c>
      <c r="C31" s="30" t="n">
        <f aca="false">IF(IF(ISERROR(SEARCH(" van den ",A31)),"",SEARCH(" van den ",A31))&lt;50,1)</f>
        <v>0</v>
      </c>
      <c r="D31" s="30" t="n">
        <f aca="false">IF(IF(ISERROR(SEARCH(" van de ",A31)),"",SEARCH(" van de ",A31))&lt;50,1)</f>
        <v>0</v>
      </c>
      <c r="E31" s="30" t="n">
        <f aca="false">IF(IF(ISERROR(SEARCH(" van ",A31)),"",SEARCH(" van ",A31))&lt;50,1)</f>
        <v>0</v>
      </c>
      <c r="F31" s="30" t="n">
        <f aca="false">IF(IF(ISERROR(SEARCH(" de ",A31)),"",SEARCH(" de ",A31))&lt;50,1)</f>
        <v>0</v>
      </c>
      <c r="G31" s="30" t="n">
        <f aca="false">IF(IF(ISERROR(SEARCH(" v.d. ",A31)),"",SEARCH(" v.d. ",A31))&lt;50,1)</f>
        <v>0</v>
      </c>
      <c r="H31" s="30" t="n">
        <f aca="false">IF(IF(ISERROR(SEARCH(" te ",A31)),"",SEARCH(" te ",A31))&lt;50,1)</f>
        <v>0</v>
      </c>
      <c r="I31" s="30" t="n">
        <f aca="false">IF(IF(ISERROR(SEARCH(" ter ",A31)),"",SEARCH(" ter ",A31))&lt;50,1)</f>
        <v>0</v>
      </c>
      <c r="J31" s="30" t="n">
        <f aca="false">IF(IF(ISERROR(SEARCH(" v.d. ",A31)),"",SEARCH(" v.d. ",A31))&lt;50,1)</f>
        <v>0</v>
      </c>
      <c r="K31" s="25" t="str">
        <f aca="false">IF(B31=1,"van der",IF(C31=1,"van den",IF(D31=1,"van de",IF(E31=1,"van",IF(F31=1,"de",IF(G31=1,"v.d.",IF(H31=1,"te",IF(I31=1,"ter",""))))))))</f>
        <v/>
      </c>
      <c r="M31" s="10" t="n">
        <f aca="false">IF(IF(ISERROR(SEARCH("dr.",A31)),"",SEARCH("dr.",A31))&lt;50,1)</f>
        <v>0</v>
      </c>
      <c r="N31" s="10" t="n">
        <f aca="false">IF(IF(ISERROR(SEARCH("drs.",A31)),"",SEARCH("drs.",A31))&lt;50,1)</f>
        <v>0</v>
      </c>
      <c r="O31" s="25" t="str">
        <f aca="false">IF(M31=1,"Dr.",IF(N31=1,"Drs.",""))</f>
        <v/>
      </c>
    </row>
    <row r="32" customFormat="false" ht="12.75" hidden="false" customHeight="false" outlineLevel="0" collapsed="false">
      <c r="A32" s="3" t="n">
        <f aca="false">'Gegevens invoeren'!A32</f>
        <v>0</v>
      </c>
      <c r="B32" s="10" t="n">
        <f aca="false">IF(IF(ISERROR(SEARCH(" van der ",A32)),"",SEARCH(" van der ",A32))&lt;50,1)</f>
        <v>0</v>
      </c>
      <c r="C32" s="30" t="n">
        <f aca="false">IF(IF(ISERROR(SEARCH(" van den ",A32)),"",SEARCH(" van den ",A32))&lt;50,1)</f>
        <v>0</v>
      </c>
      <c r="D32" s="30" t="n">
        <f aca="false">IF(IF(ISERROR(SEARCH(" van de ",A32)),"",SEARCH(" van de ",A32))&lt;50,1)</f>
        <v>0</v>
      </c>
      <c r="E32" s="30" t="n">
        <f aca="false">IF(IF(ISERROR(SEARCH(" van ",A32)),"",SEARCH(" van ",A32))&lt;50,1)</f>
        <v>0</v>
      </c>
      <c r="F32" s="30" t="n">
        <f aca="false">IF(IF(ISERROR(SEARCH(" de ",A32)),"",SEARCH(" de ",A32))&lt;50,1)</f>
        <v>0</v>
      </c>
      <c r="G32" s="30" t="n">
        <f aca="false">IF(IF(ISERROR(SEARCH(" v.d. ",A32)),"",SEARCH(" v.d. ",A32))&lt;50,1)</f>
        <v>0</v>
      </c>
      <c r="H32" s="30" t="n">
        <f aca="false">IF(IF(ISERROR(SEARCH(" te ",A32)),"",SEARCH(" te ",A32))&lt;50,1)</f>
        <v>0</v>
      </c>
      <c r="I32" s="30" t="n">
        <f aca="false">IF(IF(ISERROR(SEARCH(" ter ",A32)),"",SEARCH(" ter ",A32))&lt;50,1)</f>
        <v>0</v>
      </c>
      <c r="J32" s="30" t="n">
        <f aca="false">IF(IF(ISERROR(SEARCH(" v.d. ",A32)),"",SEARCH(" v.d. ",A32))&lt;50,1)</f>
        <v>0</v>
      </c>
      <c r="K32" s="25" t="str">
        <f aca="false">IF(B32=1,"van der",IF(C32=1,"van den",IF(D32=1,"van de",IF(E32=1,"van",IF(F32=1,"de",IF(G32=1,"v.d.",IF(H32=1,"te",IF(I32=1,"ter",""))))))))</f>
        <v/>
      </c>
      <c r="M32" s="10" t="n">
        <f aca="false">IF(IF(ISERROR(SEARCH("dr.",A32)),"",SEARCH("dr.",A32))&lt;50,1)</f>
        <v>0</v>
      </c>
      <c r="N32" s="10" t="n">
        <f aca="false">IF(IF(ISERROR(SEARCH("drs.",A32)),"",SEARCH("drs.",A32))&lt;50,1)</f>
        <v>0</v>
      </c>
      <c r="O32" s="25" t="str">
        <f aca="false">IF(M32=1,"Dr.",IF(N32=1,"Drs.",""))</f>
        <v/>
      </c>
    </row>
    <row r="33" customFormat="false" ht="12.75" hidden="false" customHeight="false" outlineLevel="0" collapsed="false">
      <c r="A33" s="3" t="n">
        <f aca="false">'Gegevens invoeren'!A33</f>
        <v>0</v>
      </c>
      <c r="B33" s="10" t="n">
        <f aca="false">IF(IF(ISERROR(SEARCH(" van der ",A33)),"",SEARCH(" van der ",A33))&lt;50,1)</f>
        <v>0</v>
      </c>
      <c r="C33" s="30" t="n">
        <f aca="false">IF(IF(ISERROR(SEARCH(" van den ",A33)),"",SEARCH(" van den ",A33))&lt;50,1)</f>
        <v>0</v>
      </c>
      <c r="D33" s="30" t="n">
        <f aca="false">IF(IF(ISERROR(SEARCH(" van de ",A33)),"",SEARCH(" van de ",A33))&lt;50,1)</f>
        <v>0</v>
      </c>
      <c r="E33" s="30" t="n">
        <f aca="false">IF(IF(ISERROR(SEARCH(" van ",A33)),"",SEARCH(" van ",A33))&lt;50,1)</f>
        <v>0</v>
      </c>
      <c r="F33" s="30" t="n">
        <f aca="false">IF(IF(ISERROR(SEARCH(" de ",A33)),"",SEARCH(" de ",A33))&lt;50,1)</f>
        <v>0</v>
      </c>
      <c r="G33" s="30" t="n">
        <f aca="false">IF(IF(ISERROR(SEARCH(" v.d. ",A33)),"",SEARCH(" v.d. ",A33))&lt;50,1)</f>
        <v>0</v>
      </c>
      <c r="H33" s="30" t="n">
        <f aca="false">IF(IF(ISERROR(SEARCH(" te ",A33)),"",SEARCH(" te ",A33))&lt;50,1)</f>
        <v>0</v>
      </c>
      <c r="I33" s="30" t="n">
        <f aca="false">IF(IF(ISERROR(SEARCH(" ter ",A33)),"",SEARCH(" ter ",A33))&lt;50,1)</f>
        <v>0</v>
      </c>
      <c r="J33" s="30" t="n">
        <f aca="false">IF(IF(ISERROR(SEARCH(" v.d. ",A33)),"",SEARCH(" v.d. ",A33))&lt;50,1)</f>
        <v>0</v>
      </c>
      <c r="K33" s="25" t="str">
        <f aca="false">IF(B33=1,"van der",IF(C33=1,"van den",IF(D33=1,"van de",IF(E33=1,"van",IF(F33=1,"de",IF(G33=1,"v.d.",IF(H33=1,"te",IF(I33=1,"ter",""))))))))</f>
        <v/>
      </c>
      <c r="M33" s="10" t="n">
        <f aca="false">IF(IF(ISERROR(SEARCH("dr.",A33)),"",SEARCH("dr.",A33))&lt;50,1)</f>
        <v>0</v>
      </c>
      <c r="N33" s="10" t="n">
        <f aca="false">IF(IF(ISERROR(SEARCH("drs.",A33)),"",SEARCH("drs.",A33))&lt;50,1)</f>
        <v>0</v>
      </c>
      <c r="O33" s="25" t="str">
        <f aca="false">IF(M33=1,"Dr.",IF(N33=1,"Drs.",""))</f>
        <v/>
      </c>
    </row>
    <row r="34" customFormat="false" ht="12.75" hidden="false" customHeight="false" outlineLevel="0" collapsed="false">
      <c r="A34" s="3" t="n">
        <f aca="false">'Gegevens invoeren'!A34</f>
        <v>0</v>
      </c>
      <c r="B34" s="10" t="n">
        <f aca="false">IF(IF(ISERROR(SEARCH(" van der ",A34)),"",SEARCH(" van der ",A34))&lt;50,1)</f>
        <v>0</v>
      </c>
      <c r="C34" s="30" t="n">
        <f aca="false">IF(IF(ISERROR(SEARCH(" van den ",A34)),"",SEARCH(" van den ",A34))&lt;50,1)</f>
        <v>0</v>
      </c>
      <c r="D34" s="30" t="n">
        <f aca="false">IF(IF(ISERROR(SEARCH(" van de ",A34)),"",SEARCH(" van de ",A34))&lt;50,1)</f>
        <v>0</v>
      </c>
      <c r="E34" s="30" t="n">
        <f aca="false">IF(IF(ISERROR(SEARCH(" van ",A34)),"",SEARCH(" van ",A34))&lt;50,1)</f>
        <v>0</v>
      </c>
      <c r="F34" s="30" t="n">
        <f aca="false">IF(IF(ISERROR(SEARCH(" de ",A34)),"",SEARCH(" de ",A34))&lt;50,1)</f>
        <v>0</v>
      </c>
      <c r="G34" s="30" t="n">
        <f aca="false">IF(IF(ISERROR(SEARCH(" v.d. ",A34)),"",SEARCH(" v.d. ",A34))&lt;50,1)</f>
        <v>0</v>
      </c>
      <c r="H34" s="30" t="n">
        <f aca="false">IF(IF(ISERROR(SEARCH(" te ",A34)),"",SEARCH(" te ",A34))&lt;50,1)</f>
        <v>0</v>
      </c>
      <c r="I34" s="30" t="n">
        <f aca="false">IF(IF(ISERROR(SEARCH(" ter ",A34)),"",SEARCH(" ter ",A34))&lt;50,1)</f>
        <v>0</v>
      </c>
      <c r="J34" s="30" t="n">
        <f aca="false">IF(IF(ISERROR(SEARCH(" v.d. ",A34)),"",SEARCH(" v.d. ",A34))&lt;50,1)</f>
        <v>0</v>
      </c>
      <c r="K34" s="25" t="str">
        <f aca="false">IF(B34=1,"van der",IF(C34=1,"van den",IF(D34=1,"van de",IF(E34=1,"van",IF(F34=1,"de",IF(G34=1,"v.d.",IF(H34=1,"te",IF(I34=1,"ter",""))))))))</f>
        <v/>
      </c>
      <c r="M34" s="10" t="n">
        <f aca="false">IF(IF(ISERROR(SEARCH("dr.",A34)),"",SEARCH("dr.",A34))&lt;50,1)</f>
        <v>0</v>
      </c>
      <c r="N34" s="10" t="n">
        <f aca="false">IF(IF(ISERROR(SEARCH("drs.",A34)),"",SEARCH("drs.",A34))&lt;50,1)</f>
        <v>0</v>
      </c>
      <c r="O34" s="25" t="str">
        <f aca="false">IF(M34=1,"Dr.",IF(N34=1,"Drs.",""))</f>
        <v/>
      </c>
    </row>
    <row r="35" customFormat="false" ht="12.75" hidden="false" customHeight="false" outlineLevel="0" collapsed="false">
      <c r="A35" s="3" t="n">
        <f aca="false">'Gegevens invoeren'!A35</f>
        <v>0</v>
      </c>
      <c r="B35" s="10" t="n">
        <f aca="false">IF(IF(ISERROR(SEARCH(" van der ",A35)),"",SEARCH(" van der ",A35))&lt;50,1)</f>
        <v>0</v>
      </c>
      <c r="C35" s="30" t="n">
        <f aca="false">IF(IF(ISERROR(SEARCH(" van den ",A35)),"",SEARCH(" van den ",A35))&lt;50,1)</f>
        <v>0</v>
      </c>
      <c r="D35" s="30" t="n">
        <f aca="false">IF(IF(ISERROR(SEARCH(" van de ",A35)),"",SEARCH(" van de ",A35))&lt;50,1)</f>
        <v>0</v>
      </c>
      <c r="E35" s="30" t="n">
        <f aca="false">IF(IF(ISERROR(SEARCH(" van ",A35)),"",SEARCH(" van ",A35))&lt;50,1)</f>
        <v>0</v>
      </c>
      <c r="F35" s="30" t="n">
        <f aca="false">IF(IF(ISERROR(SEARCH(" de ",A35)),"",SEARCH(" de ",A35))&lt;50,1)</f>
        <v>0</v>
      </c>
      <c r="G35" s="30" t="n">
        <f aca="false">IF(IF(ISERROR(SEARCH(" v.d. ",A35)),"",SEARCH(" v.d. ",A35))&lt;50,1)</f>
        <v>0</v>
      </c>
      <c r="H35" s="30" t="n">
        <f aca="false">IF(IF(ISERROR(SEARCH(" te ",A35)),"",SEARCH(" te ",A35))&lt;50,1)</f>
        <v>0</v>
      </c>
      <c r="I35" s="30" t="n">
        <f aca="false">IF(IF(ISERROR(SEARCH(" ter ",A35)),"",SEARCH(" ter ",A35))&lt;50,1)</f>
        <v>0</v>
      </c>
      <c r="J35" s="30" t="n">
        <f aca="false">IF(IF(ISERROR(SEARCH(" v.d. ",A35)),"",SEARCH(" v.d. ",A35))&lt;50,1)</f>
        <v>0</v>
      </c>
      <c r="K35" s="25" t="str">
        <f aca="false">IF(B35=1,"van der",IF(C35=1,"van den",IF(D35=1,"van de",IF(E35=1,"van",IF(F35=1,"de",IF(G35=1,"v.d.",IF(H35=1,"te",IF(I35=1,"ter",""))))))))</f>
        <v/>
      </c>
      <c r="M35" s="10" t="n">
        <f aca="false">IF(IF(ISERROR(SEARCH("dr.",A35)),"",SEARCH("dr.",A35))&lt;50,1)</f>
        <v>0</v>
      </c>
      <c r="N35" s="10" t="n">
        <f aca="false">IF(IF(ISERROR(SEARCH("drs.",A35)),"",SEARCH("drs.",A35))&lt;50,1)</f>
        <v>0</v>
      </c>
      <c r="O35" s="25" t="str">
        <f aca="false">IF(M35=1,"Dr.",IF(N35=1,"Drs.",""))</f>
        <v/>
      </c>
    </row>
    <row r="36" customFormat="false" ht="12.75" hidden="false" customHeight="false" outlineLevel="0" collapsed="false">
      <c r="A36" s="3" t="n">
        <f aca="false">'Gegevens invoeren'!A36</f>
        <v>0</v>
      </c>
      <c r="B36" s="10" t="n">
        <f aca="false">IF(IF(ISERROR(SEARCH(" van der ",A36)),"",SEARCH(" van der ",A36))&lt;50,1)</f>
        <v>0</v>
      </c>
      <c r="C36" s="30" t="n">
        <f aca="false">IF(IF(ISERROR(SEARCH(" van den ",A36)),"",SEARCH(" van den ",A36))&lt;50,1)</f>
        <v>0</v>
      </c>
      <c r="D36" s="30" t="n">
        <f aca="false">IF(IF(ISERROR(SEARCH(" van de ",A36)),"",SEARCH(" van de ",A36))&lt;50,1)</f>
        <v>0</v>
      </c>
      <c r="E36" s="30" t="n">
        <f aca="false">IF(IF(ISERROR(SEARCH(" van ",A36)),"",SEARCH(" van ",A36))&lt;50,1)</f>
        <v>0</v>
      </c>
      <c r="F36" s="30" t="n">
        <f aca="false">IF(IF(ISERROR(SEARCH(" de ",A36)),"",SEARCH(" de ",A36))&lt;50,1)</f>
        <v>0</v>
      </c>
      <c r="G36" s="30" t="n">
        <f aca="false">IF(IF(ISERROR(SEARCH(" v.d. ",A36)),"",SEARCH(" v.d. ",A36))&lt;50,1)</f>
        <v>0</v>
      </c>
      <c r="H36" s="30" t="n">
        <f aca="false">IF(IF(ISERROR(SEARCH(" te ",A36)),"",SEARCH(" te ",A36))&lt;50,1)</f>
        <v>0</v>
      </c>
      <c r="I36" s="30" t="n">
        <f aca="false">IF(IF(ISERROR(SEARCH(" ter ",A36)),"",SEARCH(" ter ",A36))&lt;50,1)</f>
        <v>0</v>
      </c>
      <c r="J36" s="30" t="n">
        <f aca="false">IF(IF(ISERROR(SEARCH(" v.d. ",A36)),"",SEARCH(" v.d. ",A36))&lt;50,1)</f>
        <v>0</v>
      </c>
      <c r="K36" s="25" t="str">
        <f aca="false">IF(B36=1,"van der",IF(C36=1,"van den",IF(D36=1,"van de",IF(E36=1,"van",IF(F36=1,"de",IF(G36=1,"v.d.",IF(H36=1,"te",IF(I36=1,"ter",""))))))))</f>
        <v/>
      </c>
      <c r="M36" s="10" t="n">
        <f aca="false">IF(IF(ISERROR(SEARCH("dr.",A36)),"",SEARCH("dr.",A36))&lt;50,1)</f>
        <v>0</v>
      </c>
      <c r="N36" s="10" t="n">
        <f aca="false">IF(IF(ISERROR(SEARCH("drs.",A36)),"",SEARCH("drs.",A36))&lt;50,1)</f>
        <v>0</v>
      </c>
      <c r="O36" s="25" t="str">
        <f aca="false">IF(M36=1,"Dr.",IF(N36=1,"Drs.",""))</f>
        <v/>
      </c>
    </row>
    <row r="37" customFormat="false" ht="12.75" hidden="false" customHeight="false" outlineLevel="0" collapsed="false">
      <c r="A37" s="3" t="n">
        <f aca="false">'Gegevens invoeren'!A37</f>
        <v>0</v>
      </c>
      <c r="B37" s="10" t="n">
        <f aca="false">IF(IF(ISERROR(SEARCH(" van der ",A37)),"",SEARCH(" van der ",A37))&lt;50,1)</f>
        <v>0</v>
      </c>
      <c r="C37" s="30" t="n">
        <f aca="false">IF(IF(ISERROR(SEARCH(" van den ",A37)),"",SEARCH(" van den ",A37))&lt;50,1)</f>
        <v>0</v>
      </c>
      <c r="D37" s="30" t="n">
        <f aca="false">IF(IF(ISERROR(SEARCH(" van de ",A37)),"",SEARCH(" van de ",A37))&lt;50,1)</f>
        <v>0</v>
      </c>
      <c r="E37" s="30" t="n">
        <f aca="false">IF(IF(ISERROR(SEARCH(" van ",A37)),"",SEARCH(" van ",A37))&lt;50,1)</f>
        <v>0</v>
      </c>
      <c r="F37" s="30" t="n">
        <f aca="false">IF(IF(ISERROR(SEARCH(" de ",A37)),"",SEARCH(" de ",A37))&lt;50,1)</f>
        <v>0</v>
      </c>
      <c r="G37" s="30" t="n">
        <f aca="false">IF(IF(ISERROR(SEARCH(" v.d. ",A37)),"",SEARCH(" v.d. ",A37))&lt;50,1)</f>
        <v>0</v>
      </c>
      <c r="H37" s="30" t="n">
        <f aca="false">IF(IF(ISERROR(SEARCH(" te ",A37)),"",SEARCH(" te ",A37))&lt;50,1)</f>
        <v>0</v>
      </c>
      <c r="I37" s="30" t="n">
        <f aca="false">IF(IF(ISERROR(SEARCH(" ter ",A37)),"",SEARCH(" ter ",A37))&lt;50,1)</f>
        <v>0</v>
      </c>
      <c r="J37" s="30" t="n">
        <f aca="false">IF(IF(ISERROR(SEARCH(" v.d. ",A37)),"",SEARCH(" v.d. ",A37))&lt;50,1)</f>
        <v>0</v>
      </c>
      <c r="K37" s="25" t="str">
        <f aca="false">IF(B37=1,"van der",IF(C37=1,"van den",IF(D37=1,"van de",IF(E37=1,"van",IF(F37=1,"de",IF(G37=1,"v.d.",IF(H37=1,"te",IF(I37=1,"ter",""))))))))</f>
        <v/>
      </c>
      <c r="M37" s="10" t="n">
        <f aca="false">IF(IF(ISERROR(SEARCH("dr.",A37)),"",SEARCH("dr.",A37))&lt;50,1)</f>
        <v>0</v>
      </c>
      <c r="N37" s="10" t="n">
        <f aca="false">IF(IF(ISERROR(SEARCH("drs.",A37)),"",SEARCH("drs.",A37))&lt;50,1)</f>
        <v>0</v>
      </c>
      <c r="O37" s="25" t="str">
        <f aca="false">IF(M37=1,"Dr.",IF(N37=1,"Drs.",""))</f>
        <v/>
      </c>
    </row>
    <row r="38" customFormat="false" ht="12.75" hidden="false" customHeight="false" outlineLevel="0" collapsed="false">
      <c r="A38" s="3" t="n">
        <f aca="false">'Gegevens invoeren'!A38</f>
        <v>0</v>
      </c>
      <c r="B38" s="10" t="n">
        <f aca="false">IF(IF(ISERROR(SEARCH(" van der ",A38)),"",SEARCH(" van der ",A38))&lt;50,1)</f>
        <v>0</v>
      </c>
      <c r="C38" s="30" t="n">
        <f aca="false">IF(IF(ISERROR(SEARCH(" van den ",A38)),"",SEARCH(" van den ",A38))&lt;50,1)</f>
        <v>0</v>
      </c>
      <c r="D38" s="30" t="n">
        <f aca="false">IF(IF(ISERROR(SEARCH(" van de ",A38)),"",SEARCH(" van de ",A38))&lt;50,1)</f>
        <v>0</v>
      </c>
      <c r="E38" s="30" t="n">
        <f aca="false">IF(IF(ISERROR(SEARCH(" van ",A38)),"",SEARCH(" van ",A38))&lt;50,1)</f>
        <v>0</v>
      </c>
      <c r="F38" s="30" t="n">
        <f aca="false">IF(IF(ISERROR(SEARCH(" de ",A38)),"",SEARCH(" de ",A38))&lt;50,1)</f>
        <v>0</v>
      </c>
      <c r="G38" s="30" t="n">
        <f aca="false">IF(IF(ISERROR(SEARCH(" v.d. ",A38)),"",SEARCH(" v.d. ",A38))&lt;50,1)</f>
        <v>0</v>
      </c>
      <c r="H38" s="30" t="n">
        <f aca="false">IF(IF(ISERROR(SEARCH(" te ",A38)),"",SEARCH(" te ",A38))&lt;50,1)</f>
        <v>0</v>
      </c>
      <c r="I38" s="30" t="n">
        <f aca="false">IF(IF(ISERROR(SEARCH(" ter ",A38)),"",SEARCH(" ter ",A38))&lt;50,1)</f>
        <v>0</v>
      </c>
      <c r="J38" s="30" t="n">
        <f aca="false">IF(IF(ISERROR(SEARCH(" v.d. ",A38)),"",SEARCH(" v.d. ",A38))&lt;50,1)</f>
        <v>0</v>
      </c>
      <c r="K38" s="25" t="str">
        <f aca="false">IF(B38=1,"van der",IF(C38=1,"van den",IF(D38=1,"van de",IF(E38=1,"van",IF(F38=1,"de",IF(G38=1,"v.d.",IF(H38=1,"te",IF(I38=1,"ter",""))))))))</f>
        <v/>
      </c>
      <c r="M38" s="10" t="n">
        <f aca="false">IF(IF(ISERROR(SEARCH("dr.",A38)),"",SEARCH("dr.",A38))&lt;50,1)</f>
        <v>0</v>
      </c>
      <c r="N38" s="10" t="n">
        <f aca="false">IF(IF(ISERROR(SEARCH("drs.",A38)),"",SEARCH("drs.",A38))&lt;50,1)</f>
        <v>0</v>
      </c>
      <c r="O38" s="25" t="str">
        <f aca="false">IF(M38=1,"Dr.",IF(N38=1,"Drs.",""))</f>
        <v/>
      </c>
    </row>
    <row r="39" customFormat="false" ht="12.75" hidden="false" customHeight="false" outlineLevel="0" collapsed="false">
      <c r="A39" s="3" t="n">
        <f aca="false">'Gegevens invoeren'!A39</f>
        <v>0</v>
      </c>
      <c r="B39" s="10" t="n">
        <f aca="false">IF(IF(ISERROR(SEARCH(" van der ",A39)),"",SEARCH(" van der ",A39))&lt;50,1)</f>
        <v>0</v>
      </c>
      <c r="C39" s="30" t="n">
        <f aca="false">IF(IF(ISERROR(SEARCH(" van den ",A39)),"",SEARCH(" van den ",A39))&lt;50,1)</f>
        <v>0</v>
      </c>
      <c r="D39" s="30" t="n">
        <f aca="false">IF(IF(ISERROR(SEARCH(" van de ",A39)),"",SEARCH(" van de ",A39))&lt;50,1)</f>
        <v>0</v>
      </c>
      <c r="E39" s="30" t="n">
        <f aca="false">IF(IF(ISERROR(SEARCH(" van ",A39)),"",SEARCH(" van ",A39))&lt;50,1)</f>
        <v>0</v>
      </c>
      <c r="F39" s="30" t="n">
        <f aca="false">IF(IF(ISERROR(SEARCH(" de ",A39)),"",SEARCH(" de ",A39))&lt;50,1)</f>
        <v>0</v>
      </c>
      <c r="G39" s="30" t="n">
        <f aca="false">IF(IF(ISERROR(SEARCH(" v.d. ",A39)),"",SEARCH(" v.d. ",A39))&lt;50,1)</f>
        <v>0</v>
      </c>
      <c r="H39" s="30" t="n">
        <f aca="false">IF(IF(ISERROR(SEARCH(" te ",A39)),"",SEARCH(" te ",A39))&lt;50,1)</f>
        <v>0</v>
      </c>
      <c r="I39" s="30" t="n">
        <f aca="false">IF(IF(ISERROR(SEARCH(" ter ",A39)),"",SEARCH(" ter ",A39))&lt;50,1)</f>
        <v>0</v>
      </c>
      <c r="J39" s="30" t="n">
        <f aca="false">IF(IF(ISERROR(SEARCH(" v.d. ",A39)),"",SEARCH(" v.d. ",A39))&lt;50,1)</f>
        <v>0</v>
      </c>
      <c r="K39" s="25" t="str">
        <f aca="false">IF(B39=1,"van der",IF(C39=1,"van den",IF(D39=1,"van de",IF(E39=1,"van",IF(F39=1,"de",IF(G39=1,"v.d.",IF(H39=1,"te",IF(I39=1,"ter",""))))))))</f>
        <v/>
      </c>
      <c r="M39" s="10" t="n">
        <f aca="false">IF(IF(ISERROR(SEARCH("dr.",A39)),"",SEARCH("dr.",A39))&lt;50,1)</f>
        <v>0</v>
      </c>
      <c r="N39" s="10" t="n">
        <f aca="false">IF(IF(ISERROR(SEARCH("drs.",A39)),"",SEARCH("drs.",A39))&lt;50,1)</f>
        <v>0</v>
      </c>
      <c r="O39" s="25" t="str">
        <f aca="false">IF(M39=1,"Dr.",IF(N39=1,"Drs.",""))</f>
        <v/>
      </c>
    </row>
    <row r="40" customFormat="false" ht="12.75" hidden="false" customHeight="false" outlineLevel="0" collapsed="false">
      <c r="A40" s="3" t="n">
        <f aca="false">'Gegevens invoeren'!A40</f>
        <v>0</v>
      </c>
      <c r="B40" s="10" t="n">
        <f aca="false">IF(IF(ISERROR(SEARCH(" van der ",A40)),"",SEARCH(" van der ",A40))&lt;50,1)</f>
        <v>0</v>
      </c>
      <c r="C40" s="30" t="n">
        <f aca="false">IF(IF(ISERROR(SEARCH(" van den ",A40)),"",SEARCH(" van den ",A40))&lt;50,1)</f>
        <v>0</v>
      </c>
      <c r="D40" s="30" t="n">
        <f aca="false">IF(IF(ISERROR(SEARCH(" van de ",A40)),"",SEARCH(" van de ",A40))&lt;50,1)</f>
        <v>0</v>
      </c>
      <c r="E40" s="30" t="n">
        <f aca="false">IF(IF(ISERROR(SEARCH(" van ",A40)),"",SEARCH(" van ",A40))&lt;50,1)</f>
        <v>0</v>
      </c>
      <c r="F40" s="30" t="n">
        <f aca="false">IF(IF(ISERROR(SEARCH(" de ",A40)),"",SEARCH(" de ",A40))&lt;50,1)</f>
        <v>0</v>
      </c>
      <c r="G40" s="30" t="n">
        <f aca="false">IF(IF(ISERROR(SEARCH(" v.d. ",A40)),"",SEARCH(" v.d. ",A40))&lt;50,1)</f>
        <v>0</v>
      </c>
      <c r="H40" s="30" t="n">
        <f aca="false">IF(IF(ISERROR(SEARCH(" te ",A40)),"",SEARCH(" te ",A40))&lt;50,1)</f>
        <v>0</v>
      </c>
      <c r="I40" s="30" t="n">
        <f aca="false">IF(IF(ISERROR(SEARCH(" ter ",A40)),"",SEARCH(" ter ",A40))&lt;50,1)</f>
        <v>0</v>
      </c>
      <c r="J40" s="30" t="n">
        <f aca="false">IF(IF(ISERROR(SEARCH(" v.d. ",A40)),"",SEARCH(" v.d. ",A40))&lt;50,1)</f>
        <v>0</v>
      </c>
      <c r="K40" s="25" t="str">
        <f aca="false">IF(B40=1,"van der",IF(C40=1,"van den",IF(D40=1,"van de",IF(E40=1,"van",IF(F40=1,"de",IF(G40=1,"v.d.",IF(H40=1,"te",IF(I40=1,"ter",""))))))))</f>
        <v/>
      </c>
      <c r="M40" s="10" t="n">
        <f aca="false">IF(IF(ISERROR(SEARCH("dr.",A40)),"",SEARCH("dr.",A40))&lt;50,1)</f>
        <v>0</v>
      </c>
      <c r="N40" s="10" t="n">
        <f aca="false">IF(IF(ISERROR(SEARCH("drs.",A40)),"",SEARCH("drs.",A40))&lt;50,1)</f>
        <v>0</v>
      </c>
      <c r="O40" s="25" t="str">
        <f aca="false">IF(M40=1,"Dr.",IF(N40=1,"Drs.",""))</f>
        <v/>
      </c>
    </row>
    <row r="41" customFormat="false" ht="12.75" hidden="false" customHeight="false" outlineLevel="0" collapsed="false">
      <c r="A41" s="3" t="n">
        <f aca="false">'Gegevens invoeren'!A41</f>
        <v>0</v>
      </c>
      <c r="B41" s="10" t="n">
        <f aca="false">IF(IF(ISERROR(SEARCH(" van der ",A41)),"",SEARCH(" van der ",A41))&lt;50,1)</f>
        <v>0</v>
      </c>
      <c r="C41" s="30" t="n">
        <f aca="false">IF(IF(ISERROR(SEARCH(" van den ",A41)),"",SEARCH(" van den ",A41))&lt;50,1)</f>
        <v>0</v>
      </c>
      <c r="D41" s="30" t="n">
        <f aca="false">IF(IF(ISERROR(SEARCH(" van de ",A41)),"",SEARCH(" van de ",A41))&lt;50,1)</f>
        <v>0</v>
      </c>
      <c r="E41" s="30" t="n">
        <f aca="false">IF(IF(ISERROR(SEARCH(" van ",A41)),"",SEARCH(" van ",A41))&lt;50,1)</f>
        <v>0</v>
      </c>
      <c r="F41" s="30" t="n">
        <f aca="false">IF(IF(ISERROR(SEARCH(" de ",A41)),"",SEARCH(" de ",A41))&lt;50,1)</f>
        <v>0</v>
      </c>
      <c r="G41" s="30" t="n">
        <f aca="false">IF(IF(ISERROR(SEARCH(" v.d. ",A41)),"",SEARCH(" v.d. ",A41))&lt;50,1)</f>
        <v>0</v>
      </c>
      <c r="H41" s="30" t="n">
        <f aca="false">IF(IF(ISERROR(SEARCH(" te ",A41)),"",SEARCH(" te ",A41))&lt;50,1)</f>
        <v>0</v>
      </c>
      <c r="I41" s="30" t="n">
        <f aca="false">IF(IF(ISERROR(SEARCH(" ter ",A41)),"",SEARCH(" ter ",A41))&lt;50,1)</f>
        <v>0</v>
      </c>
      <c r="J41" s="30" t="n">
        <f aca="false">IF(IF(ISERROR(SEARCH(" v.d. ",A41)),"",SEARCH(" v.d. ",A41))&lt;50,1)</f>
        <v>0</v>
      </c>
      <c r="K41" s="25" t="str">
        <f aca="false">IF(B41=1,"van der",IF(C41=1,"van den",IF(D41=1,"van de",IF(E41=1,"van",IF(F41=1,"de",IF(G41=1,"v.d.",IF(H41=1,"te",IF(I41=1,"ter",""))))))))</f>
        <v/>
      </c>
      <c r="M41" s="10" t="n">
        <f aca="false">IF(IF(ISERROR(SEARCH("dr.",A41)),"",SEARCH("dr.",A41))&lt;50,1)</f>
        <v>0</v>
      </c>
      <c r="N41" s="10" t="n">
        <f aca="false">IF(IF(ISERROR(SEARCH("drs.",A41)),"",SEARCH("drs.",A41))&lt;50,1)</f>
        <v>0</v>
      </c>
      <c r="O41" s="25" t="str">
        <f aca="false">IF(M41=1,"Dr.",IF(N41=1,"Drs.",""))</f>
        <v/>
      </c>
    </row>
    <row r="42" customFormat="false" ht="12.75" hidden="false" customHeight="false" outlineLevel="0" collapsed="false">
      <c r="A42" s="3" t="n">
        <f aca="false">'Gegevens invoeren'!A42</f>
        <v>0</v>
      </c>
      <c r="B42" s="10" t="n">
        <f aca="false">IF(IF(ISERROR(SEARCH(" van der ",A42)),"",SEARCH(" van der ",A42))&lt;50,1)</f>
        <v>0</v>
      </c>
      <c r="C42" s="30" t="n">
        <f aca="false">IF(IF(ISERROR(SEARCH(" van den ",A42)),"",SEARCH(" van den ",A42))&lt;50,1)</f>
        <v>0</v>
      </c>
      <c r="D42" s="30" t="n">
        <f aca="false">IF(IF(ISERROR(SEARCH(" van de ",A42)),"",SEARCH(" van de ",A42))&lt;50,1)</f>
        <v>0</v>
      </c>
      <c r="E42" s="30" t="n">
        <f aca="false">IF(IF(ISERROR(SEARCH(" van ",A42)),"",SEARCH(" van ",A42))&lt;50,1)</f>
        <v>0</v>
      </c>
      <c r="F42" s="30" t="n">
        <f aca="false">IF(IF(ISERROR(SEARCH(" de ",A42)),"",SEARCH(" de ",A42))&lt;50,1)</f>
        <v>0</v>
      </c>
      <c r="G42" s="30" t="n">
        <f aca="false">IF(IF(ISERROR(SEARCH(" v.d. ",A42)),"",SEARCH(" v.d. ",A42))&lt;50,1)</f>
        <v>0</v>
      </c>
      <c r="H42" s="30" t="n">
        <f aca="false">IF(IF(ISERROR(SEARCH(" te ",A42)),"",SEARCH(" te ",A42))&lt;50,1)</f>
        <v>0</v>
      </c>
      <c r="I42" s="30" t="n">
        <f aca="false">IF(IF(ISERROR(SEARCH(" ter ",A42)),"",SEARCH(" ter ",A42))&lt;50,1)</f>
        <v>0</v>
      </c>
      <c r="J42" s="30" t="n">
        <f aca="false">IF(IF(ISERROR(SEARCH(" v.d. ",A42)),"",SEARCH(" v.d. ",A42))&lt;50,1)</f>
        <v>0</v>
      </c>
      <c r="K42" s="25" t="str">
        <f aca="false">IF(B42=1,"van der",IF(C42=1,"van den",IF(D42=1,"van de",IF(E42=1,"van",IF(F42=1,"de",IF(G42=1,"v.d.",IF(H42=1,"te",IF(I42=1,"ter",""))))))))</f>
        <v/>
      </c>
      <c r="M42" s="10" t="n">
        <f aca="false">IF(IF(ISERROR(SEARCH("dr.",A42)),"",SEARCH("dr.",A42))&lt;50,1)</f>
        <v>0</v>
      </c>
      <c r="N42" s="10" t="n">
        <f aca="false">IF(IF(ISERROR(SEARCH("drs.",A42)),"",SEARCH("drs.",A42))&lt;50,1)</f>
        <v>0</v>
      </c>
      <c r="O42" s="25" t="str">
        <f aca="false">IF(M42=1,"Dr.",IF(N42=1,"Drs.",""))</f>
        <v/>
      </c>
    </row>
    <row r="43" customFormat="false" ht="12.75" hidden="false" customHeight="false" outlineLevel="0" collapsed="false">
      <c r="A43" s="3" t="n">
        <f aca="false">'Gegevens invoeren'!A43</f>
        <v>0</v>
      </c>
      <c r="B43" s="10" t="n">
        <f aca="false">IF(IF(ISERROR(SEARCH(" van der ",A43)),"",SEARCH(" van der ",A43))&lt;50,1)</f>
        <v>0</v>
      </c>
      <c r="C43" s="30" t="n">
        <f aca="false">IF(IF(ISERROR(SEARCH(" van den ",A43)),"",SEARCH(" van den ",A43))&lt;50,1)</f>
        <v>0</v>
      </c>
      <c r="D43" s="30" t="n">
        <f aca="false">IF(IF(ISERROR(SEARCH(" van de ",A43)),"",SEARCH(" van de ",A43))&lt;50,1)</f>
        <v>0</v>
      </c>
      <c r="E43" s="30" t="n">
        <f aca="false">IF(IF(ISERROR(SEARCH(" van ",A43)),"",SEARCH(" van ",A43))&lt;50,1)</f>
        <v>0</v>
      </c>
      <c r="F43" s="30" t="n">
        <f aca="false">IF(IF(ISERROR(SEARCH(" de ",A43)),"",SEARCH(" de ",A43))&lt;50,1)</f>
        <v>0</v>
      </c>
      <c r="G43" s="30" t="n">
        <f aca="false">IF(IF(ISERROR(SEARCH(" v.d. ",A43)),"",SEARCH(" v.d. ",A43))&lt;50,1)</f>
        <v>0</v>
      </c>
      <c r="H43" s="30" t="n">
        <f aca="false">IF(IF(ISERROR(SEARCH(" te ",A43)),"",SEARCH(" te ",A43))&lt;50,1)</f>
        <v>0</v>
      </c>
      <c r="I43" s="30" t="n">
        <f aca="false">IF(IF(ISERROR(SEARCH(" ter ",A43)),"",SEARCH(" ter ",A43))&lt;50,1)</f>
        <v>0</v>
      </c>
      <c r="J43" s="30" t="n">
        <f aca="false">IF(IF(ISERROR(SEARCH(" v.d. ",A43)),"",SEARCH(" v.d. ",A43))&lt;50,1)</f>
        <v>0</v>
      </c>
      <c r="K43" s="25" t="str">
        <f aca="false">IF(B43=1,"van der",IF(C43=1,"van den",IF(D43=1,"van de",IF(E43=1,"van",IF(F43=1,"de",IF(G43=1,"v.d.",IF(H43=1,"te",IF(I43=1,"ter",""))))))))</f>
        <v/>
      </c>
      <c r="M43" s="10" t="n">
        <f aca="false">IF(IF(ISERROR(SEARCH("dr.",A43)),"",SEARCH("dr.",A43))&lt;50,1)</f>
        <v>0</v>
      </c>
      <c r="N43" s="10" t="n">
        <f aca="false">IF(IF(ISERROR(SEARCH("drs.",A43)),"",SEARCH("drs.",A43))&lt;50,1)</f>
        <v>0</v>
      </c>
      <c r="O43" s="25" t="str">
        <f aca="false">IF(M43=1,"Dr.",IF(N43=1,"Drs.",""))</f>
        <v/>
      </c>
    </row>
    <row r="44" customFormat="false" ht="12.75" hidden="false" customHeight="false" outlineLevel="0" collapsed="false">
      <c r="A44" s="3" t="n">
        <f aca="false">'Gegevens invoeren'!A44</f>
        <v>0</v>
      </c>
      <c r="B44" s="10" t="n">
        <f aca="false">IF(IF(ISERROR(SEARCH(" van der ",A44)),"",SEARCH(" van der ",A44))&lt;50,1)</f>
        <v>0</v>
      </c>
      <c r="C44" s="30" t="n">
        <f aca="false">IF(IF(ISERROR(SEARCH(" van den ",A44)),"",SEARCH(" van den ",A44))&lt;50,1)</f>
        <v>0</v>
      </c>
      <c r="D44" s="30" t="n">
        <f aca="false">IF(IF(ISERROR(SEARCH(" van de ",A44)),"",SEARCH(" van de ",A44))&lt;50,1)</f>
        <v>0</v>
      </c>
      <c r="E44" s="30" t="n">
        <f aca="false">IF(IF(ISERROR(SEARCH(" van ",A44)),"",SEARCH(" van ",A44))&lt;50,1)</f>
        <v>0</v>
      </c>
      <c r="F44" s="30" t="n">
        <f aca="false">IF(IF(ISERROR(SEARCH(" de ",A44)),"",SEARCH(" de ",A44))&lt;50,1)</f>
        <v>0</v>
      </c>
      <c r="G44" s="30" t="n">
        <f aca="false">IF(IF(ISERROR(SEARCH(" v.d. ",A44)),"",SEARCH(" v.d. ",A44))&lt;50,1)</f>
        <v>0</v>
      </c>
      <c r="H44" s="30" t="n">
        <f aca="false">IF(IF(ISERROR(SEARCH(" te ",A44)),"",SEARCH(" te ",A44))&lt;50,1)</f>
        <v>0</v>
      </c>
      <c r="I44" s="30" t="n">
        <f aca="false">IF(IF(ISERROR(SEARCH(" ter ",A44)),"",SEARCH(" ter ",A44))&lt;50,1)</f>
        <v>0</v>
      </c>
      <c r="J44" s="30" t="n">
        <f aca="false">IF(IF(ISERROR(SEARCH(" v.d. ",A44)),"",SEARCH(" v.d. ",A44))&lt;50,1)</f>
        <v>0</v>
      </c>
      <c r="K44" s="25" t="str">
        <f aca="false">IF(B44=1,"van der",IF(C44=1,"van den",IF(D44=1,"van de",IF(E44=1,"van",IF(F44=1,"de",IF(G44=1,"v.d.",IF(H44=1,"te",IF(I44=1,"ter",""))))))))</f>
        <v/>
      </c>
      <c r="M44" s="10" t="n">
        <f aca="false">IF(IF(ISERROR(SEARCH("dr.",A44)),"",SEARCH("dr.",A44))&lt;50,1)</f>
        <v>0</v>
      </c>
      <c r="N44" s="10" t="n">
        <f aca="false">IF(IF(ISERROR(SEARCH("drs.",A44)),"",SEARCH("drs.",A44))&lt;50,1)</f>
        <v>0</v>
      </c>
      <c r="O44" s="25" t="str">
        <f aca="false">IF(M44=1,"Dr.",IF(N44=1,"Drs.",""))</f>
        <v/>
      </c>
    </row>
    <row r="45" customFormat="false" ht="12.75" hidden="false" customHeight="false" outlineLevel="0" collapsed="false">
      <c r="A45" s="3" t="n">
        <f aca="false">'Gegevens invoeren'!A45</f>
        <v>0</v>
      </c>
      <c r="B45" s="10" t="n">
        <f aca="false">IF(IF(ISERROR(SEARCH(" van der ",A45)),"",SEARCH(" van der ",A45))&lt;50,1)</f>
        <v>0</v>
      </c>
      <c r="C45" s="30" t="n">
        <f aca="false">IF(IF(ISERROR(SEARCH(" van den ",A45)),"",SEARCH(" van den ",A45))&lt;50,1)</f>
        <v>0</v>
      </c>
      <c r="D45" s="30" t="n">
        <f aca="false">IF(IF(ISERROR(SEARCH(" van de ",A45)),"",SEARCH(" van de ",A45))&lt;50,1)</f>
        <v>0</v>
      </c>
      <c r="E45" s="30" t="n">
        <f aca="false">IF(IF(ISERROR(SEARCH(" van ",A45)),"",SEARCH(" van ",A45))&lt;50,1)</f>
        <v>0</v>
      </c>
      <c r="F45" s="30" t="n">
        <f aca="false">IF(IF(ISERROR(SEARCH(" de ",A45)),"",SEARCH(" de ",A45))&lt;50,1)</f>
        <v>0</v>
      </c>
      <c r="G45" s="30" t="n">
        <f aca="false">IF(IF(ISERROR(SEARCH(" v.d. ",A45)),"",SEARCH(" v.d. ",A45))&lt;50,1)</f>
        <v>0</v>
      </c>
      <c r="H45" s="30" t="n">
        <f aca="false">IF(IF(ISERROR(SEARCH(" te ",A45)),"",SEARCH(" te ",A45))&lt;50,1)</f>
        <v>0</v>
      </c>
      <c r="I45" s="30" t="n">
        <f aca="false">IF(IF(ISERROR(SEARCH(" ter ",A45)),"",SEARCH(" ter ",A45))&lt;50,1)</f>
        <v>0</v>
      </c>
      <c r="J45" s="30" t="n">
        <f aca="false">IF(IF(ISERROR(SEARCH(" v.d. ",A45)),"",SEARCH(" v.d. ",A45))&lt;50,1)</f>
        <v>0</v>
      </c>
      <c r="K45" s="25" t="str">
        <f aca="false">IF(B45=1,"van der",IF(C45=1,"van den",IF(D45=1,"van de",IF(E45=1,"van",IF(F45=1,"de",IF(G45=1,"v.d.",IF(H45=1,"te",IF(I45=1,"ter",""))))))))</f>
        <v/>
      </c>
      <c r="M45" s="10" t="n">
        <f aca="false">IF(IF(ISERROR(SEARCH("dr.",A45)),"",SEARCH("dr.",A45))&lt;50,1)</f>
        <v>0</v>
      </c>
      <c r="N45" s="10" t="n">
        <f aca="false">IF(IF(ISERROR(SEARCH("drs.",A45)),"",SEARCH("drs.",A45))&lt;50,1)</f>
        <v>0</v>
      </c>
      <c r="O45" s="25" t="str">
        <f aca="false">IF(M45=1,"Dr.",IF(N45=1,"Drs.",""))</f>
        <v/>
      </c>
    </row>
    <row r="46" customFormat="false" ht="12.75" hidden="false" customHeight="false" outlineLevel="0" collapsed="false">
      <c r="A46" s="3" t="n">
        <f aca="false">'Gegevens invoeren'!A46</f>
        <v>0</v>
      </c>
      <c r="B46" s="10" t="n">
        <f aca="false">IF(IF(ISERROR(SEARCH(" van der ",A46)),"",SEARCH(" van der ",A46))&lt;50,1)</f>
        <v>0</v>
      </c>
      <c r="C46" s="30" t="n">
        <f aca="false">IF(IF(ISERROR(SEARCH(" van den ",A46)),"",SEARCH(" van den ",A46))&lt;50,1)</f>
        <v>0</v>
      </c>
      <c r="D46" s="30" t="n">
        <f aca="false">IF(IF(ISERROR(SEARCH(" van de ",A46)),"",SEARCH(" van de ",A46))&lt;50,1)</f>
        <v>0</v>
      </c>
      <c r="E46" s="30" t="n">
        <f aca="false">IF(IF(ISERROR(SEARCH(" van ",A46)),"",SEARCH(" van ",A46))&lt;50,1)</f>
        <v>0</v>
      </c>
      <c r="F46" s="30" t="n">
        <f aca="false">IF(IF(ISERROR(SEARCH(" de ",A46)),"",SEARCH(" de ",A46))&lt;50,1)</f>
        <v>0</v>
      </c>
      <c r="G46" s="30" t="n">
        <f aca="false">IF(IF(ISERROR(SEARCH(" v.d. ",A46)),"",SEARCH(" v.d. ",A46))&lt;50,1)</f>
        <v>0</v>
      </c>
      <c r="H46" s="30" t="n">
        <f aca="false">IF(IF(ISERROR(SEARCH(" te ",A46)),"",SEARCH(" te ",A46))&lt;50,1)</f>
        <v>0</v>
      </c>
      <c r="I46" s="30" t="n">
        <f aca="false">IF(IF(ISERROR(SEARCH(" ter ",A46)),"",SEARCH(" ter ",A46))&lt;50,1)</f>
        <v>0</v>
      </c>
      <c r="J46" s="30" t="n">
        <f aca="false">IF(IF(ISERROR(SEARCH(" v.d. ",A46)),"",SEARCH(" v.d. ",A46))&lt;50,1)</f>
        <v>0</v>
      </c>
      <c r="K46" s="25" t="str">
        <f aca="false">IF(B46=1,"van der",IF(C46=1,"van den",IF(D46=1,"van de",IF(E46=1,"van",IF(F46=1,"de",IF(G46=1,"v.d.",IF(H46=1,"te",IF(I46=1,"ter",""))))))))</f>
        <v/>
      </c>
      <c r="M46" s="10" t="n">
        <f aca="false">IF(IF(ISERROR(SEARCH("dr.",A46)),"",SEARCH("dr.",A46))&lt;50,1)</f>
        <v>0</v>
      </c>
      <c r="N46" s="10" t="n">
        <f aca="false">IF(IF(ISERROR(SEARCH("drs.",A46)),"",SEARCH("drs.",A46))&lt;50,1)</f>
        <v>0</v>
      </c>
      <c r="O46" s="25" t="str">
        <f aca="false">IF(M46=1,"Dr.",IF(N46=1,"Drs.",""))</f>
        <v/>
      </c>
    </row>
    <row r="47" customFormat="false" ht="12.75" hidden="false" customHeight="false" outlineLevel="0" collapsed="false">
      <c r="A47" s="3" t="n">
        <f aca="false">'Gegevens invoeren'!A47</f>
        <v>0</v>
      </c>
      <c r="B47" s="10" t="n">
        <f aca="false">IF(IF(ISERROR(SEARCH(" van der ",A47)),"",SEARCH(" van der ",A47))&lt;50,1)</f>
        <v>0</v>
      </c>
      <c r="C47" s="30" t="n">
        <f aca="false">IF(IF(ISERROR(SEARCH(" van den ",A47)),"",SEARCH(" van den ",A47))&lt;50,1)</f>
        <v>0</v>
      </c>
      <c r="D47" s="30" t="n">
        <f aca="false">IF(IF(ISERROR(SEARCH(" van de ",A47)),"",SEARCH(" van de ",A47))&lt;50,1)</f>
        <v>0</v>
      </c>
      <c r="E47" s="30" t="n">
        <f aca="false">IF(IF(ISERROR(SEARCH(" van ",A47)),"",SEARCH(" van ",A47))&lt;50,1)</f>
        <v>0</v>
      </c>
      <c r="F47" s="30" t="n">
        <f aca="false">IF(IF(ISERROR(SEARCH(" de ",A47)),"",SEARCH(" de ",A47))&lt;50,1)</f>
        <v>0</v>
      </c>
      <c r="G47" s="30" t="n">
        <f aca="false">IF(IF(ISERROR(SEARCH(" v.d. ",A47)),"",SEARCH(" v.d. ",A47))&lt;50,1)</f>
        <v>0</v>
      </c>
      <c r="H47" s="30" t="n">
        <f aca="false">IF(IF(ISERROR(SEARCH(" te ",A47)),"",SEARCH(" te ",A47))&lt;50,1)</f>
        <v>0</v>
      </c>
      <c r="I47" s="30" t="n">
        <f aca="false">IF(IF(ISERROR(SEARCH(" ter ",A47)),"",SEARCH(" ter ",A47))&lt;50,1)</f>
        <v>0</v>
      </c>
      <c r="J47" s="30" t="n">
        <f aca="false">IF(IF(ISERROR(SEARCH(" v.d. ",A47)),"",SEARCH(" v.d. ",A47))&lt;50,1)</f>
        <v>0</v>
      </c>
      <c r="K47" s="25" t="str">
        <f aca="false">IF(B47=1,"van der",IF(C47=1,"van den",IF(D47=1,"van de",IF(E47=1,"van",IF(F47=1,"de",IF(G47=1,"v.d.",IF(H47=1,"te",IF(I47=1,"ter",""))))))))</f>
        <v/>
      </c>
      <c r="M47" s="10" t="n">
        <f aca="false">IF(IF(ISERROR(SEARCH("dr.",A47)),"",SEARCH("dr.",A47))&lt;50,1)</f>
        <v>0</v>
      </c>
      <c r="N47" s="10" t="n">
        <f aca="false">IF(IF(ISERROR(SEARCH("drs.",A47)),"",SEARCH("drs.",A47))&lt;50,1)</f>
        <v>0</v>
      </c>
      <c r="O47" s="25" t="str">
        <f aca="false">IF(M47=1,"Dr.",IF(N47=1,"Drs.",""))</f>
        <v/>
      </c>
    </row>
    <row r="48" customFormat="false" ht="12.75" hidden="false" customHeight="false" outlineLevel="0" collapsed="false">
      <c r="A48" s="3" t="n">
        <f aca="false">'Gegevens invoeren'!A48</f>
        <v>0</v>
      </c>
      <c r="B48" s="10" t="n">
        <f aca="false">IF(IF(ISERROR(SEARCH(" van der ",A48)),"",SEARCH(" van der ",A48))&lt;50,1)</f>
        <v>0</v>
      </c>
      <c r="C48" s="30" t="n">
        <f aca="false">IF(IF(ISERROR(SEARCH(" van den ",A48)),"",SEARCH(" van den ",A48))&lt;50,1)</f>
        <v>0</v>
      </c>
      <c r="D48" s="30" t="n">
        <f aca="false">IF(IF(ISERROR(SEARCH(" van de ",A48)),"",SEARCH(" van de ",A48))&lt;50,1)</f>
        <v>0</v>
      </c>
      <c r="E48" s="30" t="n">
        <f aca="false">IF(IF(ISERROR(SEARCH(" van ",A48)),"",SEARCH(" van ",A48))&lt;50,1)</f>
        <v>0</v>
      </c>
      <c r="F48" s="30" t="n">
        <f aca="false">IF(IF(ISERROR(SEARCH(" de ",A48)),"",SEARCH(" de ",A48))&lt;50,1)</f>
        <v>0</v>
      </c>
      <c r="G48" s="30" t="n">
        <f aca="false">IF(IF(ISERROR(SEARCH(" v.d. ",A48)),"",SEARCH(" v.d. ",A48))&lt;50,1)</f>
        <v>0</v>
      </c>
      <c r="H48" s="30" t="n">
        <f aca="false">IF(IF(ISERROR(SEARCH(" te ",A48)),"",SEARCH(" te ",A48))&lt;50,1)</f>
        <v>0</v>
      </c>
      <c r="I48" s="30" t="n">
        <f aca="false">IF(IF(ISERROR(SEARCH(" ter ",A48)),"",SEARCH(" ter ",A48))&lt;50,1)</f>
        <v>0</v>
      </c>
      <c r="J48" s="30" t="n">
        <f aca="false">IF(IF(ISERROR(SEARCH(" v.d. ",A48)),"",SEARCH(" v.d. ",A48))&lt;50,1)</f>
        <v>0</v>
      </c>
      <c r="K48" s="25" t="str">
        <f aca="false">IF(B48=1,"van der",IF(C48=1,"van den",IF(D48=1,"van de",IF(E48=1,"van",IF(F48=1,"de",IF(G48=1,"v.d.",IF(H48=1,"te",IF(I48=1,"ter",""))))))))</f>
        <v/>
      </c>
      <c r="M48" s="10" t="n">
        <f aca="false">IF(IF(ISERROR(SEARCH("dr.",A48)),"",SEARCH("dr.",A48))&lt;50,1)</f>
        <v>0</v>
      </c>
      <c r="N48" s="10" t="n">
        <f aca="false">IF(IF(ISERROR(SEARCH("drs.",A48)),"",SEARCH("drs.",A48))&lt;50,1)</f>
        <v>0</v>
      </c>
      <c r="O48" s="25" t="str">
        <f aca="false">IF(M48=1,"Dr.",IF(N48=1,"Drs.",""))</f>
        <v/>
      </c>
    </row>
    <row r="49" customFormat="false" ht="12.75" hidden="false" customHeight="false" outlineLevel="0" collapsed="false">
      <c r="A49" s="3" t="n">
        <f aca="false">'Gegevens invoeren'!A49</f>
        <v>0</v>
      </c>
      <c r="B49" s="10" t="n">
        <f aca="false">IF(IF(ISERROR(SEARCH(" van der ",A49)),"",SEARCH(" van der ",A49))&lt;50,1)</f>
        <v>0</v>
      </c>
      <c r="C49" s="30" t="n">
        <f aca="false">IF(IF(ISERROR(SEARCH(" van den ",A49)),"",SEARCH(" van den ",A49))&lt;50,1)</f>
        <v>0</v>
      </c>
      <c r="D49" s="30" t="n">
        <f aca="false">IF(IF(ISERROR(SEARCH(" van de ",A49)),"",SEARCH(" van de ",A49))&lt;50,1)</f>
        <v>0</v>
      </c>
      <c r="E49" s="30" t="n">
        <f aca="false">IF(IF(ISERROR(SEARCH(" van ",A49)),"",SEARCH(" van ",A49))&lt;50,1)</f>
        <v>0</v>
      </c>
      <c r="F49" s="30" t="n">
        <f aca="false">IF(IF(ISERROR(SEARCH(" de ",A49)),"",SEARCH(" de ",A49))&lt;50,1)</f>
        <v>0</v>
      </c>
      <c r="G49" s="30" t="n">
        <f aca="false">IF(IF(ISERROR(SEARCH(" v.d. ",A49)),"",SEARCH(" v.d. ",A49))&lt;50,1)</f>
        <v>0</v>
      </c>
      <c r="H49" s="30" t="n">
        <f aca="false">IF(IF(ISERROR(SEARCH(" te ",A49)),"",SEARCH(" te ",A49))&lt;50,1)</f>
        <v>0</v>
      </c>
      <c r="I49" s="30" t="n">
        <f aca="false">IF(IF(ISERROR(SEARCH(" ter ",A49)),"",SEARCH(" ter ",A49))&lt;50,1)</f>
        <v>0</v>
      </c>
      <c r="J49" s="30" t="n">
        <f aca="false">IF(IF(ISERROR(SEARCH(" v.d. ",A49)),"",SEARCH(" v.d. ",A49))&lt;50,1)</f>
        <v>0</v>
      </c>
      <c r="K49" s="25" t="str">
        <f aca="false">IF(B49=1,"van der",IF(C49=1,"van den",IF(D49=1,"van de",IF(E49=1,"van",IF(F49=1,"de",IF(G49=1,"v.d.",IF(H49=1,"te",IF(I49=1,"ter",""))))))))</f>
        <v/>
      </c>
      <c r="M49" s="10" t="n">
        <f aca="false">IF(IF(ISERROR(SEARCH("dr.",A49)),"",SEARCH("dr.",A49))&lt;50,1)</f>
        <v>0</v>
      </c>
      <c r="N49" s="10" t="n">
        <f aca="false">IF(IF(ISERROR(SEARCH("drs.",A49)),"",SEARCH("drs.",A49))&lt;50,1)</f>
        <v>0</v>
      </c>
      <c r="O49" s="25" t="str">
        <f aca="false">IF(M49=1,"Dr.",IF(N49=1,"Drs.",""))</f>
        <v/>
      </c>
    </row>
    <row r="50" customFormat="false" ht="12.75" hidden="false" customHeight="false" outlineLevel="0" collapsed="false">
      <c r="A50" s="3" t="n">
        <f aca="false">'Gegevens invoeren'!A50</f>
        <v>0</v>
      </c>
      <c r="B50" s="10" t="n">
        <f aca="false">IF(IF(ISERROR(SEARCH(" van der ",A50)),"",SEARCH(" van der ",A50))&lt;50,1)</f>
        <v>0</v>
      </c>
      <c r="C50" s="30" t="n">
        <f aca="false">IF(IF(ISERROR(SEARCH(" van den ",A50)),"",SEARCH(" van den ",A50))&lt;50,1)</f>
        <v>0</v>
      </c>
      <c r="D50" s="30" t="n">
        <f aca="false">IF(IF(ISERROR(SEARCH(" van de ",A50)),"",SEARCH(" van de ",A50))&lt;50,1)</f>
        <v>0</v>
      </c>
      <c r="E50" s="30" t="n">
        <f aca="false">IF(IF(ISERROR(SEARCH(" van ",A50)),"",SEARCH(" van ",A50))&lt;50,1)</f>
        <v>0</v>
      </c>
      <c r="F50" s="30" t="n">
        <f aca="false">IF(IF(ISERROR(SEARCH(" de ",A50)),"",SEARCH(" de ",A50))&lt;50,1)</f>
        <v>0</v>
      </c>
      <c r="G50" s="30" t="n">
        <f aca="false">IF(IF(ISERROR(SEARCH(" v.d. ",A50)),"",SEARCH(" v.d. ",A50))&lt;50,1)</f>
        <v>0</v>
      </c>
      <c r="H50" s="30" t="n">
        <f aca="false">IF(IF(ISERROR(SEARCH(" te ",A50)),"",SEARCH(" te ",A50))&lt;50,1)</f>
        <v>0</v>
      </c>
      <c r="I50" s="30" t="n">
        <f aca="false">IF(IF(ISERROR(SEARCH(" ter ",A50)),"",SEARCH(" ter ",A50))&lt;50,1)</f>
        <v>0</v>
      </c>
      <c r="J50" s="30" t="n">
        <f aca="false">IF(IF(ISERROR(SEARCH(" v.d. ",A50)),"",SEARCH(" v.d. ",A50))&lt;50,1)</f>
        <v>0</v>
      </c>
      <c r="K50" s="25" t="str">
        <f aca="false">IF(B50=1,"van der",IF(C50=1,"van den",IF(D50=1,"van de",IF(E50=1,"van",IF(F50=1,"de",IF(G50=1,"v.d.",IF(H50=1,"te",IF(I50=1,"ter",""))))))))</f>
        <v/>
      </c>
      <c r="M50" s="10" t="n">
        <f aca="false">IF(IF(ISERROR(SEARCH("dr.",A50)),"",SEARCH("dr.",A50))&lt;50,1)</f>
        <v>0</v>
      </c>
      <c r="N50" s="10" t="n">
        <f aca="false">IF(IF(ISERROR(SEARCH("drs.",A50)),"",SEARCH("drs.",A50))&lt;50,1)</f>
        <v>0</v>
      </c>
      <c r="O50" s="25" t="str">
        <f aca="false">IF(M50=1,"Dr.",IF(N50=1,"Drs.",""))</f>
        <v/>
      </c>
    </row>
    <row r="51" customFormat="false" ht="12.75" hidden="false" customHeight="false" outlineLevel="0" collapsed="false">
      <c r="A51" s="3" t="n">
        <f aca="false">'Gegevens invoeren'!A51</f>
        <v>0</v>
      </c>
      <c r="B51" s="10" t="n">
        <f aca="false">IF(IF(ISERROR(SEARCH(" van der ",A51)),"",SEARCH(" van der ",A51))&lt;50,1)</f>
        <v>0</v>
      </c>
      <c r="C51" s="30" t="n">
        <f aca="false">IF(IF(ISERROR(SEARCH(" van den ",A51)),"",SEARCH(" van den ",A51))&lt;50,1)</f>
        <v>0</v>
      </c>
      <c r="D51" s="30" t="n">
        <f aca="false">IF(IF(ISERROR(SEARCH(" van de ",A51)),"",SEARCH(" van de ",A51))&lt;50,1)</f>
        <v>0</v>
      </c>
      <c r="E51" s="30" t="n">
        <f aca="false">IF(IF(ISERROR(SEARCH(" van ",A51)),"",SEARCH(" van ",A51))&lt;50,1)</f>
        <v>0</v>
      </c>
      <c r="F51" s="30" t="n">
        <f aca="false">IF(IF(ISERROR(SEARCH(" de ",A51)),"",SEARCH(" de ",A51))&lt;50,1)</f>
        <v>0</v>
      </c>
      <c r="G51" s="30" t="n">
        <f aca="false">IF(IF(ISERROR(SEARCH(" v.d. ",A51)),"",SEARCH(" v.d. ",A51))&lt;50,1)</f>
        <v>0</v>
      </c>
      <c r="H51" s="30" t="n">
        <f aca="false">IF(IF(ISERROR(SEARCH(" te ",A51)),"",SEARCH(" te ",A51))&lt;50,1)</f>
        <v>0</v>
      </c>
      <c r="I51" s="30" t="n">
        <f aca="false">IF(IF(ISERROR(SEARCH(" ter ",A51)),"",SEARCH(" ter ",A51))&lt;50,1)</f>
        <v>0</v>
      </c>
      <c r="J51" s="30" t="n">
        <f aca="false">IF(IF(ISERROR(SEARCH(" v.d. ",A51)),"",SEARCH(" v.d. ",A51))&lt;50,1)</f>
        <v>0</v>
      </c>
      <c r="K51" s="25" t="str">
        <f aca="false">IF(B51=1,"van der",IF(C51=1,"van den",IF(D51=1,"van de",IF(E51=1,"van",IF(F51=1,"de",IF(G51=1,"v.d.",IF(H51=1,"te",IF(I51=1,"ter",""))))))))</f>
        <v/>
      </c>
      <c r="M51" s="10" t="n">
        <f aca="false">IF(IF(ISERROR(SEARCH("dr.",A51)),"",SEARCH("dr.",A51))&lt;50,1)</f>
        <v>0</v>
      </c>
      <c r="N51" s="10" t="n">
        <f aca="false">IF(IF(ISERROR(SEARCH("drs.",A51)),"",SEARCH("drs.",A51))&lt;50,1)</f>
        <v>0</v>
      </c>
      <c r="O51" s="25" t="str">
        <f aca="false">IF(M51=1,"Dr.",IF(N51=1,"Drs.",""))</f>
        <v/>
      </c>
    </row>
    <row r="52" customFormat="false" ht="12.75" hidden="false" customHeight="false" outlineLevel="0" collapsed="false">
      <c r="A52" s="3" t="n">
        <f aca="false">'Gegevens invoeren'!A52</f>
        <v>0</v>
      </c>
      <c r="B52" s="10" t="n">
        <f aca="false">IF(IF(ISERROR(SEARCH(" van der ",A52)),"",SEARCH(" van der ",A52))&lt;50,1)</f>
        <v>0</v>
      </c>
      <c r="C52" s="30" t="n">
        <f aca="false">IF(IF(ISERROR(SEARCH(" van den ",A52)),"",SEARCH(" van den ",A52))&lt;50,1)</f>
        <v>0</v>
      </c>
      <c r="D52" s="30" t="n">
        <f aca="false">IF(IF(ISERROR(SEARCH(" van de ",A52)),"",SEARCH(" van de ",A52))&lt;50,1)</f>
        <v>0</v>
      </c>
      <c r="E52" s="30" t="n">
        <f aca="false">IF(IF(ISERROR(SEARCH(" van ",A52)),"",SEARCH(" van ",A52))&lt;50,1)</f>
        <v>0</v>
      </c>
      <c r="F52" s="30" t="n">
        <f aca="false">IF(IF(ISERROR(SEARCH(" de ",A52)),"",SEARCH(" de ",A52))&lt;50,1)</f>
        <v>0</v>
      </c>
      <c r="G52" s="30" t="n">
        <f aca="false">IF(IF(ISERROR(SEARCH(" v.d. ",A52)),"",SEARCH(" v.d. ",A52))&lt;50,1)</f>
        <v>0</v>
      </c>
      <c r="H52" s="30" t="n">
        <f aca="false">IF(IF(ISERROR(SEARCH(" te ",A52)),"",SEARCH(" te ",A52))&lt;50,1)</f>
        <v>0</v>
      </c>
      <c r="I52" s="30" t="n">
        <f aca="false">IF(IF(ISERROR(SEARCH(" ter ",A52)),"",SEARCH(" ter ",A52))&lt;50,1)</f>
        <v>0</v>
      </c>
      <c r="J52" s="30" t="n">
        <f aca="false">IF(IF(ISERROR(SEARCH(" v.d. ",A52)),"",SEARCH(" v.d. ",A52))&lt;50,1)</f>
        <v>0</v>
      </c>
      <c r="K52" s="25" t="str">
        <f aca="false">IF(B52=1,"van der",IF(C52=1,"van den",IF(D52=1,"van de",IF(E52=1,"van",IF(F52=1,"de",IF(G52=1,"v.d.",IF(H52=1,"te",IF(I52=1,"ter",""))))))))</f>
        <v/>
      </c>
      <c r="M52" s="10" t="n">
        <f aca="false">IF(IF(ISERROR(SEARCH("dr.",A52)),"",SEARCH("dr.",A52))&lt;50,1)</f>
        <v>0</v>
      </c>
      <c r="N52" s="10" t="n">
        <f aca="false">IF(IF(ISERROR(SEARCH("drs.",A52)),"",SEARCH("drs.",A52))&lt;50,1)</f>
        <v>0</v>
      </c>
      <c r="O52" s="25" t="str">
        <f aca="false">IF(M52=1,"Dr.",IF(N52=1,"Drs.",""))</f>
        <v/>
      </c>
    </row>
    <row r="53" customFormat="false" ht="12.75" hidden="false" customHeight="false" outlineLevel="0" collapsed="false">
      <c r="A53" s="3" t="n">
        <f aca="false">'Gegevens invoeren'!A53</f>
        <v>0</v>
      </c>
      <c r="B53" s="10" t="n">
        <f aca="false">IF(IF(ISERROR(SEARCH(" van der ",A53)),"",SEARCH(" van der ",A53))&lt;50,1)</f>
        <v>0</v>
      </c>
      <c r="C53" s="30" t="n">
        <f aca="false">IF(IF(ISERROR(SEARCH(" van den ",A53)),"",SEARCH(" van den ",A53))&lt;50,1)</f>
        <v>0</v>
      </c>
      <c r="D53" s="30" t="n">
        <f aca="false">IF(IF(ISERROR(SEARCH(" van de ",A53)),"",SEARCH(" van de ",A53))&lt;50,1)</f>
        <v>0</v>
      </c>
      <c r="E53" s="30" t="n">
        <f aca="false">IF(IF(ISERROR(SEARCH(" van ",A53)),"",SEARCH(" van ",A53))&lt;50,1)</f>
        <v>0</v>
      </c>
      <c r="F53" s="30" t="n">
        <f aca="false">IF(IF(ISERROR(SEARCH(" de ",A53)),"",SEARCH(" de ",A53))&lt;50,1)</f>
        <v>0</v>
      </c>
      <c r="G53" s="30" t="n">
        <f aca="false">IF(IF(ISERROR(SEARCH(" v.d. ",A53)),"",SEARCH(" v.d. ",A53))&lt;50,1)</f>
        <v>0</v>
      </c>
      <c r="H53" s="30" t="n">
        <f aca="false">IF(IF(ISERROR(SEARCH(" te ",A53)),"",SEARCH(" te ",A53))&lt;50,1)</f>
        <v>0</v>
      </c>
      <c r="I53" s="30" t="n">
        <f aca="false">IF(IF(ISERROR(SEARCH(" ter ",A53)),"",SEARCH(" ter ",A53))&lt;50,1)</f>
        <v>0</v>
      </c>
      <c r="J53" s="30" t="n">
        <f aca="false">IF(IF(ISERROR(SEARCH(" v.d. ",A53)),"",SEARCH(" v.d. ",A53))&lt;50,1)</f>
        <v>0</v>
      </c>
      <c r="K53" s="25" t="str">
        <f aca="false">IF(B53=1,"van der",IF(C53=1,"van den",IF(D53=1,"van de",IF(E53=1,"van",IF(F53=1,"de",IF(G53=1,"v.d.",IF(H53=1,"te",IF(I53=1,"ter",""))))))))</f>
        <v/>
      </c>
      <c r="M53" s="10" t="n">
        <f aca="false">IF(IF(ISERROR(SEARCH("dr.",A53)),"",SEARCH("dr.",A53))&lt;50,1)</f>
        <v>0</v>
      </c>
      <c r="N53" s="10" t="n">
        <f aca="false">IF(IF(ISERROR(SEARCH("drs.",A53)),"",SEARCH("drs.",A53))&lt;50,1)</f>
        <v>0</v>
      </c>
      <c r="O53" s="25" t="str">
        <f aca="false">IF(M53=1,"Dr.",IF(N53=1,"Drs.",""))</f>
        <v/>
      </c>
    </row>
    <row r="54" customFormat="false" ht="12.75" hidden="false" customHeight="false" outlineLevel="0" collapsed="false">
      <c r="A54" s="3" t="n">
        <f aca="false">'Gegevens invoeren'!A54</f>
        <v>0</v>
      </c>
      <c r="B54" s="10" t="n">
        <f aca="false">IF(IF(ISERROR(SEARCH(" van der ",A54)),"",SEARCH(" van der ",A54))&lt;50,1)</f>
        <v>0</v>
      </c>
      <c r="C54" s="30" t="n">
        <f aca="false">IF(IF(ISERROR(SEARCH(" van den ",A54)),"",SEARCH(" van den ",A54))&lt;50,1)</f>
        <v>0</v>
      </c>
      <c r="D54" s="30" t="n">
        <f aca="false">IF(IF(ISERROR(SEARCH(" van de ",A54)),"",SEARCH(" van de ",A54))&lt;50,1)</f>
        <v>0</v>
      </c>
      <c r="E54" s="30" t="n">
        <f aca="false">IF(IF(ISERROR(SEARCH(" van ",A54)),"",SEARCH(" van ",A54))&lt;50,1)</f>
        <v>0</v>
      </c>
      <c r="F54" s="30" t="n">
        <f aca="false">IF(IF(ISERROR(SEARCH(" de ",A54)),"",SEARCH(" de ",A54))&lt;50,1)</f>
        <v>0</v>
      </c>
      <c r="G54" s="30" t="n">
        <f aca="false">IF(IF(ISERROR(SEARCH(" v.d. ",A54)),"",SEARCH(" v.d. ",A54))&lt;50,1)</f>
        <v>0</v>
      </c>
      <c r="H54" s="30" t="n">
        <f aca="false">IF(IF(ISERROR(SEARCH(" te ",A54)),"",SEARCH(" te ",A54))&lt;50,1)</f>
        <v>0</v>
      </c>
      <c r="I54" s="30" t="n">
        <f aca="false">IF(IF(ISERROR(SEARCH(" ter ",A54)),"",SEARCH(" ter ",A54))&lt;50,1)</f>
        <v>0</v>
      </c>
      <c r="J54" s="30" t="n">
        <f aca="false">IF(IF(ISERROR(SEARCH(" v.d. ",A54)),"",SEARCH(" v.d. ",A54))&lt;50,1)</f>
        <v>0</v>
      </c>
      <c r="K54" s="25" t="str">
        <f aca="false">IF(B54=1,"van der",IF(C54=1,"van den",IF(D54=1,"van de",IF(E54=1,"van",IF(F54=1,"de",IF(G54=1,"v.d.",IF(H54=1,"te",IF(I54=1,"ter",""))))))))</f>
        <v/>
      </c>
      <c r="M54" s="10" t="n">
        <f aca="false">IF(IF(ISERROR(SEARCH("dr.",A54)),"",SEARCH("dr.",A54))&lt;50,1)</f>
        <v>0</v>
      </c>
      <c r="N54" s="10" t="n">
        <f aca="false">IF(IF(ISERROR(SEARCH("drs.",A54)),"",SEARCH("drs.",A54))&lt;50,1)</f>
        <v>0</v>
      </c>
      <c r="O54" s="25" t="str">
        <f aca="false">IF(M54=1,"Dr.",IF(N54=1,"Drs.",""))</f>
        <v/>
      </c>
    </row>
    <row r="55" customFormat="false" ht="12.75" hidden="false" customHeight="false" outlineLevel="0" collapsed="false">
      <c r="A55" s="3" t="n">
        <f aca="false">'Gegevens invoeren'!A55</f>
        <v>0</v>
      </c>
      <c r="B55" s="10" t="n">
        <f aca="false">IF(IF(ISERROR(SEARCH(" van der ",A55)),"",SEARCH(" van der ",A55))&lt;50,1)</f>
        <v>0</v>
      </c>
      <c r="C55" s="30" t="n">
        <f aca="false">IF(IF(ISERROR(SEARCH(" van den ",A55)),"",SEARCH(" van den ",A55))&lt;50,1)</f>
        <v>0</v>
      </c>
      <c r="D55" s="30" t="n">
        <f aca="false">IF(IF(ISERROR(SEARCH(" van de ",A55)),"",SEARCH(" van de ",A55))&lt;50,1)</f>
        <v>0</v>
      </c>
      <c r="E55" s="30" t="n">
        <f aca="false">IF(IF(ISERROR(SEARCH(" van ",A55)),"",SEARCH(" van ",A55))&lt;50,1)</f>
        <v>0</v>
      </c>
      <c r="F55" s="30" t="n">
        <f aca="false">IF(IF(ISERROR(SEARCH(" de ",A55)),"",SEARCH(" de ",A55))&lt;50,1)</f>
        <v>0</v>
      </c>
      <c r="G55" s="30" t="n">
        <f aca="false">IF(IF(ISERROR(SEARCH(" v.d. ",A55)),"",SEARCH(" v.d. ",A55))&lt;50,1)</f>
        <v>0</v>
      </c>
      <c r="H55" s="30" t="n">
        <f aca="false">IF(IF(ISERROR(SEARCH(" te ",A55)),"",SEARCH(" te ",A55))&lt;50,1)</f>
        <v>0</v>
      </c>
      <c r="I55" s="30" t="n">
        <f aca="false">IF(IF(ISERROR(SEARCH(" ter ",A55)),"",SEARCH(" ter ",A55))&lt;50,1)</f>
        <v>0</v>
      </c>
      <c r="J55" s="30" t="n">
        <f aca="false">IF(IF(ISERROR(SEARCH(" v.d. ",A55)),"",SEARCH(" v.d. ",A55))&lt;50,1)</f>
        <v>0</v>
      </c>
      <c r="K55" s="25" t="str">
        <f aca="false">IF(B55=1,"van der",IF(C55=1,"van den",IF(D55=1,"van de",IF(E55=1,"van",IF(F55=1,"de",IF(G55=1,"v.d.",IF(H55=1,"te",IF(I55=1,"ter",""))))))))</f>
        <v/>
      </c>
      <c r="M55" s="10" t="n">
        <f aca="false">IF(IF(ISERROR(SEARCH("dr.",A55)),"",SEARCH("dr.",A55))&lt;50,1)</f>
        <v>0</v>
      </c>
      <c r="N55" s="10" t="n">
        <f aca="false">IF(IF(ISERROR(SEARCH("drs.",A55)),"",SEARCH("drs.",A55))&lt;50,1)</f>
        <v>0</v>
      </c>
      <c r="O55" s="25" t="str">
        <f aca="false">IF(M55=1,"Dr.",IF(N55=1,"Drs.",""))</f>
        <v/>
      </c>
    </row>
    <row r="56" customFormat="false" ht="12.75" hidden="false" customHeight="false" outlineLevel="0" collapsed="false">
      <c r="A56" s="3" t="n">
        <f aca="false">'Gegevens invoeren'!A56</f>
        <v>0</v>
      </c>
      <c r="B56" s="10" t="n">
        <f aca="false">IF(IF(ISERROR(SEARCH(" van der ",A56)),"",SEARCH(" van der ",A56))&lt;50,1)</f>
        <v>0</v>
      </c>
      <c r="C56" s="30" t="n">
        <f aca="false">IF(IF(ISERROR(SEARCH(" van den ",A56)),"",SEARCH(" van den ",A56))&lt;50,1)</f>
        <v>0</v>
      </c>
      <c r="D56" s="30" t="n">
        <f aca="false">IF(IF(ISERROR(SEARCH(" van de ",A56)),"",SEARCH(" van de ",A56))&lt;50,1)</f>
        <v>0</v>
      </c>
      <c r="E56" s="30" t="n">
        <f aca="false">IF(IF(ISERROR(SEARCH(" van ",A56)),"",SEARCH(" van ",A56))&lt;50,1)</f>
        <v>0</v>
      </c>
      <c r="F56" s="30" t="n">
        <f aca="false">IF(IF(ISERROR(SEARCH(" de ",A56)),"",SEARCH(" de ",A56))&lt;50,1)</f>
        <v>0</v>
      </c>
      <c r="G56" s="30" t="n">
        <f aca="false">IF(IF(ISERROR(SEARCH(" v.d. ",A56)),"",SEARCH(" v.d. ",A56))&lt;50,1)</f>
        <v>0</v>
      </c>
      <c r="H56" s="30" t="n">
        <f aca="false">IF(IF(ISERROR(SEARCH(" te ",A56)),"",SEARCH(" te ",A56))&lt;50,1)</f>
        <v>0</v>
      </c>
      <c r="I56" s="30" t="n">
        <f aca="false">IF(IF(ISERROR(SEARCH(" ter ",A56)),"",SEARCH(" ter ",A56))&lt;50,1)</f>
        <v>0</v>
      </c>
      <c r="J56" s="30" t="n">
        <f aca="false">IF(IF(ISERROR(SEARCH(" v.d. ",A56)),"",SEARCH(" v.d. ",A56))&lt;50,1)</f>
        <v>0</v>
      </c>
      <c r="K56" s="25" t="str">
        <f aca="false">IF(B56=1,"van der",IF(C56=1,"van den",IF(D56=1,"van de",IF(E56=1,"van",IF(F56=1,"de",IF(G56=1,"v.d.",IF(H56=1,"te",IF(I56=1,"ter",""))))))))</f>
        <v/>
      </c>
      <c r="M56" s="10" t="n">
        <f aca="false">IF(IF(ISERROR(SEARCH("dr.",A56)),"",SEARCH("dr.",A56))&lt;50,1)</f>
        <v>0</v>
      </c>
      <c r="N56" s="10" t="n">
        <f aca="false">IF(IF(ISERROR(SEARCH("drs.",A56)),"",SEARCH("drs.",A56))&lt;50,1)</f>
        <v>0</v>
      </c>
      <c r="O56" s="25" t="str">
        <f aca="false">IF(M56=1,"Dr.",IF(N56=1,"Drs.",""))</f>
        <v/>
      </c>
    </row>
    <row r="57" customFormat="false" ht="12.75" hidden="false" customHeight="false" outlineLevel="0" collapsed="false">
      <c r="A57" s="3" t="n">
        <f aca="false">'Gegevens invoeren'!A57</f>
        <v>0</v>
      </c>
      <c r="B57" s="10" t="n">
        <f aca="false">IF(IF(ISERROR(SEARCH(" van der ",A57)),"",SEARCH(" van der ",A57))&lt;50,1)</f>
        <v>0</v>
      </c>
      <c r="C57" s="30" t="n">
        <f aca="false">IF(IF(ISERROR(SEARCH(" van den ",A57)),"",SEARCH(" van den ",A57))&lt;50,1)</f>
        <v>0</v>
      </c>
      <c r="D57" s="30" t="n">
        <f aca="false">IF(IF(ISERROR(SEARCH(" van de ",A57)),"",SEARCH(" van de ",A57))&lt;50,1)</f>
        <v>0</v>
      </c>
      <c r="E57" s="30" t="n">
        <f aca="false">IF(IF(ISERROR(SEARCH(" van ",A57)),"",SEARCH(" van ",A57))&lt;50,1)</f>
        <v>0</v>
      </c>
      <c r="F57" s="30" t="n">
        <f aca="false">IF(IF(ISERROR(SEARCH(" de ",A57)),"",SEARCH(" de ",A57))&lt;50,1)</f>
        <v>0</v>
      </c>
      <c r="G57" s="30" t="n">
        <f aca="false">IF(IF(ISERROR(SEARCH(" v.d. ",A57)),"",SEARCH(" v.d. ",A57))&lt;50,1)</f>
        <v>0</v>
      </c>
      <c r="H57" s="30" t="n">
        <f aca="false">IF(IF(ISERROR(SEARCH(" te ",A57)),"",SEARCH(" te ",A57))&lt;50,1)</f>
        <v>0</v>
      </c>
      <c r="I57" s="30" t="n">
        <f aca="false">IF(IF(ISERROR(SEARCH(" ter ",A57)),"",SEARCH(" ter ",A57))&lt;50,1)</f>
        <v>0</v>
      </c>
      <c r="J57" s="30" t="n">
        <f aca="false">IF(IF(ISERROR(SEARCH(" v.d. ",A57)),"",SEARCH(" v.d. ",A57))&lt;50,1)</f>
        <v>0</v>
      </c>
      <c r="K57" s="25" t="str">
        <f aca="false">IF(B57=1,"van der",IF(C57=1,"van den",IF(D57=1,"van de",IF(E57=1,"van",IF(F57=1,"de",IF(G57=1,"v.d.",IF(H57=1,"te",IF(I57=1,"ter",""))))))))</f>
        <v/>
      </c>
      <c r="M57" s="10" t="n">
        <f aca="false">IF(IF(ISERROR(SEARCH("dr.",A57)),"",SEARCH("dr.",A57))&lt;50,1)</f>
        <v>0</v>
      </c>
      <c r="N57" s="10" t="n">
        <f aca="false">IF(IF(ISERROR(SEARCH("drs.",A57)),"",SEARCH("drs.",A57))&lt;50,1)</f>
        <v>0</v>
      </c>
      <c r="O57" s="25" t="str">
        <f aca="false">IF(M57=1,"Dr.",IF(N57=1,"Drs.",""))</f>
        <v/>
      </c>
    </row>
    <row r="58" customFormat="false" ht="12.75" hidden="false" customHeight="false" outlineLevel="0" collapsed="false">
      <c r="A58" s="3" t="n">
        <f aca="false">'Gegevens invoeren'!A58</f>
        <v>0</v>
      </c>
      <c r="B58" s="10" t="n">
        <f aca="false">IF(IF(ISERROR(SEARCH(" van der ",A58)),"",SEARCH(" van der ",A58))&lt;50,1)</f>
        <v>0</v>
      </c>
      <c r="C58" s="30" t="n">
        <f aca="false">IF(IF(ISERROR(SEARCH(" van den ",A58)),"",SEARCH(" van den ",A58))&lt;50,1)</f>
        <v>0</v>
      </c>
      <c r="D58" s="30" t="n">
        <f aca="false">IF(IF(ISERROR(SEARCH(" van de ",A58)),"",SEARCH(" van de ",A58))&lt;50,1)</f>
        <v>0</v>
      </c>
      <c r="E58" s="30" t="n">
        <f aca="false">IF(IF(ISERROR(SEARCH(" van ",A58)),"",SEARCH(" van ",A58))&lt;50,1)</f>
        <v>0</v>
      </c>
      <c r="F58" s="30" t="n">
        <f aca="false">IF(IF(ISERROR(SEARCH(" de ",A58)),"",SEARCH(" de ",A58))&lt;50,1)</f>
        <v>0</v>
      </c>
      <c r="G58" s="30" t="n">
        <f aca="false">IF(IF(ISERROR(SEARCH(" v.d. ",A58)),"",SEARCH(" v.d. ",A58))&lt;50,1)</f>
        <v>0</v>
      </c>
      <c r="H58" s="30" t="n">
        <f aca="false">IF(IF(ISERROR(SEARCH(" te ",A58)),"",SEARCH(" te ",A58))&lt;50,1)</f>
        <v>0</v>
      </c>
      <c r="I58" s="30" t="n">
        <f aca="false">IF(IF(ISERROR(SEARCH(" ter ",A58)),"",SEARCH(" ter ",A58))&lt;50,1)</f>
        <v>0</v>
      </c>
      <c r="J58" s="30" t="n">
        <f aca="false">IF(IF(ISERROR(SEARCH(" v.d. ",A58)),"",SEARCH(" v.d. ",A58))&lt;50,1)</f>
        <v>0</v>
      </c>
      <c r="K58" s="25" t="str">
        <f aca="false">IF(B58=1,"van der",IF(C58=1,"van den",IF(D58=1,"van de",IF(E58=1,"van",IF(F58=1,"de",IF(G58=1,"v.d.",IF(H58=1,"te",IF(I58=1,"ter",""))))))))</f>
        <v/>
      </c>
      <c r="M58" s="10" t="n">
        <f aca="false">IF(IF(ISERROR(SEARCH("dr.",A58)),"",SEARCH("dr.",A58))&lt;50,1)</f>
        <v>0</v>
      </c>
      <c r="N58" s="10" t="n">
        <f aca="false">IF(IF(ISERROR(SEARCH("drs.",A58)),"",SEARCH("drs.",A58))&lt;50,1)</f>
        <v>0</v>
      </c>
      <c r="O58" s="25" t="str">
        <f aca="false">IF(M58=1,"Dr.",IF(N58=1,"Drs.",""))</f>
        <v/>
      </c>
    </row>
    <row r="59" customFormat="false" ht="12.75" hidden="false" customHeight="false" outlineLevel="0" collapsed="false">
      <c r="A59" s="3" t="n">
        <f aca="false">'Gegevens invoeren'!A59</f>
        <v>0</v>
      </c>
      <c r="B59" s="10" t="n">
        <f aca="false">IF(IF(ISERROR(SEARCH(" van der ",A59)),"",SEARCH(" van der ",A59))&lt;50,1)</f>
        <v>0</v>
      </c>
      <c r="C59" s="30" t="n">
        <f aca="false">IF(IF(ISERROR(SEARCH(" van den ",A59)),"",SEARCH(" van den ",A59))&lt;50,1)</f>
        <v>0</v>
      </c>
      <c r="D59" s="30" t="n">
        <f aca="false">IF(IF(ISERROR(SEARCH(" van de ",A59)),"",SEARCH(" van de ",A59))&lt;50,1)</f>
        <v>0</v>
      </c>
      <c r="E59" s="30" t="n">
        <f aca="false">IF(IF(ISERROR(SEARCH(" van ",A59)),"",SEARCH(" van ",A59))&lt;50,1)</f>
        <v>0</v>
      </c>
      <c r="F59" s="30" t="n">
        <f aca="false">IF(IF(ISERROR(SEARCH(" de ",A59)),"",SEARCH(" de ",A59))&lt;50,1)</f>
        <v>0</v>
      </c>
      <c r="G59" s="30" t="n">
        <f aca="false">IF(IF(ISERROR(SEARCH(" v.d. ",A59)),"",SEARCH(" v.d. ",A59))&lt;50,1)</f>
        <v>0</v>
      </c>
      <c r="H59" s="30" t="n">
        <f aca="false">IF(IF(ISERROR(SEARCH(" te ",A59)),"",SEARCH(" te ",A59))&lt;50,1)</f>
        <v>0</v>
      </c>
      <c r="I59" s="30" t="n">
        <f aca="false">IF(IF(ISERROR(SEARCH(" ter ",A59)),"",SEARCH(" ter ",A59))&lt;50,1)</f>
        <v>0</v>
      </c>
      <c r="J59" s="30" t="n">
        <f aca="false">IF(IF(ISERROR(SEARCH(" v.d. ",A59)),"",SEARCH(" v.d. ",A59))&lt;50,1)</f>
        <v>0</v>
      </c>
      <c r="K59" s="25" t="str">
        <f aca="false">IF(B59=1,"van der",IF(C59=1,"van den",IF(D59=1,"van de",IF(E59=1,"van",IF(F59=1,"de",IF(G59=1,"v.d.",IF(H59=1,"te",IF(I59=1,"ter",""))))))))</f>
        <v/>
      </c>
      <c r="M59" s="10" t="n">
        <f aca="false">IF(IF(ISERROR(SEARCH("dr.",A59)),"",SEARCH("dr.",A59))&lt;50,1)</f>
        <v>0</v>
      </c>
      <c r="N59" s="10" t="n">
        <f aca="false">IF(IF(ISERROR(SEARCH("drs.",A59)),"",SEARCH("drs.",A59))&lt;50,1)</f>
        <v>0</v>
      </c>
      <c r="O59" s="25" t="str">
        <f aca="false">IF(M59=1,"Dr.",IF(N59=1,"Drs.",""))</f>
        <v/>
      </c>
    </row>
    <row r="60" customFormat="false" ht="12.75" hidden="false" customHeight="false" outlineLevel="0" collapsed="false">
      <c r="A60" s="3" t="n">
        <f aca="false">'Gegevens invoeren'!A60</f>
        <v>0</v>
      </c>
      <c r="B60" s="10" t="n">
        <f aca="false">IF(IF(ISERROR(SEARCH(" van der ",A60)),"",SEARCH(" van der ",A60))&lt;50,1)</f>
        <v>0</v>
      </c>
      <c r="C60" s="30" t="n">
        <f aca="false">IF(IF(ISERROR(SEARCH(" van den ",A60)),"",SEARCH(" van den ",A60))&lt;50,1)</f>
        <v>0</v>
      </c>
      <c r="D60" s="30" t="n">
        <f aca="false">IF(IF(ISERROR(SEARCH(" van de ",A60)),"",SEARCH(" van de ",A60))&lt;50,1)</f>
        <v>0</v>
      </c>
      <c r="E60" s="30" t="n">
        <f aca="false">IF(IF(ISERROR(SEARCH(" van ",A60)),"",SEARCH(" van ",A60))&lt;50,1)</f>
        <v>0</v>
      </c>
      <c r="F60" s="30" t="n">
        <f aca="false">IF(IF(ISERROR(SEARCH(" de ",A60)),"",SEARCH(" de ",A60))&lt;50,1)</f>
        <v>0</v>
      </c>
      <c r="G60" s="30" t="n">
        <f aca="false">IF(IF(ISERROR(SEARCH(" v.d. ",A60)),"",SEARCH(" v.d. ",A60))&lt;50,1)</f>
        <v>0</v>
      </c>
      <c r="H60" s="30" t="n">
        <f aca="false">IF(IF(ISERROR(SEARCH(" te ",A60)),"",SEARCH(" te ",A60))&lt;50,1)</f>
        <v>0</v>
      </c>
      <c r="I60" s="30" t="n">
        <f aca="false">IF(IF(ISERROR(SEARCH(" ter ",A60)),"",SEARCH(" ter ",A60))&lt;50,1)</f>
        <v>0</v>
      </c>
      <c r="J60" s="30" t="n">
        <f aca="false">IF(IF(ISERROR(SEARCH(" v.d. ",A60)),"",SEARCH(" v.d. ",A60))&lt;50,1)</f>
        <v>0</v>
      </c>
      <c r="K60" s="25" t="str">
        <f aca="false">IF(B60=1,"van der",IF(C60=1,"van den",IF(D60=1,"van de",IF(E60=1,"van",IF(F60=1,"de",IF(G60=1,"v.d.",IF(H60=1,"te",IF(I60=1,"ter",""))))))))</f>
        <v/>
      </c>
      <c r="M60" s="10" t="n">
        <f aca="false">IF(IF(ISERROR(SEARCH("dr.",A60)),"",SEARCH("dr.",A60))&lt;50,1)</f>
        <v>0</v>
      </c>
      <c r="N60" s="10" t="n">
        <f aca="false">IF(IF(ISERROR(SEARCH("drs.",A60)),"",SEARCH("drs.",A60))&lt;50,1)</f>
        <v>0</v>
      </c>
      <c r="O60" s="25" t="str">
        <f aca="false">IF(M60=1,"Dr.",IF(N60=1,"Drs.",""))</f>
        <v/>
      </c>
    </row>
    <row r="61" customFormat="false" ht="12.75" hidden="false" customHeight="false" outlineLevel="0" collapsed="false">
      <c r="A61" s="3" t="n">
        <f aca="false">'Gegevens invoeren'!A61</f>
        <v>0</v>
      </c>
      <c r="B61" s="10" t="n">
        <f aca="false">IF(IF(ISERROR(SEARCH(" van der ",A61)),"",SEARCH(" van der ",A61))&lt;50,1)</f>
        <v>0</v>
      </c>
      <c r="C61" s="30" t="n">
        <f aca="false">IF(IF(ISERROR(SEARCH(" van den ",A61)),"",SEARCH(" van den ",A61))&lt;50,1)</f>
        <v>0</v>
      </c>
      <c r="D61" s="30" t="n">
        <f aca="false">IF(IF(ISERROR(SEARCH(" van de ",A61)),"",SEARCH(" van de ",A61))&lt;50,1)</f>
        <v>0</v>
      </c>
      <c r="E61" s="30" t="n">
        <f aca="false">IF(IF(ISERROR(SEARCH(" van ",A61)),"",SEARCH(" van ",A61))&lt;50,1)</f>
        <v>0</v>
      </c>
      <c r="F61" s="30" t="n">
        <f aca="false">IF(IF(ISERROR(SEARCH(" de ",A61)),"",SEARCH(" de ",A61))&lt;50,1)</f>
        <v>0</v>
      </c>
      <c r="G61" s="30" t="n">
        <f aca="false">IF(IF(ISERROR(SEARCH(" v.d. ",A61)),"",SEARCH(" v.d. ",A61))&lt;50,1)</f>
        <v>0</v>
      </c>
      <c r="H61" s="30" t="n">
        <f aca="false">IF(IF(ISERROR(SEARCH(" te ",A61)),"",SEARCH(" te ",A61))&lt;50,1)</f>
        <v>0</v>
      </c>
      <c r="I61" s="30" t="n">
        <f aca="false">IF(IF(ISERROR(SEARCH(" ter ",A61)),"",SEARCH(" ter ",A61))&lt;50,1)</f>
        <v>0</v>
      </c>
      <c r="J61" s="30" t="n">
        <f aca="false">IF(IF(ISERROR(SEARCH(" v.d. ",A61)),"",SEARCH(" v.d. ",A61))&lt;50,1)</f>
        <v>0</v>
      </c>
      <c r="K61" s="25" t="str">
        <f aca="false">IF(B61=1,"van der",IF(C61=1,"van den",IF(D61=1,"van de",IF(E61=1,"van",IF(F61=1,"de",IF(G61=1,"v.d.",IF(H61=1,"te",IF(I61=1,"ter",""))))))))</f>
        <v/>
      </c>
      <c r="M61" s="10" t="n">
        <f aca="false">IF(IF(ISERROR(SEARCH("dr.",A61)),"",SEARCH("dr.",A61))&lt;50,1)</f>
        <v>0</v>
      </c>
      <c r="N61" s="10" t="n">
        <f aca="false">IF(IF(ISERROR(SEARCH("drs.",A61)),"",SEARCH("drs.",A61))&lt;50,1)</f>
        <v>0</v>
      </c>
      <c r="O61" s="25" t="str">
        <f aca="false">IF(M61=1,"Dr.",IF(N61=1,"Drs.",""))</f>
        <v/>
      </c>
    </row>
    <row r="62" customFormat="false" ht="12.75" hidden="false" customHeight="false" outlineLevel="0" collapsed="false">
      <c r="A62" s="3" t="n">
        <f aca="false">'Gegevens invoeren'!A62</f>
        <v>0</v>
      </c>
      <c r="B62" s="10" t="n">
        <f aca="false">IF(IF(ISERROR(SEARCH(" van der ",A62)),"",SEARCH(" van der ",A62))&lt;50,1)</f>
        <v>0</v>
      </c>
      <c r="C62" s="30" t="n">
        <f aca="false">IF(IF(ISERROR(SEARCH(" van den ",A62)),"",SEARCH(" van den ",A62))&lt;50,1)</f>
        <v>0</v>
      </c>
      <c r="D62" s="30" t="n">
        <f aca="false">IF(IF(ISERROR(SEARCH(" van de ",A62)),"",SEARCH(" van de ",A62))&lt;50,1)</f>
        <v>0</v>
      </c>
      <c r="E62" s="30" t="n">
        <f aca="false">IF(IF(ISERROR(SEARCH(" van ",A62)),"",SEARCH(" van ",A62))&lt;50,1)</f>
        <v>0</v>
      </c>
      <c r="F62" s="30" t="n">
        <f aca="false">IF(IF(ISERROR(SEARCH(" de ",A62)),"",SEARCH(" de ",A62))&lt;50,1)</f>
        <v>0</v>
      </c>
      <c r="G62" s="30" t="n">
        <f aca="false">IF(IF(ISERROR(SEARCH(" v.d. ",A62)),"",SEARCH(" v.d. ",A62))&lt;50,1)</f>
        <v>0</v>
      </c>
      <c r="H62" s="30" t="n">
        <f aca="false">IF(IF(ISERROR(SEARCH(" te ",A62)),"",SEARCH(" te ",A62))&lt;50,1)</f>
        <v>0</v>
      </c>
      <c r="I62" s="30" t="n">
        <f aca="false">IF(IF(ISERROR(SEARCH(" ter ",A62)),"",SEARCH(" ter ",A62))&lt;50,1)</f>
        <v>0</v>
      </c>
      <c r="J62" s="30" t="n">
        <f aca="false">IF(IF(ISERROR(SEARCH(" v.d. ",A62)),"",SEARCH(" v.d. ",A62))&lt;50,1)</f>
        <v>0</v>
      </c>
      <c r="K62" s="25" t="str">
        <f aca="false">IF(B62=1,"van der",IF(C62=1,"van den",IF(D62=1,"van de",IF(E62=1,"van",IF(F62=1,"de",IF(G62=1,"v.d.",IF(H62=1,"te",IF(I62=1,"ter",""))))))))</f>
        <v/>
      </c>
      <c r="M62" s="10" t="n">
        <f aca="false">IF(IF(ISERROR(SEARCH("dr.",A62)),"",SEARCH("dr.",A62))&lt;50,1)</f>
        <v>0</v>
      </c>
      <c r="N62" s="10" t="n">
        <f aca="false">IF(IF(ISERROR(SEARCH("drs.",A62)),"",SEARCH("drs.",A62))&lt;50,1)</f>
        <v>0</v>
      </c>
      <c r="O62" s="25" t="str">
        <f aca="false">IF(M62=1,"Dr.",IF(N62=1,"Drs.",""))</f>
        <v/>
      </c>
    </row>
    <row r="63" customFormat="false" ht="12.75" hidden="false" customHeight="false" outlineLevel="0" collapsed="false">
      <c r="A63" s="3" t="n">
        <f aca="false">'Gegevens invoeren'!A63</f>
        <v>0</v>
      </c>
      <c r="B63" s="10" t="n">
        <f aca="false">IF(IF(ISERROR(SEARCH(" van der ",A63)),"",SEARCH(" van der ",A63))&lt;50,1)</f>
        <v>0</v>
      </c>
      <c r="C63" s="30" t="n">
        <f aca="false">IF(IF(ISERROR(SEARCH(" van den ",A63)),"",SEARCH(" van den ",A63))&lt;50,1)</f>
        <v>0</v>
      </c>
      <c r="D63" s="30" t="n">
        <f aca="false">IF(IF(ISERROR(SEARCH(" van de ",A63)),"",SEARCH(" van de ",A63))&lt;50,1)</f>
        <v>0</v>
      </c>
      <c r="E63" s="30" t="n">
        <f aca="false">IF(IF(ISERROR(SEARCH(" van ",A63)),"",SEARCH(" van ",A63))&lt;50,1)</f>
        <v>0</v>
      </c>
      <c r="F63" s="30" t="n">
        <f aca="false">IF(IF(ISERROR(SEARCH(" de ",A63)),"",SEARCH(" de ",A63))&lt;50,1)</f>
        <v>0</v>
      </c>
      <c r="G63" s="30" t="n">
        <f aca="false">IF(IF(ISERROR(SEARCH(" v.d. ",A63)),"",SEARCH(" v.d. ",A63))&lt;50,1)</f>
        <v>0</v>
      </c>
      <c r="H63" s="30" t="n">
        <f aca="false">IF(IF(ISERROR(SEARCH(" te ",A63)),"",SEARCH(" te ",A63))&lt;50,1)</f>
        <v>0</v>
      </c>
      <c r="I63" s="30" t="n">
        <f aca="false">IF(IF(ISERROR(SEARCH(" ter ",A63)),"",SEARCH(" ter ",A63))&lt;50,1)</f>
        <v>0</v>
      </c>
      <c r="J63" s="30" t="n">
        <f aca="false">IF(IF(ISERROR(SEARCH(" v.d. ",A63)),"",SEARCH(" v.d. ",A63))&lt;50,1)</f>
        <v>0</v>
      </c>
      <c r="K63" s="25" t="str">
        <f aca="false">IF(B63=1,"van der",IF(C63=1,"van den",IF(D63=1,"van de",IF(E63=1,"van",IF(F63=1,"de",IF(G63=1,"v.d.",IF(H63=1,"te",IF(I63=1,"ter",""))))))))</f>
        <v/>
      </c>
      <c r="M63" s="10" t="n">
        <f aca="false">IF(IF(ISERROR(SEARCH("dr.",A63)),"",SEARCH("dr.",A63))&lt;50,1)</f>
        <v>0</v>
      </c>
      <c r="N63" s="10" t="n">
        <f aca="false">IF(IF(ISERROR(SEARCH("drs.",A63)),"",SEARCH("drs.",A63))&lt;50,1)</f>
        <v>0</v>
      </c>
      <c r="O63" s="25" t="str">
        <f aca="false">IF(M63=1,"Dr.",IF(N63=1,"Drs.",""))</f>
        <v/>
      </c>
    </row>
    <row r="64" customFormat="false" ht="12.75" hidden="false" customHeight="false" outlineLevel="0" collapsed="false">
      <c r="A64" s="3" t="n">
        <f aca="false">'Gegevens invoeren'!A64</f>
        <v>0</v>
      </c>
      <c r="B64" s="10" t="n">
        <f aca="false">IF(IF(ISERROR(SEARCH(" van der ",A64)),"",SEARCH(" van der ",A64))&lt;50,1)</f>
        <v>0</v>
      </c>
      <c r="C64" s="30" t="n">
        <f aca="false">IF(IF(ISERROR(SEARCH(" van den ",A64)),"",SEARCH(" van den ",A64))&lt;50,1)</f>
        <v>0</v>
      </c>
      <c r="D64" s="30" t="n">
        <f aca="false">IF(IF(ISERROR(SEARCH(" van de ",A64)),"",SEARCH(" van de ",A64))&lt;50,1)</f>
        <v>0</v>
      </c>
      <c r="E64" s="30" t="n">
        <f aca="false">IF(IF(ISERROR(SEARCH(" van ",A64)),"",SEARCH(" van ",A64))&lt;50,1)</f>
        <v>0</v>
      </c>
      <c r="F64" s="30" t="n">
        <f aca="false">IF(IF(ISERROR(SEARCH(" de ",A64)),"",SEARCH(" de ",A64))&lt;50,1)</f>
        <v>0</v>
      </c>
      <c r="G64" s="30" t="n">
        <f aca="false">IF(IF(ISERROR(SEARCH(" v.d. ",A64)),"",SEARCH(" v.d. ",A64))&lt;50,1)</f>
        <v>0</v>
      </c>
      <c r="H64" s="30" t="n">
        <f aca="false">IF(IF(ISERROR(SEARCH(" te ",A64)),"",SEARCH(" te ",A64))&lt;50,1)</f>
        <v>0</v>
      </c>
      <c r="I64" s="30" t="n">
        <f aca="false">IF(IF(ISERROR(SEARCH(" ter ",A64)),"",SEARCH(" ter ",A64))&lt;50,1)</f>
        <v>0</v>
      </c>
      <c r="J64" s="30" t="n">
        <f aca="false">IF(IF(ISERROR(SEARCH(" v.d. ",A64)),"",SEARCH(" v.d. ",A64))&lt;50,1)</f>
        <v>0</v>
      </c>
      <c r="K64" s="25" t="str">
        <f aca="false">IF(B64=1,"van der",IF(C64=1,"van den",IF(D64=1,"van de",IF(E64=1,"van",IF(F64=1,"de",IF(G64=1,"v.d.",IF(H64=1,"te",IF(I64=1,"ter",""))))))))</f>
        <v/>
      </c>
      <c r="M64" s="10" t="n">
        <f aca="false">IF(IF(ISERROR(SEARCH("dr.",A64)),"",SEARCH("dr.",A64))&lt;50,1)</f>
        <v>0</v>
      </c>
      <c r="N64" s="10" t="n">
        <f aca="false">IF(IF(ISERROR(SEARCH("drs.",A64)),"",SEARCH("drs.",A64))&lt;50,1)</f>
        <v>0</v>
      </c>
      <c r="O64" s="25" t="str">
        <f aca="false">IF(M64=1,"Dr.",IF(N64=1,"Drs.",""))</f>
        <v/>
      </c>
    </row>
    <row r="65" customFormat="false" ht="12.75" hidden="false" customHeight="false" outlineLevel="0" collapsed="false">
      <c r="A65" s="3" t="n">
        <f aca="false">'Gegevens invoeren'!A65</f>
        <v>0</v>
      </c>
      <c r="B65" s="10" t="n">
        <f aca="false">IF(IF(ISERROR(SEARCH(" van der ",A65)),"",SEARCH(" van der ",A65))&lt;50,1)</f>
        <v>0</v>
      </c>
      <c r="C65" s="30" t="n">
        <f aca="false">IF(IF(ISERROR(SEARCH(" van den ",A65)),"",SEARCH(" van den ",A65))&lt;50,1)</f>
        <v>0</v>
      </c>
      <c r="D65" s="30" t="n">
        <f aca="false">IF(IF(ISERROR(SEARCH(" van de ",A65)),"",SEARCH(" van de ",A65))&lt;50,1)</f>
        <v>0</v>
      </c>
      <c r="E65" s="30" t="n">
        <f aca="false">IF(IF(ISERROR(SEARCH(" van ",A65)),"",SEARCH(" van ",A65))&lt;50,1)</f>
        <v>0</v>
      </c>
      <c r="F65" s="30" t="n">
        <f aca="false">IF(IF(ISERROR(SEARCH(" de ",A65)),"",SEARCH(" de ",A65))&lt;50,1)</f>
        <v>0</v>
      </c>
      <c r="G65" s="30" t="n">
        <f aca="false">IF(IF(ISERROR(SEARCH(" v.d. ",A65)),"",SEARCH(" v.d. ",A65))&lt;50,1)</f>
        <v>0</v>
      </c>
      <c r="H65" s="30" t="n">
        <f aca="false">IF(IF(ISERROR(SEARCH(" te ",A65)),"",SEARCH(" te ",A65))&lt;50,1)</f>
        <v>0</v>
      </c>
      <c r="I65" s="30" t="n">
        <f aca="false">IF(IF(ISERROR(SEARCH(" ter ",A65)),"",SEARCH(" ter ",A65))&lt;50,1)</f>
        <v>0</v>
      </c>
      <c r="J65" s="30" t="n">
        <f aca="false">IF(IF(ISERROR(SEARCH(" v.d. ",A65)),"",SEARCH(" v.d. ",A65))&lt;50,1)</f>
        <v>0</v>
      </c>
      <c r="K65" s="25" t="str">
        <f aca="false">IF(B65=1,"van der",IF(C65=1,"van den",IF(D65=1,"van de",IF(E65=1,"van",IF(F65=1,"de",IF(G65=1,"v.d.",IF(H65=1,"te",IF(I65=1,"ter",""))))))))</f>
        <v/>
      </c>
      <c r="M65" s="10" t="n">
        <f aca="false">IF(IF(ISERROR(SEARCH("dr.",A65)),"",SEARCH("dr.",A65))&lt;50,1)</f>
        <v>0</v>
      </c>
      <c r="N65" s="10" t="n">
        <f aca="false">IF(IF(ISERROR(SEARCH("drs.",A65)),"",SEARCH("drs.",A65))&lt;50,1)</f>
        <v>0</v>
      </c>
      <c r="O65" s="25" t="str">
        <f aca="false">IF(M65=1,"Dr.",IF(N65=1,"Drs.",""))</f>
        <v/>
      </c>
    </row>
    <row r="66" customFormat="false" ht="12.75" hidden="false" customHeight="false" outlineLevel="0" collapsed="false">
      <c r="A66" s="3" t="n">
        <f aca="false">'Gegevens invoeren'!A66</f>
        <v>0</v>
      </c>
      <c r="B66" s="10" t="n">
        <f aca="false">IF(IF(ISERROR(SEARCH(" van der ",A66)),"",SEARCH(" van der ",A66))&lt;50,1)</f>
        <v>0</v>
      </c>
      <c r="C66" s="30" t="n">
        <f aca="false">IF(IF(ISERROR(SEARCH(" van den ",A66)),"",SEARCH(" van den ",A66))&lt;50,1)</f>
        <v>0</v>
      </c>
      <c r="D66" s="30" t="n">
        <f aca="false">IF(IF(ISERROR(SEARCH(" van de ",A66)),"",SEARCH(" van de ",A66))&lt;50,1)</f>
        <v>0</v>
      </c>
      <c r="E66" s="30" t="n">
        <f aca="false">IF(IF(ISERROR(SEARCH(" van ",A66)),"",SEARCH(" van ",A66))&lt;50,1)</f>
        <v>0</v>
      </c>
      <c r="F66" s="30" t="n">
        <f aca="false">IF(IF(ISERROR(SEARCH(" de ",A66)),"",SEARCH(" de ",A66))&lt;50,1)</f>
        <v>0</v>
      </c>
      <c r="G66" s="30" t="n">
        <f aca="false">IF(IF(ISERROR(SEARCH(" v.d. ",A66)),"",SEARCH(" v.d. ",A66))&lt;50,1)</f>
        <v>0</v>
      </c>
      <c r="H66" s="30" t="n">
        <f aca="false">IF(IF(ISERROR(SEARCH(" te ",A66)),"",SEARCH(" te ",A66))&lt;50,1)</f>
        <v>0</v>
      </c>
      <c r="I66" s="30" t="n">
        <f aca="false">IF(IF(ISERROR(SEARCH(" ter ",A66)),"",SEARCH(" ter ",A66))&lt;50,1)</f>
        <v>0</v>
      </c>
      <c r="J66" s="30" t="n">
        <f aca="false">IF(IF(ISERROR(SEARCH(" v.d. ",A66)),"",SEARCH(" v.d. ",A66))&lt;50,1)</f>
        <v>0</v>
      </c>
      <c r="K66" s="25" t="str">
        <f aca="false">IF(B66=1,"van der",IF(C66=1,"van den",IF(D66=1,"van de",IF(E66=1,"van",IF(F66=1,"de",IF(G66=1,"v.d.",IF(H66=1,"te",IF(I66=1,"ter",""))))))))</f>
        <v/>
      </c>
      <c r="M66" s="10" t="n">
        <f aca="false">IF(IF(ISERROR(SEARCH("dr.",A66)),"",SEARCH("dr.",A66))&lt;50,1)</f>
        <v>0</v>
      </c>
      <c r="N66" s="10" t="n">
        <f aca="false">IF(IF(ISERROR(SEARCH("drs.",A66)),"",SEARCH("drs.",A66))&lt;50,1)</f>
        <v>0</v>
      </c>
      <c r="O66" s="25" t="str">
        <f aca="false">IF(M66=1,"Dr.",IF(N66=1,"Drs.",""))</f>
        <v/>
      </c>
    </row>
    <row r="67" customFormat="false" ht="12.75" hidden="false" customHeight="false" outlineLevel="0" collapsed="false">
      <c r="A67" s="3" t="n">
        <f aca="false">'Gegevens invoeren'!A67</f>
        <v>0</v>
      </c>
      <c r="B67" s="10" t="n">
        <f aca="false">IF(IF(ISERROR(SEARCH(" van der ",A67)),"",SEARCH(" van der ",A67))&lt;50,1)</f>
        <v>0</v>
      </c>
      <c r="C67" s="30" t="n">
        <f aca="false">IF(IF(ISERROR(SEARCH(" van den ",A67)),"",SEARCH(" van den ",A67))&lt;50,1)</f>
        <v>0</v>
      </c>
      <c r="D67" s="30" t="n">
        <f aca="false">IF(IF(ISERROR(SEARCH(" van de ",A67)),"",SEARCH(" van de ",A67))&lt;50,1)</f>
        <v>0</v>
      </c>
      <c r="E67" s="30" t="n">
        <f aca="false">IF(IF(ISERROR(SEARCH(" van ",A67)),"",SEARCH(" van ",A67))&lt;50,1)</f>
        <v>0</v>
      </c>
      <c r="F67" s="30" t="n">
        <f aca="false">IF(IF(ISERROR(SEARCH(" de ",A67)),"",SEARCH(" de ",A67))&lt;50,1)</f>
        <v>0</v>
      </c>
      <c r="G67" s="30" t="n">
        <f aca="false">IF(IF(ISERROR(SEARCH(" v.d. ",A67)),"",SEARCH(" v.d. ",A67))&lt;50,1)</f>
        <v>0</v>
      </c>
      <c r="H67" s="30" t="n">
        <f aca="false">IF(IF(ISERROR(SEARCH(" te ",A67)),"",SEARCH(" te ",A67))&lt;50,1)</f>
        <v>0</v>
      </c>
      <c r="I67" s="30" t="n">
        <f aca="false">IF(IF(ISERROR(SEARCH(" ter ",A67)),"",SEARCH(" ter ",A67))&lt;50,1)</f>
        <v>0</v>
      </c>
      <c r="J67" s="30" t="n">
        <f aca="false">IF(IF(ISERROR(SEARCH(" v.d. ",A67)),"",SEARCH(" v.d. ",A67))&lt;50,1)</f>
        <v>0</v>
      </c>
      <c r="K67" s="25" t="str">
        <f aca="false">IF(B67=1,"van der",IF(C67=1,"van den",IF(D67=1,"van de",IF(E67=1,"van",IF(F67=1,"de",IF(G67=1,"v.d.",IF(H67=1,"te",IF(I67=1,"ter",""))))))))</f>
        <v/>
      </c>
      <c r="M67" s="10" t="n">
        <f aca="false">IF(IF(ISERROR(SEARCH("dr.",A67)),"",SEARCH("dr.",A67))&lt;50,1)</f>
        <v>0</v>
      </c>
      <c r="N67" s="10" t="n">
        <f aca="false">IF(IF(ISERROR(SEARCH("drs.",A67)),"",SEARCH("drs.",A67))&lt;50,1)</f>
        <v>0</v>
      </c>
      <c r="O67" s="25" t="str">
        <f aca="false">IF(M67=1,"Dr.",IF(N67=1,"Drs.",""))</f>
        <v/>
      </c>
    </row>
    <row r="68" customFormat="false" ht="12.75" hidden="false" customHeight="false" outlineLevel="0" collapsed="false">
      <c r="A68" s="3" t="n">
        <f aca="false">'Gegevens invoeren'!A68</f>
        <v>0</v>
      </c>
      <c r="B68" s="10" t="n">
        <f aca="false">IF(IF(ISERROR(SEARCH(" van der ",A68)),"",SEARCH(" van der ",A68))&lt;50,1)</f>
        <v>0</v>
      </c>
      <c r="C68" s="30" t="n">
        <f aca="false">IF(IF(ISERROR(SEARCH(" van den ",A68)),"",SEARCH(" van den ",A68))&lt;50,1)</f>
        <v>0</v>
      </c>
      <c r="D68" s="30" t="n">
        <f aca="false">IF(IF(ISERROR(SEARCH(" van de ",A68)),"",SEARCH(" van de ",A68))&lt;50,1)</f>
        <v>0</v>
      </c>
      <c r="E68" s="30" t="n">
        <f aca="false">IF(IF(ISERROR(SEARCH(" van ",A68)),"",SEARCH(" van ",A68))&lt;50,1)</f>
        <v>0</v>
      </c>
      <c r="F68" s="30" t="n">
        <f aca="false">IF(IF(ISERROR(SEARCH(" de ",A68)),"",SEARCH(" de ",A68))&lt;50,1)</f>
        <v>0</v>
      </c>
      <c r="G68" s="30" t="n">
        <f aca="false">IF(IF(ISERROR(SEARCH(" v.d. ",A68)),"",SEARCH(" v.d. ",A68))&lt;50,1)</f>
        <v>0</v>
      </c>
      <c r="H68" s="30" t="n">
        <f aca="false">IF(IF(ISERROR(SEARCH(" te ",A68)),"",SEARCH(" te ",A68))&lt;50,1)</f>
        <v>0</v>
      </c>
      <c r="I68" s="30" t="n">
        <f aca="false">IF(IF(ISERROR(SEARCH(" ter ",A68)),"",SEARCH(" ter ",A68))&lt;50,1)</f>
        <v>0</v>
      </c>
      <c r="J68" s="30" t="n">
        <f aca="false">IF(IF(ISERROR(SEARCH(" v.d. ",A68)),"",SEARCH(" v.d. ",A68))&lt;50,1)</f>
        <v>0</v>
      </c>
      <c r="K68" s="25" t="str">
        <f aca="false">IF(B68=1,"van der",IF(C68=1,"van den",IF(D68=1,"van de",IF(E68=1,"van",IF(F68=1,"de",IF(G68=1,"v.d.",IF(H68=1,"te",IF(I68=1,"ter",""))))))))</f>
        <v/>
      </c>
      <c r="M68" s="10" t="n">
        <f aca="false">IF(IF(ISERROR(SEARCH("dr.",A68)),"",SEARCH("dr.",A68))&lt;50,1)</f>
        <v>0</v>
      </c>
      <c r="N68" s="10" t="n">
        <f aca="false">IF(IF(ISERROR(SEARCH("drs.",A68)),"",SEARCH("drs.",A68))&lt;50,1)</f>
        <v>0</v>
      </c>
      <c r="O68" s="25" t="str">
        <f aca="false">IF(M68=1,"Dr.",IF(N68=1,"Drs.",""))</f>
        <v/>
      </c>
    </row>
    <row r="69" customFormat="false" ht="12.75" hidden="false" customHeight="false" outlineLevel="0" collapsed="false">
      <c r="A69" s="3" t="n">
        <f aca="false">'Gegevens invoeren'!A69</f>
        <v>0</v>
      </c>
      <c r="B69" s="10" t="n">
        <f aca="false">IF(IF(ISERROR(SEARCH(" van der ",A69)),"",SEARCH(" van der ",A69))&lt;50,1)</f>
        <v>0</v>
      </c>
      <c r="C69" s="30" t="n">
        <f aca="false">IF(IF(ISERROR(SEARCH(" van den ",A69)),"",SEARCH(" van den ",A69))&lt;50,1)</f>
        <v>0</v>
      </c>
      <c r="D69" s="30" t="n">
        <f aca="false">IF(IF(ISERROR(SEARCH(" van de ",A69)),"",SEARCH(" van de ",A69))&lt;50,1)</f>
        <v>0</v>
      </c>
      <c r="E69" s="30" t="n">
        <f aca="false">IF(IF(ISERROR(SEARCH(" van ",A69)),"",SEARCH(" van ",A69))&lt;50,1)</f>
        <v>0</v>
      </c>
      <c r="F69" s="30" t="n">
        <f aca="false">IF(IF(ISERROR(SEARCH(" de ",A69)),"",SEARCH(" de ",A69))&lt;50,1)</f>
        <v>0</v>
      </c>
      <c r="G69" s="30" t="n">
        <f aca="false">IF(IF(ISERROR(SEARCH(" v.d. ",A69)),"",SEARCH(" v.d. ",A69))&lt;50,1)</f>
        <v>0</v>
      </c>
      <c r="H69" s="30" t="n">
        <f aca="false">IF(IF(ISERROR(SEARCH(" te ",A69)),"",SEARCH(" te ",A69))&lt;50,1)</f>
        <v>0</v>
      </c>
      <c r="I69" s="30" t="n">
        <f aca="false">IF(IF(ISERROR(SEARCH(" ter ",A69)),"",SEARCH(" ter ",A69))&lt;50,1)</f>
        <v>0</v>
      </c>
      <c r="J69" s="30" t="n">
        <f aca="false">IF(IF(ISERROR(SEARCH(" v.d. ",A69)),"",SEARCH(" v.d. ",A69))&lt;50,1)</f>
        <v>0</v>
      </c>
      <c r="K69" s="25" t="str">
        <f aca="false">IF(B69=1,"van der",IF(C69=1,"van den",IF(D69=1,"van de",IF(E69=1,"van",IF(F69=1,"de",IF(G69=1,"v.d.",IF(H69=1,"te",IF(I69=1,"ter",""))))))))</f>
        <v/>
      </c>
      <c r="M69" s="10" t="n">
        <f aca="false">IF(IF(ISERROR(SEARCH("dr.",A69)),"",SEARCH("dr.",A69))&lt;50,1)</f>
        <v>0</v>
      </c>
      <c r="N69" s="10" t="n">
        <f aca="false">IF(IF(ISERROR(SEARCH("drs.",A69)),"",SEARCH("drs.",A69))&lt;50,1)</f>
        <v>0</v>
      </c>
      <c r="O69" s="25" t="str">
        <f aca="false">IF(M69=1,"Dr.",IF(N69=1,"Drs.",""))</f>
        <v/>
      </c>
    </row>
    <row r="70" customFormat="false" ht="12.75" hidden="false" customHeight="false" outlineLevel="0" collapsed="false">
      <c r="A70" s="3" t="n">
        <f aca="false">'Gegevens invoeren'!A70</f>
        <v>0</v>
      </c>
      <c r="B70" s="10" t="n">
        <f aca="false">IF(IF(ISERROR(SEARCH(" van der ",A70)),"",SEARCH(" van der ",A70))&lt;50,1)</f>
        <v>0</v>
      </c>
      <c r="C70" s="30" t="n">
        <f aca="false">IF(IF(ISERROR(SEARCH(" van den ",A70)),"",SEARCH(" van den ",A70))&lt;50,1)</f>
        <v>0</v>
      </c>
      <c r="D70" s="30" t="n">
        <f aca="false">IF(IF(ISERROR(SEARCH(" van de ",A70)),"",SEARCH(" van de ",A70))&lt;50,1)</f>
        <v>0</v>
      </c>
      <c r="E70" s="30" t="n">
        <f aca="false">IF(IF(ISERROR(SEARCH(" van ",A70)),"",SEARCH(" van ",A70))&lt;50,1)</f>
        <v>0</v>
      </c>
      <c r="F70" s="30" t="n">
        <f aca="false">IF(IF(ISERROR(SEARCH(" de ",A70)),"",SEARCH(" de ",A70))&lt;50,1)</f>
        <v>0</v>
      </c>
      <c r="G70" s="30" t="n">
        <f aca="false">IF(IF(ISERROR(SEARCH(" v.d. ",A70)),"",SEARCH(" v.d. ",A70))&lt;50,1)</f>
        <v>0</v>
      </c>
      <c r="H70" s="30" t="n">
        <f aca="false">IF(IF(ISERROR(SEARCH(" te ",A70)),"",SEARCH(" te ",A70))&lt;50,1)</f>
        <v>0</v>
      </c>
      <c r="I70" s="30" t="n">
        <f aca="false">IF(IF(ISERROR(SEARCH(" ter ",A70)),"",SEARCH(" ter ",A70))&lt;50,1)</f>
        <v>0</v>
      </c>
      <c r="J70" s="30" t="n">
        <f aca="false">IF(IF(ISERROR(SEARCH(" v.d. ",A70)),"",SEARCH(" v.d. ",A70))&lt;50,1)</f>
        <v>0</v>
      </c>
      <c r="K70" s="25" t="str">
        <f aca="false">IF(B70=1,"van der",IF(C70=1,"van den",IF(D70=1,"van de",IF(E70=1,"van",IF(F70=1,"de",IF(G70=1,"v.d.",IF(H70=1,"te",IF(I70=1,"ter",""))))))))</f>
        <v/>
      </c>
      <c r="M70" s="10" t="n">
        <f aca="false">IF(IF(ISERROR(SEARCH("dr.",A70)),"",SEARCH("dr.",A70))&lt;50,1)</f>
        <v>0</v>
      </c>
      <c r="N70" s="10" t="n">
        <f aca="false">IF(IF(ISERROR(SEARCH("drs.",A70)),"",SEARCH("drs.",A70))&lt;50,1)</f>
        <v>0</v>
      </c>
      <c r="O70" s="25" t="str">
        <f aca="false">IF(M70=1,"Dr.",IF(N70=1,"Drs.",""))</f>
        <v/>
      </c>
    </row>
    <row r="71" customFormat="false" ht="12.75" hidden="false" customHeight="false" outlineLevel="0" collapsed="false">
      <c r="A71" s="3" t="n">
        <f aca="false">'Gegevens invoeren'!A71</f>
        <v>0</v>
      </c>
      <c r="B71" s="10" t="n">
        <f aca="false">IF(IF(ISERROR(SEARCH(" van der ",A71)),"",SEARCH(" van der ",A71))&lt;50,1)</f>
        <v>0</v>
      </c>
      <c r="C71" s="30" t="n">
        <f aca="false">IF(IF(ISERROR(SEARCH(" van den ",A71)),"",SEARCH(" van den ",A71))&lt;50,1)</f>
        <v>0</v>
      </c>
      <c r="D71" s="30" t="n">
        <f aca="false">IF(IF(ISERROR(SEARCH(" van de ",A71)),"",SEARCH(" van de ",A71))&lt;50,1)</f>
        <v>0</v>
      </c>
      <c r="E71" s="30" t="n">
        <f aca="false">IF(IF(ISERROR(SEARCH(" van ",A71)),"",SEARCH(" van ",A71))&lt;50,1)</f>
        <v>0</v>
      </c>
      <c r="F71" s="30" t="n">
        <f aca="false">IF(IF(ISERROR(SEARCH(" de ",A71)),"",SEARCH(" de ",A71))&lt;50,1)</f>
        <v>0</v>
      </c>
      <c r="G71" s="30" t="n">
        <f aca="false">IF(IF(ISERROR(SEARCH(" v.d. ",A71)),"",SEARCH(" v.d. ",A71))&lt;50,1)</f>
        <v>0</v>
      </c>
      <c r="H71" s="30" t="n">
        <f aca="false">IF(IF(ISERROR(SEARCH(" te ",A71)),"",SEARCH(" te ",A71))&lt;50,1)</f>
        <v>0</v>
      </c>
      <c r="I71" s="30" t="n">
        <f aca="false">IF(IF(ISERROR(SEARCH(" ter ",A71)),"",SEARCH(" ter ",A71))&lt;50,1)</f>
        <v>0</v>
      </c>
      <c r="J71" s="30" t="n">
        <f aca="false">IF(IF(ISERROR(SEARCH(" v.d. ",A71)),"",SEARCH(" v.d. ",A71))&lt;50,1)</f>
        <v>0</v>
      </c>
      <c r="K71" s="25" t="str">
        <f aca="false">IF(B71=1,"van der",IF(C71=1,"van den",IF(D71=1,"van de",IF(E71=1,"van",IF(F71=1,"de",IF(G71=1,"v.d.",IF(H71=1,"te",IF(I71=1,"ter",""))))))))</f>
        <v/>
      </c>
      <c r="M71" s="10" t="n">
        <f aca="false">IF(IF(ISERROR(SEARCH("dr.",A71)),"",SEARCH("dr.",A71))&lt;50,1)</f>
        <v>0</v>
      </c>
      <c r="N71" s="10" t="n">
        <f aca="false">IF(IF(ISERROR(SEARCH("drs.",A71)),"",SEARCH("drs.",A71))&lt;50,1)</f>
        <v>0</v>
      </c>
      <c r="O71" s="25" t="str">
        <f aca="false">IF(M71=1,"Dr.",IF(N71=1,"Drs.",""))</f>
        <v/>
      </c>
    </row>
    <row r="72" customFormat="false" ht="12.75" hidden="false" customHeight="false" outlineLevel="0" collapsed="false">
      <c r="A72" s="3" t="n">
        <f aca="false">'Gegevens invoeren'!A72</f>
        <v>0</v>
      </c>
      <c r="B72" s="10" t="n">
        <f aca="false">IF(IF(ISERROR(SEARCH(" van der ",A72)),"",SEARCH(" van der ",A72))&lt;50,1)</f>
        <v>0</v>
      </c>
      <c r="C72" s="30" t="n">
        <f aca="false">IF(IF(ISERROR(SEARCH(" van den ",A72)),"",SEARCH(" van den ",A72))&lt;50,1)</f>
        <v>0</v>
      </c>
      <c r="D72" s="30" t="n">
        <f aca="false">IF(IF(ISERROR(SEARCH(" van de ",A72)),"",SEARCH(" van de ",A72))&lt;50,1)</f>
        <v>0</v>
      </c>
      <c r="E72" s="30" t="n">
        <f aca="false">IF(IF(ISERROR(SEARCH(" van ",A72)),"",SEARCH(" van ",A72))&lt;50,1)</f>
        <v>0</v>
      </c>
      <c r="F72" s="30" t="n">
        <f aca="false">IF(IF(ISERROR(SEARCH(" de ",A72)),"",SEARCH(" de ",A72))&lt;50,1)</f>
        <v>0</v>
      </c>
      <c r="G72" s="30" t="n">
        <f aca="false">IF(IF(ISERROR(SEARCH(" v.d. ",A72)),"",SEARCH(" v.d. ",A72))&lt;50,1)</f>
        <v>0</v>
      </c>
      <c r="H72" s="30" t="n">
        <f aca="false">IF(IF(ISERROR(SEARCH(" te ",A72)),"",SEARCH(" te ",A72))&lt;50,1)</f>
        <v>0</v>
      </c>
      <c r="I72" s="30" t="n">
        <f aca="false">IF(IF(ISERROR(SEARCH(" ter ",A72)),"",SEARCH(" ter ",A72))&lt;50,1)</f>
        <v>0</v>
      </c>
      <c r="J72" s="30" t="n">
        <f aca="false">IF(IF(ISERROR(SEARCH(" v.d. ",A72)),"",SEARCH(" v.d. ",A72))&lt;50,1)</f>
        <v>0</v>
      </c>
      <c r="K72" s="25" t="str">
        <f aca="false">IF(B72=1,"van der",IF(C72=1,"van den",IF(D72=1,"van de",IF(E72=1,"van",IF(F72=1,"de",IF(G72=1,"v.d.",IF(H72=1,"te",IF(I72=1,"ter",""))))))))</f>
        <v/>
      </c>
      <c r="M72" s="10" t="n">
        <f aca="false">IF(IF(ISERROR(SEARCH("dr.",A72)),"",SEARCH("dr.",A72))&lt;50,1)</f>
        <v>0</v>
      </c>
      <c r="N72" s="10" t="n">
        <f aca="false">IF(IF(ISERROR(SEARCH("drs.",A72)),"",SEARCH("drs.",A72))&lt;50,1)</f>
        <v>0</v>
      </c>
      <c r="O72" s="25" t="str">
        <f aca="false">IF(M72=1,"Dr.",IF(N72=1,"Drs.",""))</f>
        <v/>
      </c>
    </row>
    <row r="73" customFormat="false" ht="12.75" hidden="false" customHeight="false" outlineLevel="0" collapsed="false">
      <c r="A73" s="3" t="n">
        <f aca="false">'Gegevens invoeren'!A73</f>
        <v>0</v>
      </c>
      <c r="B73" s="10" t="n">
        <f aca="false">IF(IF(ISERROR(SEARCH(" van der ",A73)),"",SEARCH(" van der ",A73))&lt;50,1)</f>
        <v>0</v>
      </c>
      <c r="C73" s="30" t="n">
        <f aca="false">IF(IF(ISERROR(SEARCH(" van den ",A73)),"",SEARCH(" van den ",A73))&lt;50,1)</f>
        <v>0</v>
      </c>
      <c r="D73" s="30" t="n">
        <f aca="false">IF(IF(ISERROR(SEARCH(" van de ",A73)),"",SEARCH(" van de ",A73))&lt;50,1)</f>
        <v>0</v>
      </c>
      <c r="E73" s="30" t="n">
        <f aca="false">IF(IF(ISERROR(SEARCH(" van ",A73)),"",SEARCH(" van ",A73))&lt;50,1)</f>
        <v>0</v>
      </c>
      <c r="F73" s="30" t="n">
        <f aca="false">IF(IF(ISERROR(SEARCH(" de ",A73)),"",SEARCH(" de ",A73))&lt;50,1)</f>
        <v>0</v>
      </c>
      <c r="G73" s="30" t="n">
        <f aca="false">IF(IF(ISERROR(SEARCH(" v.d. ",A73)),"",SEARCH(" v.d. ",A73))&lt;50,1)</f>
        <v>0</v>
      </c>
      <c r="H73" s="30" t="n">
        <f aca="false">IF(IF(ISERROR(SEARCH(" te ",A73)),"",SEARCH(" te ",A73))&lt;50,1)</f>
        <v>0</v>
      </c>
      <c r="I73" s="30" t="n">
        <f aca="false">IF(IF(ISERROR(SEARCH(" ter ",A73)),"",SEARCH(" ter ",A73))&lt;50,1)</f>
        <v>0</v>
      </c>
      <c r="J73" s="30" t="n">
        <f aca="false">IF(IF(ISERROR(SEARCH(" v.d. ",A73)),"",SEARCH(" v.d. ",A73))&lt;50,1)</f>
        <v>0</v>
      </c>
      <c r="K73" s="25" t="str">
        <f aca="false">IF(B73=1,"van der",IF(C73=1,"van den",IF(D73=1,"van de",IF(E73=1,"van",IF(F73=1,"de",IF(G73=1,"v.d.",IF(H73=1,"te",IF(I73=1,"ter",""))))))))</f>
        <v/>
      </c>
      <c r="M73" s="10" t="n">
        <f aca="false">IF(IF(ISERROR(SEARCH("dr.",A73)),"",SEARCH("dr.",A73))&lt;50,1)</f>
        <v>0</v>
      </c>
      <c r="N73" s="10" t="n">
        <f aca="false">IF(IF(ISERROR(SEARCH("drs.",A73)),"",SEARCH("drs.",A73))&lt;50,1)</f>
        <v>0</v>
      </c>
      <c r="O73" s="25" t="str">
        <f aca="false">IF(M73=1,"Dr.",IF(N73=1,"Drs.",""))</f>
        <v/>
      </c>
    </row>
    <row r="74" customFormat="false" ht="12.75" hidden="false" customHeight="false" outlineLevel="0" collapsed="false">
      <c r="A74" s="3" t="n">
        <f aca="false">'Gegevens invoeren'!A74</f>
        <v>0</v>
      </c>
      <c r="B74" s="10" t="n">
        <f aca="false">IF(IF(ISERROR(SEARCH(" van der ",A74)),"",SEARCH(" van der ",A74))&lt;50,1)</f>
        <v>0</v>
      </c>
      <c r="C74" s="30" t="n">
        <f aca="false">IF(IF(ISERROR(SEARCH(" van den ",A74)),"",SEARCH(" van den ",A74))&lt;50,1)</f>
        <v>0</v>
      </c>
      <c r="D74" s="30" t="n">
        <f aca="false">IF(IF(ISERROR(SEARCH(" van de ",A74)),"",SEARCH(" van de ",A74))&lt;50,1)</f>
        <v>0</v>
      </c>
      <c r="E74" s="30" t="n">
        <f aca="false">IF(IF(ISERROR(SEARCH(" van ",A74)),"",SEARCH(" van ",A74))&lt;50,1)</f>
        <v>0</v>
      </c>
      <c r="F74" s="30" t="n">
        <f aca="false">IF(IF(ISERROR(SEARCH(" de ",A74)),"",SEARCH(" de ",A74))&lt;50,1)</f>
        <v>0</v>
      </c>
      <c r="G74" s="30" t="n">
        <f aca="false">IF(IF(ISERROR(SEARCH(" v.d. ",A74)),"",SEARCH(" v.d. ",A74))&lt;50,1)</f>
        <v>0</v>
      </c>
      <c r="H74" s="30" t="n">
        <f aca="false">IF(IF(ISERROR(SEARCH(" te ",A74)),"",SEARCH(" te ",A74))&lt;50,1)</f>
        <v>0</v>
      </c>
      <c r="I74" s="30" t="n">
        <f aca="false">IF(IF(ISERROR(SEARCH(" ter ",A74)),"",SEARCH(" ter ",A74))&lt;50,1)</f>
        <v>0</v>
      </c>
      <c r="J74" s="30" t="n">
        <f aca="false">IF(IF(ISERROR(SEARCH(" v.d. ",A74)),"",SEARCH(" v.d. ",A74))&lt;50,1)</f>
        <v>0</v>
      </c>
      <c r="K74" s="25" t="str">
        <f aca="false">IF(B74=1,"van der",IF(C74=1,"van den",IF(D74=1,"van de",IF(E74=1,"van",IF(F74=1,"de",IF(G74=1,"v.d.",IF(H74=1,"te",IF(I74=1,"ter",""))))))))</f>
        <v/>
      </c>
      <c r="M74" s="10" t="n">
        <f aca="false">IF(IF(ISERROR(SEARCH("dr.",A74)),"",SEARCH("dr.",A74))&lt;50,1)</f>
        <v>0</v>
      </c>
      <c r="N74" s="10" t="n">
        <f aca="false">IF(IF(ISERROR(SEARCH("drs.",A74)),"",SEARCH("drs.",A74))&lt;50,1)</f>
        <v>0</v>
      </c>
      <c r="O74" s="25" t="str">
        <f aca="false">IF(M74=1,"Dr.",IF(N74=1,"Drs.",""))</f>
        <v/>
      </c>
    </row>
    <row r="75" customFormat="false" ht="12.75" hidden="false" customHeight="false" outlineLevel="0" collapsed="false">
      <c r="A75" s="3" t="n">
        <f aca="false">'Gegevens invoeren'!A75</f>
        <v>0</v>
      </c>
      <c r="B75" s="10" t="n">
        <f aca="false">IF(IF(ISERROR(SEARCH(" van der ",A75)),"",SEARCH(" van der ",A75))&lt;50,1)</f>
        <v>0</v>
      </c>
      <c r="C75" s="30" t="n">
        <f aca="false">IF(IF(ISERROR(SEARCH(" van den ",A75)),"",SEARCH(" van den ",A75))&lt;50,1)</f>
        <v>0</v>
      </c>
      <c r="D75" s="30" t="n">
        <f aca="false">IF(IF(ISERROR(SEARCH(" van de ",A75)),"",SEARCH(" van de ",A75))&lt;50,1)</f>
        <v>0</v>
      </c>
      <c r="E75" s="30" t="n">
        <f aca="false">IF(IF(ISERROR(SEARCH(" van ",A75)),"",SEARCH(" van ",A75))&lt;50,1)</f>
        <v>0</v>
      </c>
      <c r="F75" s="30" t="n">
        <f aca="false">IF(IF(ISERROR(SEARCH(" de ",A75)),"",SEARCH(" de ",A75))&lt;50,1)</f>
        <v>0</v>
      </c>
      <c r="G75" s="30" t="n">
        <f aca="false">IF(IF(ISERROR(SEARCH(" v.d. ",A75)),"",SEARCH(" v.d. ",A75))&lt;50,1)</f>
        <v>0</v>
      </c>
      <c r="H75" s="30" t="n">
        <f aca="false">IF(IF(ISERROR(SEARCH(" te ",A75)),"",SEARCH(" te ",A75))&lt;50,1)</f>
        <v>0</v>
      </c>
      <c r="I75" s="30" t="n">
        <f aca="false">IF(IF(ISERROR(SEARCH(" ter ",A75)),"",SEARCH(" ter ",A75))&lt;50,1)</f>
        <v>0</v>
      </c>
      <c r="J75" s="30" t="n">
        <f aca="false">IF(IF(ISERROR(SEARCH(" v.d. ",A75)),"",SEARCH(" v.d. ",A75))&lt;50,1)</f>
        <v>0</v>
      </c>
      <c r="K75" s="25" t="str">
        <f aca="false">IF(B75=1,"van der",IF(C75=1,"van den",IF(D75=1,"van de",IF(E75=1,"van",IF(F75=1,"de",IF(G75=1,"v.d.",IF(H75=1,"te",IF(I75=1,"ter",""))))))))</f>
        <v/>
      </c>
      <c r="M75" s="10" t="n">
        <f aca="false">IF(IF(ISERROR(SEARCH("dr.",A75)),"",SEARCH("dr.",A75))&lt;50,1)</f>
        <v>0</v>
      </c>
      <c r="N75" s="10" t="n">
        <f aca="false">IF(IF(ISERROR(SEARCH("drs.",A75)),"",SEARCH("drs.",A75))&lt;50,1)</f>
        <v>0</v>
      </c>
      <c r="O75" s="25" t="str">
        <f aca="false">IF(M75=1,"Dr.",IF(N75=1,"Drs.",""))</f>
        <v/>
      </c>
    </row>
    <row r="76" customFormat="false" ht="12.75" hidden="false" customHeight="false" outlineLevel="0" collapsed="false">
      <c r="A76" s="3" t="n">
        <f aca="false">'Gegevens invoeren'!A76</f>
        <v>0</v>
      </c>
      <c r="B76" s="10" t="n">
        <f aca="false">IF(IF(ISERROR(SEARCH(" van der ",A76)),"",SEARCH(" van der ",A76))&lt;50,1)</f>
        <v>0</v>
      </c>
      <c r="C76" s="30" t="n">
        <f aca="false">IF(IF(ISERROR(SEARCH(" van den ",A76)),"",SEARCH(" van den ",A76))&lt;50,1)</f>
        <v>0</v>
      </c>
      <c r="D76" s="30" t="n">
        <f aca="false">IF(IF(ISERROR(SEARCH(" van de ",A76)),"",SEARCH(" van de ",A76))&lt;50,1)</f>
        <v>0</v>
      </c>
      <c r="E76" s="30" t="n">
        <f aca="false">IF(IF(ISERROR(SEARCH(" van ",A76)),"",SEARCH(" van ",A76))&lt;50,1)</f>
        <v>0</v>
      </c>
      <c r="F76" s="30" t="n">
        <f aca="false">IF(IF(ISERROR(SEARCH(" de ",A76)),"",SEARCH(" de ",A76))&lt;50,1)</f>
        <v>0</v>
      </c>
      <c r="G76" s="30" t="n">
        <f aca="false">IF(IF(ISERROR(SEARCH(" v.d. ",A76)),"",SEARCH(" v.d. ",A76))&lt;50,1)</f>
        <v>0</v>
      </c>
      <c r="H76" s="30" t="n">
        <f aca="false">IF(IF(ISERROR(SEARCH(" te ",A76)),"",SEARCH(" te ",A76))&lt;50,1)</f>
        <v>0</v>
      </c>
      <c r="I76" s="30" t="n">
        <f aca="false">IF(IF(ISERROR(SEARCH(" ter ",A76)),"",SEARCH(" ter ",A76))&lt;50,1)</f>
        <v>0</v>
      </c>
      <c r="J76" s="30" t="n">
        <f aca="false">IF(IF(ISERROR(SEARCH(" v.d. ",A76)),"",SEARCH(" v.d. ",A76))&lt;50,1)</f>
        <v>0</v>
      </c>
      <c r="K76" s="25" t="str">
        <f aca="false">IF(B76=1,"van der",IF(C76=1,"van den",IF(D76=1,"van de",IF(E76=1,"van",IF(F76=1,"de",IF(G76=1,"v.d.",IF(H76=1,"te",IF(I76=1,"ter",""))))))))</f>
        <v/>
      </c>
      <c r="M76" s="10" t="n">
        <f aca="false">IF(IF(ISERROR(SEARCH("dr.",A76)),"",SEARCH("dr.",A76))&lt;50,1)</f>
        <v>0</v>
      </c>
      <c r="N76" s="10" t="n">
        <f aca="false">IF(IF(ISERROR(SEARCH("drs.",A76)),"",SEARCH("drs.",A76))&lt;50,1)</f>
        <v>0</v>
      </c>
      <c r="O76" s="25" t="str">
        <f aca="false">IF(M76=1,"Dr.",IF(N76=1,"Drs.",""))</f>
        <v/>
      </c>
    </row>
    <row r="77" customFormat="false" ht="12.75" hidden="false" customHeight="false" outlineLevel="0" collapsed="false">
      <c r="A77" s="3" t="n">
        <f aca="false">'Gegevens invoeren'!A77</f>
        <v>0</v>
      </c>
      <c r="B77" s="10" t="n">
        <f aca="false">IF(IF(ISERROR(SEARCH(" van der ",A77)),"",SEARCH(" van der ",A77))&lt;50,1)</f>
        <v>0</v>
      </c>
      <c r="C77" s="30" t="n">
        <f aca="false">IF(IF(ISERROR(SEARCH(" van den ",A77)),"",SEARCH(" van den ",A77))&lt;50,1)</f>
        <v>0</v>
      </c>
      <c r="D77" s="30" t="n">
        <f aca="false">IF(IF(ISERROR(SEARCH(" van de ",A77)),"",SEARCH(" van de ",A77))&lt;50,1)</f>
        <v>0</v>
      </c>
      <c r="E77" s="30" t="n">
        <f aca="false">IF(IF(ISERROR(SEARCH(" van ",A77)),"",SEARCH(" van ",A77))&lt;50,1)</f>
        <v>0</v>
      </c>
      <c r="F77" s="30" t="n">
        <f aca="false">IF(IF(ISERROR(SEARCH(" de ",A77)),"",SEARCH(" de ",A77))&lt;50,1)</f>
        <v>0</v>
      </c>
      <c r="G77" s="30" t="n">
        <f aca="false">IF(IF(ISERROR(SEARCH(" v.d. ",A77)),"",SEARCH(" v.d. ",A77))&lt;50,1)</f>
        <v>0</v>
      </c>
      <c r="H77" s="30" t="n">
        <f aca="false">IF(IF(ISERROR(SEARCH(" te ",A77)),"",SEARCH(" te ",A77))&lt;50,1)</f>
        <v>0</v>
      </c>
      <c r="I77" s="30" t="n">
        <f aca="false">IF(IF(ISERROR(SEARCH(" ter ",A77)),"",SEARCH(" ter ",A77))&lt;50,1)</f>
        <v>0</v>
      </c>
      <c r="J77" s="30" t="n">
        <f aca="false">IF(IF(ISERROR(SEARCH(" v.d. ",A77)),"",SEARCH(" v.d. ",A77))&lt;50,1)</f>
        <v>0</v>
      </c>
      <c r="K77" s="25" t="str">
        <f aca="false">IF(B77=1,"van der",IF(C77=1,"van den",IF(D77=1,"van de",IF(E77=1,"van",IF(F77=1,"de",IF(G77=1,"v.d.",IF(H77=1,"te",IF(I77=1,"ter",""))))))))</f>
        <v/>
      </c>
      <c r="M77" s="10" t="n">
        <f aca="false">IF(IF(ISERROR(SEARCH("dr.",A77)),"",SEARCH("dr.",A77))&lt;50,1)</f>
        <v>0</v>
      </c>
      <c r="N77" s="10" t="n">
        <f aca="false">IF(IF(ISERROR(SEARCH("drs.",A77)),"",SEARCH("drs.",A77))&lt;50,1)</f>
        <v>0</v>
      </c>
      <c r="O77" s="25" t="str">
        <f aca="false">IF(M77=1,"Dr.",IF(N77=1,"Drs.",""))</f>
        <v/>
      </c>
    </row>
    <row r="78" customFormat="false" ht="12.75" hidden="false" customHeight="false" outlineLevel="0" collapsed="false">
      <c r="A78" s="3" t="n">
        <f aca="false">'Gegevens invoeren'!A78</f>
        <v>0</v>
      </c>
      <c r="B78" s="10" t="n">
        <f aca="false">IF(IF(ISERROR(SEARCH(" van der ",A78)),"",SEARCH(" van der ",A78))&lt;50,1)</f>
        <v>0</v>
      </c>
      <c r="C78" s="30" t="n">
        <f aca="false">IF(IF(ISERROR(SEARCH(" van den ",A78)),"",SEARCH(" van den ",A78))&lt;50,1)</f>
        <v>0</v>
      </c>
      <c r="D78" s="30" t="n">
        <f aca="false">IF(IF(ISERROR(SEARCH(" van de ",A78)),"",SEARCH(" van de ",A78))&lt;50,1)</f>
        <v>0</v>
      </c>
      <c r="E78" s="30" t="n">
        <f aca="false">IF(IF(ISERROR(SEARCH(" van ",A78)),"",SEARCH(" van ",A78))&lt;50,1)</f>
        <v>0</v>
      </c>
      <c r="F78" s="30" t="n">
        <f aca="false">IF(IF(ISERROR(SEARCH(" de ",A78)),"",SEARCH(" de ",A78))&lt;50,1)</f>
        <v>0</v>
      </c>
      <c r="G78" s="30" t="n">
        <f aca="false">IF(IF(ISERROR(SEARCH(" v.d. ",A78)),"",SEARCH(" v.d. ",A78))&lt;50,1)</f>
        <v>0</v>
      </c>
      <c r="H78" s="30" t="n">
        <f aca="false">IF(IF(ISERROR(SEARCH(" te ",A78)),"",SEARCH(" te ",A78))&lt;50,1)</f>
        <v>0</v>
      </c>
      <c r="I78" s="30" t="n">
        <f aca="false">IF(IF(ISERROR(SEARCH(" ter ",A78)),"",SEARCH(" ter ",A78))&lt;50,1)</f>
        <v>0</v>
      </c>
      <c r="J78" s="30" t="n">
        <f aca="false">IF(IF(ISERROR(SEARCH(" v.d. ",A78)),"",SEARCH(" v.d. ",A78))&lt;50,1)</f>
        <v>0</v>
      </c>
      <c r="K78" s="25" t="str">
        <f aca="false">IF(B78=1,"van der",IF(C78=1,"van den",IF(D78=1,"van de",IF(E78=1,"van",IF(F78=1,"de",IF(G78=1,"v.d.",IF(H78=1,"te",IF(I78=1,"ter",""))))))))</f>
        <v/>
      </c>
      <c r="M78" s="10" t="n">
        <f aca="false">IF(IF(ISERROR(SEARCH("dr.",A78)),"",SEARCH("dr.",A78))&lt;50,1)</f>
        <v>0</v>
      </c>
      <c r="N78" s="10" t="n">
        <f aca="false">IF(IF(ISERROR(SEARCH("drs.",A78)),"",SEARCH("drs.",A78))&lt;50,1)</f>
        <v>0</v>
      </c>
      <c r="O78" s="25" t="str">
        <f aca="false">IF(M78=1,"Dr.",IF(N78=1,"Drs.",""))</f>
        <v/>
      </c>
    </row>
    <row r="79" customFormat="false" ht="12.75" hidden="false" customHeight="false" outlineLevel="0" collapsed="false">
      <c r="A79" s="3" t="n">
        <f aca="false">'Gegevens invoeren'!A79</f>
        <v>0</v>
      </c>
      <c r="B79" s="10" t="n">
        <f aca="false">IF(IF(ISERROR(SEARCH(" van der ",A79)),"",SEARCH(" van der ",A79))&lt;50,1)</f>
        <v>0</v>
      </c>
      <c r="C79" s="30" t="n">
        <f aca="false">IF(IF(ISERROR(SEARCH(" van den ",A79)),"",SEARCH(" van den ",A79))&lt;50,1)</f>
        <v>0</v>
      </c>
      <c r="D79" s="30" t="n">
        <f aca="false">IF(IF(ISERROR(SEARCH(" van de ",A79)),"",SEARCH(" van de ",A79))&lt;50,1)</f>
        <v>0</v>
      </c>
      <c r="E79" s="30" t="n">
        <f aca="false">IF(IF(ISERROR(SEARCH(" van ",A79)),"",SEARCH(" van ",A79))&lt;50,1)</f>
        <v>0</v>
      </c>
      <c r="F79" s="30" t="n">
        <f aca="false">IF(IF(ISERROR(SEARCH(" de ",A79)),"",SEARCH(" de ",A79))&lt;50,1)</f>
        <v>0</v>
      </c>
      <c r="G79" s="30" t="n">
        <f aca="false">IF(IF(ISERROR(SEARCH(" v.d. ",A79)),"",SEARCH(" v.d. ",A79))&lt;50,1)</f>
        <v>0</v>
      </c>
      <c r="H79" s="30" t="n">
        <f aca="false">IF(IF(ISERROR(SEARCH(" te ",A79)),"",SEARCH(" te ",A79))&lt;50,1)</f>
        <v>0</v>
      </c>
      <c r="I79" s="30" t="n">
        <f aca="false">IF(IF(ISERROR(SEARCH(" ter ",A79)),"",SEARCH(" ter ",A79))&lt;50,1)</f>
        <v>0</v>
      </c>
      <c r="J79" s="30" t="n">
        <f aca="false">IF(IF(ISERROR(SEARCH(" v.d. ",A79)),"",SEARCH(" v.d. ",A79))&lt;50,1)</f>
        <v>0</v>
      </c>
      <c r="K79" s="25" t="str">
        <f aca="false">IF(B79=1,"van der",IF(C79=1,"van den",IF(D79=1,"van de",IF(E79=1,"van",IF(F79=1,"de",IF(G79=1,"v.d.",IF(H79=1,"te",IF(I79=1,"ter",""))))))))</f>
        <v/>
      </c>
      <c r="M79" s="10" t="n">
        <f aca="false">IF(IF(ISERROR(SEARCH("dr.",A79)),"",SEARCH("dr.",A79))&lt;50,1)</f>
        <v>0</v>
      </c>
      <c r="N79" s="10" t="n">
        <f aca="false">IF(IF(ISERROR(SEARCH("drs.",A79)),"",SEARCH("drs.",A79))&lt;50,1)</f>
        <v>0</v>
      </c>
      <c r="O79" s="25" t="str">
        <f aca="false">IF(M79=1,"Dr.",IF(N79=1,"Drs.",""))</f>
        <v/>
      </c>
    </row>
    <row r="80" customFormat="false" ht="12.75" hidden="false" customHeight="false" outlineLevel="0" collapsed="false">
      <c r="A80" s="3" t="n">
        <f aca="false">'Gegevens invoeren'!A80</f>
        <v>0</v>
      </c>
      <c r="B80" s="10" t="n">
        <f aca="false">IF(IF(ISERROR(SEARCH(" van der ",A80)),"",SEARCH(" van der ",A80))&lt;50,1)</f>
        <v>0</v>
      </c>
      <c r="C80" s="30" t="n">
        <f aca="false">IF(IF(ISERROR(SEARCH(" van den ",A80)),"",SEARCH(" van den ",A80))&lt;50,1)</f>
        <v>0</v>
      </c>
      <c r="D80" s="30" t="n">
        <f aca="false">IF(IF(ISERROR(SEARCH(" van de ",A80)),"",SEARCH(" van de ",A80))&lt;50,1)</f>
        <v>0</v>
      </c>
      <c r="E80" s="30" t="n">
        <f aca="false">IF(IF(ISERROR(SEARCH(" van ",A80)),"",SEARCH(" van ",A80))&lt;50,1)</f>
        <v>0</v>
      </c>
      <c r="F80" s="30" t="n">
        <f aca="false">IF(IF(ISERROR(SEARCH(" de ",A80)),"",SEARCH(" de ",A80))&lt;50,1)</f>
        <v>0</v>
      </c>
      <c r="G80" s="30" t="n">
        <f aca="false">IF(IF(ISERROR(SEARCH(" v.d. ",A80)),"",SEARCH(" v.d. ",A80))&lt;50,1)</f>
        <v>0</v>
      </c>
      <c r="H80" s="30" t="n">
        <f aca="false">IF(IF(ISERROR(SEARCH(" te ",A80)),"",SEARCH(" te ",A80))&lt;50,1)</f>
        <v>0</v>
      </c>
      <c r="I80" s="30" t="n">
        <f aca="false">IF(IF(ISERROR(SEARCH(" ter ",A80)),"",SEARCH(" ter ",A80))&lt;50,1)</f>
        <v>0</v>
      </c>
      <c r="J80" s="30" t="n">
        <f aca="false">IF(IF(ISERROR(SEARCH(" v.d. ",A80)),"",SEARCH(" v.d. ",A80))&lt;50,1)</f>
        <v>0</v>
      </c>
      <c r="K80" s="25" t="str">
        <f aca="false">IF(B80=1,"van der",IF(C80=1,"van den",IF(D80=1,"van de",IF(E80=1,"van",IF(F80=1,"de",IF(G80=1,"v.d.",IF(H80=1,"te",IF(I80=1,"ter",""))))))))</f>
        <v/>
      </c>
      <c r="M80" s="10" t="n">
        <f aca="false">IF(IF(ISERROR(SEARCH("dr.",A80)),"",SEARCH("dr.",A80))&lt;50,1)</f>
        <v>0</v>
      </c>
      <c r="N80" s="10" t="n">
        <f aca="false">IF(IF(ISERROR(SEARCH("drs.",A80)),"",SEARCH("drs.",A80))&lt;50,1)</f>
        <v>0</v>
      </c>
      <c r="O80" s="25" t="str">
        <f aca="false">IF(M80=1,"Dr.",IF(N80=1,"Drs.",""))</f>
        <v/>
      </c>
    </row>
    <row r="81" customFormat="false" ht="12.75" hidden="false" customHeight="false" outlineLevel="0" collapsed="false">
      <c r="A81" s="3" t="n">
        <f aca="false">'Gegevens invoeren'!A81</f>
        <v>0</v>
      </c>
      <c r="B81" s="10" t="n">
        <f aca="false">IF(IF(ISERROR(SEARCH(" van der ",A81)),"",SEARCH(" van der ",A81))&lt;50,1)</f>
        <v>0</v>
      </c>
      <c r="C81" s="30" t="n">
        <f aca="false">IF(IF(ISERROR(SEARCH(" van den ",A81)),"",SEARCH(" van den ",A81))&lt;50,1)</f>
        <v>0</v>
      </c>
      <c r="D81" s="30" t="n">
        <f aca="false">IF(IF(ISERROR(SEARCH(" van de ",A81)),"",SEARCH(" van de ",A81))&lt;50,1)</f>
        <v>0</v>
      </c>
      <c r="E81" s="30" t="n">
        <f aca="false">IF(IF(ISERROR(SEARCH(" van ",A81)),"",SEARCH(" van ",A81))&lt;50,1)</f>
        <v>0</v>
      </c>
      <c r="F81" s="30" t="n">
        <f aca="false">IF(IF(ISERROR(SEARCH(" de ",A81)),"",SEARCH(" de ",A81))&lt;50,1)</f>
        <v>0</v>
      </c>
      <c r="G81" s="30" t="n">
        <f aca="false">IF(IF(ISERROR(SEARCH(" v.d. ",A81)),"",SEARCH(" v.d. ",A81))&lt;50,1)</f>
        <v>0</v>
      </c>
      <c r="H81" s="30" t="n">
        <f aca="false">IF(IF(ISERROR(SEARCH(" te ",A81)),"",SEARCH(" te ",A81))&lt;50,1)</f>
        <v>0</v>
      </c>
      <c r="I81" s="30" t="n">
        <f aca="false">IF(IF(ISERROR(SEARCH(" ter ",A81)),"",SEARCH(" ter ",A81))&lt;50,1)</f>
        <v>0</v>
      </c>
      <c r="J81" s="30" t="n">
        <f aca="false">IF(IF(ISERROR(SEARCH(" v.d. ",A81)),"",SEARCH(" v.d. ",A81))&lt;50,1)</f>
        <v>0</v>
      </c>
      <c r="K81" s="25" t="str">
        <f aca="false">IF(B81=1,"van der",IF(C81=1,"van den",IF(D81=1,"van de",IF(E81=1,"van",IF(F81=1,"de",IF(G81=1,"v.d.",IF(H81=1,"te",IF(I81=1,"ter",""))))))))</f>
        <v/>
      </c>
      <c r="M81" s="10" t="n">
        <f aca="false">IF(IF(ISERROR(SEARCH("dr.",A81)),"",SEARCH("dr.",A81))&lt;50,1)</f>
        <v>0</v>
      </c>
      <c r="N81" s="10" t="n">
        <f aca="false">IF(IF(ISERROR(SEARCH("drs.",A81)),"",SEARCH("drs.",A81))&lt;50,1)</f>
        <v>0</v>
      </c>
      <c r="O81" s="25" t="str">
        <f aca="false">IF(M81=1,"Dr.",IF(N81=1,"Drs.",""))</f>
        <v/>
      </c>
    </row>
    <row r="82" customFormat="false" ht="12.75" hidden="false" customHeight="false" outlineLevel="0" collapsed="false">
      <c r="A82" s="3" t="n">
        <f aca="false">'Gegevens invoeren'!A82</f>
        <v>0</v>
      </c>
      <c r="B82" s="10" t="n">
        <f aca="false">IF(IF(ISERROR(SEARCH(" van der ",A82)),"",SEARCH(" van der ",A82))&lt;50,1)</f>
        <v>0</v>
      </c>
      <c r="C82" s="30" t="n">
        <f aca="false">IF(IF(ISERROR(SEARCH(" van den ",A82)),"",SEARCH(" van den ",A82))&lt;50,1)</f>
        <v>0</v>
      </c>
      <c r="D82" s="30" t="n">
        <f aca="false">IF(IF(ISERROR(SEARCH(" van de ",A82)),"",SEARCH(" van de ",A82))&lt;50,1)</f>
        <v>0</v>
      </c>
      <c r="E82" s="30" t="n">
        <f aca="false">IF(IF(ISERROR(SEARCH(" van ",A82)),"",SEARCH(" van ",A82))&lt;50,1)</f>
        <v>0</v>
      </c>
      <c r="F82" s="30" t="n">
        <f aca="false">IF(IF(ISERROR(SEARCH(" de ",A82)),"",SEARCH(" de ",A82))&lt;50,1)</f>
        <v>0</v>
      </c>
      <c r="G82" s="30" t="n">
        <f aca="false">IF(IF(ISERROR(SEARCH(" v.d. ",A82)),"",SEARCH(" v.d. ",A82))&lt;50,1)</f>
        <v>0</v>
      </c>
      <c r="H82" s="30" t="n">
        <f aca="false">IF(IF(ISERROR(SEARCH(" te ",A82)),"",SEARCH(" te ",A82))&lt;50,1)</f>
        <v>0</v>
      </c>
      <c r="I82" s="30" t="n">
        <f aca="false">IF(IF(ISERROR(SEARCH(" ter ",A82)),"",SEARCH(" ter ",A82))&lt;50,1)</f>
        <v>0</v>
      </c>
      <c r="J82" s="30" t="n">
        <f aca="false">IF(IF(ISERROR(SEARCH(" v.d. ",A82)),"",SEARCH(" v.d. ",A82))&lt;50,1)</f>
        <v>0</v>
      </c>
      <c r="K82" s="25" t="str">
        <f aca="false">IF(B82=1,"van der",IF(C82=1,"van den",IF(D82=1,"van de",IF(E82=1,"van",IF(F82=1,"de",IF(G82=1,"v.d.",IF(H82=1,"te",IF(I82=1,"ter",""))))))))</f>
        <v/>
      </c>
      <c r="M82" s="10" t="n">
        <f aca="false">IF(IF(ISERROR(SEARCH("dr.",A82)),"",SEARCH("dr.",A82))&lt;50,1)</f>
        <v>0</v>
      </c>
      <c r="N82" s="10" t="n">
        <f aca="false">IF(IF(ISERROR(SEARCH("drs.",A82)),"",SEARCH("drs.",A82))&lt;50,1)</f>
        <v>0</v>
      </c>
      <c r="O82" s="25" t="str">
        <f aca="false">IF(M82=1,"Dr.",IF(N82=1,"Drs.",""))</f>
        <v/>
      </c>
    </row>
    <row r="83" customFormat="false" ht="12.75" hidden="false" customHeight="false" outlineLevel="0" collapsed="false">
      <c r="A83" s="3" t="n">
        <f aca="false">'Gegevens invoeren'!A83</f>
        <v>0</v>
      </c>
      <c r="B83" s="10" t="n">
        <f aca="false">IF(IF(ISERROR(SEARCH(" van der ",A83)),"",SEARCH(" van der ",A83))&lt;50,1)</f>
        <v>0</v>
      </c>
      <c r="C83" s="30" t="n">
        <f aca="false">IF(IF(ISERROR(SEARCH(" van den ",A83)),"",SEARCH(" van den ",A83))&lt;50,1)</f>
        <v>0</v>
      </c>
      <c r="D83" s="30" t="n">
        <f aca="false">IF(IF(ISERROR(SEARCH(" van de ",A83)),"",SEARCH(" van de ",A83))&lt;50,1)</f>
        <v>0</v>
      </c>
      <c r="E83" s="30" t="n">
        <f aca="false">IF(IF(ISERROR(SEARCH(" van ",A83)),"",SEARCH(" van ",A83))&lt;50,1)</f>
        <v>0</v>
      </c>
      <c r="F83" s="30" t="n">
        <f aca="false">IF(IF(ISERROR(SEARCH(" de ",A83)),"",SEARCH(" de ",A83))&lt;50,1)</f>
        <v>0</v>
      </c>
      <c r="G83" s="30" t="n">
        <f aca="false">IF(IF(ISERROR(SEARCH(" v.d. ",A83)),"",SEARCH(" v.d. ",A83))&lt;50,1)</f>
        <v>0</v>
      </c>
      <c r="H83" s="30" t="n">
        <f aca="false">IF(IF(ISERROR(SEARCH(" te ",A83)),"",SEARCH(" te ",A83))&lt;50,1)</f>
        <v>0</v>
      </c>
      <c r="I83" s="30" t="n">
        <f aca="false">IF(IF(ISERROR(SEARCH(" ter ",A83)),"",SEARCH(" ter ",A83))&lt;50,1)</f>
        <v>0</v>
      </c>
      <c r="J83" s="30" t="n">
        <f aca="false">IF(IF(ISERROR(SEARCH(" v.d. ",A83)),"",SEARCH(" v.d. ",A83))&lt;50,1)</f>
        <v>0</v>
      </c>
      <c r="K83" s="25" t="str">
        <f aca="false">IF(B83=1,"van der",IF(C83=1,"van den",IF(D83=1,"van de",IF(E83=1,"van",IF(F83=1,"de",IF(G83=1,"v.d.",IF(H83=1,"te",IF(I83=1,"ter",""))))))))</f>
        <v/>
      </c>
      <c r="M83" s="10" t="n">
        <f aca="false">IF(IF(ISERROR(SEARCH("dr.",A83)),"",SEARCH("dr.",A83))&lt;50,1)</f>
        <v>0</v>
      </c>
      <c r="N83" s="10" t="n">
        <f aca="false">IF(IF(ISERROR(SEARCH("drs.",A83)),"",SEARCH("drs.",A83))&lt;50,1)</f>
        <v>0</v>
      </c>
      <c r="O83" s="25" t="str">
        <f aca="false">IF(M83=1,"Dr.",IF(N83=1,"Drs.",""))</f>
        <v/>
      </c>
    </row>
    <row r="84" customFormat="false" ht="12.75" hidden="false" customHeight="false" outlineLevel="0" collapsed="false">
      <c r="A84" s="3" t="n">
        <f aca="false">'Gegevens invoeren'!A84</f>
        <v>0</v>
      </c>
      <c r="B84" s="10" t="n">
        <f aca="false">IF(IF(ISERROR(SEARCH(" van der ",A84)),"",SEARCH(" van der ",A84))&lt;50,1)</f>
        <v>0</v>
      </c>
      <c r="C84" s="30" t="n">
        <f aca="false">IF(IF(ISERROR(SEARCH(" van den ",A84)),"",SEARCH(" van den ",A84))&lt;50,1)</f>
        <v>0</v>
      </c>
      <c r="D84" s="30" t="n">
        <f aca="false">IF(IF(ISERROR(SEARCH(" van de ",A84)),"",SEARCH(" van de ",A84))&lt;50,1)</f>
        <v>0</v>
      </c>
      <c r="E84" s="30" t="n">
        <f aca="false">IF(IF(ISERROR(SEARCH(" van ",A84)),"",SEARCH(" van ",A84))&lt;50,1)</f>
        <v>0</v>
      </c>
      <c r="F84" s="30" t="n">
        <f aca="false">IF(IF(ISERROR(SEARCH(" de ",A84)),"",SEARCH(" de ",A84))&lt;50,1)</f>
        <v>0</v>
      </c>
      <c r="G84" s="30" t="n">
        <f aca="false">IF(IF(ISERROR(SEARCH(" v.d. ",A84)),"",SEARCH(" v.d. ",A84))&lt;50,1)</f>
        <v>0</v>
      </c>
      <c r="H84" s="30" t="n">
        <f aca="false">IF(IF(ISERROR(SEARCH(" te ",A84)),"",SEARCH(" te ",A84))&lt;50,1)</f>
        <v>0</v>
      </c>
      <c r="I84" s="30" t="n">
        <f aca="false">IF(IF(ISERROR(SEARCH(" ter ",A84)),"",SEARCH(" ter ",A84))&lt;50,1)</f>
        <v>0</v>
      </c>
      <c r="J84" s="30" t="n">
        <f aca="false">IF(IF(ISERROR(SEARCH(" v.d. ",A84)),"",SEARCH(" v.d. ",A84))&lt;50,1)</f>
        <v>0</v>
      </c>
      <c r="K84" s="25" t="str">
        <f aca="false">IF(B84=1,"van der",IF(C84=1,"van den",IF(D84=1,"van de",IF(E84=1,"van",IF(F84=1,"de",IF(G84=1,"v.d.",IF(H84=1,"te",IF(I84=1,"ter",""))))))))</f>
        <v/>
      </c>
      <c r="M84" s="10" t="n">
        <f aca="false">IF(IF(ISERROR(SEARCH("dr.",A84)),"",SEARCH("dr.",A84))&lt;50,1)</f>
        <v>0</v>
      </c>
      <c r="N84" s="10" t="n">
        <f aca="false">IF(IF(ISERROR(SEARCH("drs.",A84)),"",SEARCH("drs.",A84))&lt;50,1)</f>
        <v>0</v>
      </c>
      <c r="O84" s="25" t="str">
        <f aca="false">IF(M84=1,"Dr.",IF(N84=1,"Drs.",""))</f>
        <v/>
      </c>
    </row>
    <row r="85" customFormat="false" ht="12.75" hidden="false" customHeight="false" outlineLevel="0" collapsed="false">
      <c r="A85" s="3" t="n">
        <f aca="false">'Gegevens invoeren'!A85</f>
        <v>0</v>
      </c>
      <c r="B85" s="10" t="n">
        <f aca="false">IF(IF(ISERROR(SEARCH(" van der ",A85)),"",SEARCH(" van der ",A85))&lt;50,1)</f>
        <v>0</v>
      </c>
      <c r="C85" s="30" t="n">
        <f aca="false">IF(IF(ISERROR(SEARCH(" van den ",A85)),"",SEARCH(" van den ",A85))&lt;50,1)</f>
        <v>0</v>
      </c>
      <c r="D85" s="30" t="n">
        <f aca="false">IF(IF(ISERROR(SEARCH(" van de ",A85)),"",SEARCH(" van de ",A85))&lt;50,1)</f>
        <v>0</v>
      </c>
      <c r="E85" s="30" t="n">
        <f aca="false">IF(IF(ISERROR(SEARCH(" van ",A85)),"",SEARCH(" van ",A85))&lt;50,1)</f>
        <v>0</v>
      </c>
      <c r="F85" s="30" t="n">
        <f aca="false">IF(IF(ISERROR(SEARCH(" de ",A85)),"",SEARCH(" de ",A85))&lt;50,1)</f>
        <v>0</v>
      </c>
      <c r="G85" s="30" t="n">
        <f aca="false">IF(IF(ISERROR(SEARCH(" v.d. ",A85)),"",SEARCH(" v.d. ",A85))&lt;50,1)</f>
        <v>0</v>
      </c>
      <c r="H85" s="30" t="n">
        <f aca="false">IF(IF(ISERROR(SEARCH(" te ",A85)),"",SEARCH(" te ",A85))&lt;50,1)</f>
        <v>0</v>
      </c>
      <c r="I85" s="30" t="n">
        <f aca="false">IF(IF(ISERROR(SEARCH(" ter ",A85)),"",SEARCH(" ter ",A85))&lt;50,1)</f>
        <v>0</v>
      </c>
      <c r="J85" s="30" t="n">
        <f aca="false">IF(IF(ISERROR(SEARCH(" v.d. ",A85)),"",SEARCH(" v.d. ",A85))&lt;50,1)</f>
        <v>0</v>
      </c>
      <c r="K85" s="25" t="str">
        <f aca="false">IF(B85=1,"van der",IF(C85=1,"van den",IF(D85=1,"van de",IF(E85=1,"van",IF(F85=1,"de",IF(G85=1,"v.d.",IF(H85=1,"te",IF(I85=1,"ter",""))))))))</f>
        <v/>
      </c>
      <c r="M85" s="10" t="n">
        <f aca="false">IF(IF(ISERROR(SEARCH("dr.",A85)),"",SEARCH("dr.",A85))&lt;50,1)</f>
        <v>0</v>
      </c>
      <c r="N85" s="10" t="n">
        <f aca="false">IF(IF(ISERROR(SEARCH("drs.",A85)),"",SEARCH("drs.",A85))&lt;50,1)</f>
        <v>0</v>
      </c>
      <c r="O85" s="25" t="str">
        <f aca="false">IF(M85=1,"Dr.",IF(N85=1,"Drs.",""))</f>
        <v/>
      </c>
    </row>
    <row r="86" customFormat="false" ht="12.75" hidden="false" customHeight="false" outlineLevel="0" collapsed="false">
      <c r="A86" s="3" t="n">
        <f aca="false">'Gegevens invoeren'!A86</f>
        <v>0</v>
      </c>
      <c r="B86" s="10" t="n">
        <f aca="false">IF(IF(ISERROR(SEARCH(" van der ",A86)),"",SEARCH(" van der ",A86))&lt;50,1)</f>
        <v>0</v>
      </c>
      <c r="C86" s="30" t="n">
        <f aca="false">IF(IF(ISERROR(SEARCH(" van den ",A86)),"",SEARCH(" van den ",A86))&lt;50,1)</f>
        <v>0</v>
      </c>
      <c r="D86" s="30" t="n">
        <f aca="false">IF(IF(ISERROR(SEARCH(" van de ",A86)),"",SEARCH(" van de ",A86))&lt;50,1)</f>
        <v>0</v>
      </c>
      <c r="E86" s="30" t="n">
        <f aca="false">IF(IF(ISERROR(SEARCH(" van ",A86)),"",SEARCH(" van ",A86))&lt;50,1)</f>
        <v>0</v>
      </c>
      <c r="F86" s="30" t="n">
        <f aca="false">IF(IF(ISERROR(SEARCH(" de ",A86)),"",SEARCH(" de ",A86))&lt;50,1)</f>
        <v>0</v>
      </c>
      <c r="G86" s="30" t="n">
        <f aca="false">IF(IF(ISERROR(SEARCH(" v.d. ",A86)),"",SEARCH(" v.d. ",A86))&lt;50,1)</f>
        <v>0</v>
      </c>
      <c r="H86" s="30" t="n">
        <f aca="false">IF(IF(ISERROR(SEARCH(" te ",A86)),"",SEARCH(" te ",A86))&lt;50,1)</f>
        <v>0</v>
      </c>
      <c r="I86" s="30" t="n">
        <f aca="false">IF(IF(ISERROR(SEARCH(" ter ",A86)),"",SEARCH(" ter ",A86))&lt;50,1)</f>
        <v>0</v>
      </c>
      <c r="J86" s="30" t="n">
        <f aca="false">IF(IF(ISERROR(SEARCH(" v.d. ",A86)),"",SEARCH(" v.d. ",A86))&lt;50,1)</f>
        <v>0</v>
      </c>
      <c r="K86" s="25" t="str">
        <f aca="false">IF(B86=1,"van der",IF(C86=1,"van den",IF(D86=1,"van de",IF(E86=1,"van",IF(F86=1,"de",IF(G86=1,"v.d.",IF(H86=1,"te",IF(I86=1,"ter",""))))))))</f>
        <v/>
      </c>
      <c r="M86" s="10" t="n">
        <f aca="false">IF(IF(ISERROR(SEARCH("dr.",A86)),"",SEARCH("dr.",A86))&lt;50,1)</f>
        <v>0</v>
      </c>
      <c r="N86" s="10" t="n">
        <f aca="false">IF(IF(ISERROR(SEARCH("drs.",A86)),"",SEARCH("drs.",A86))&lt;50,1)</f>
        <v>0</v>
      </c>
      <c r="O86" s="25" t="str">
        <f aca="false">IF(M86=1,"Dr.",IF(N86=1,"Drs.",""))</f>
        <v/>
      </c>
    </row>
    <row r="87" customFormat="false" ht="12.75" hidden="false" customHeight="false" outlineLevel="0" collapsed="false">
      <c r="A87" s="3" t="n">
        <f aca="false">'Gegevens invoeren'!A87</f>
        <v>0</v>
      </c>
      <c r="B87" s="10" t="n">
        <f aca="false">IF(IF(ISERROR(SEARCH(" van der ",A87)),"",SEARCH(" van der ",A87))&lt;50,1)</f>
        <v>0</v>
      </c>
      <c r="C87" s="30" t="n">
        <f aca="false">IF(IF(ISERROR(SEARCH(" van den ",A87)),"",SEARCH(" van den ",A87))&lt;50,1)</f>
        <v>0</v>
      </c>
      <c r="D87" s="30" t="n">
        <f aca="false">IF(IF(ISERROR(SEARCH(" van de ",A87)),"",SEARCH(" van de ",A87))&lt;50,1)</f>
        <v>0</v>
      </c>
      <c r="E87" s="30" t="n">
        <f aca="false">IF(IF(ISERROR(SEARCH(" van ",A87)),"",SEARCH(" van ",A87))&lt;50,1)</f>
        <v>0</v>
      </c>
      <c r="F87" s="30" t="n">
        <f aca="false">IF(IF(ISERROR(SEARCH(" de ",A87)),"",SEARCH(" de ",A87))&lt;50,1)</f>
        <v>0</v>
      </c>
      <c r="G87" s="30" t="n">
        <f aca="false">IF(IF(ISERROR(SEARCH(" v.d. ",A87)),"",SEARCH(" v.d. ",A87))&lt;50,1)</f>
        <v>0</v>
      </c>
      <c r="H87" s="30" t="n">
        <f aca="false">IF(IF(ISERROR(SEARCH(" te ",A87)),"",SEARCH(" te ",A87))&lt;50,1)</f>
        <v>0</v>
      </c>
      <c r="I87" s="30" t="n">
        <f aca="false">IF(IF(ISERROR(SEARCH(" ter ",A87)),"",SEARCH(" ter ",A87))&lt;50,1)</f>
        <v>0</v>
      </c>
      <c r="J87" s="30" t="n">
        <f aca="false">IF(IF(ISERROR(SEARCH(" v.d. ",A87)),"",SEARCH(" v.d. ",A87))&lt;50,1)</f>
        <v>0</v>
      </c>
      <c r="K87" s="25" t="str">
        <f aca="false">IF(B87=1,"van der",IF(C87=1,"van den",IF(D87=1,"van de",IF(E87=1,"van",IF(F87=1,"de",IF(G87=1,"v.d.",IF(H87=1,"te",IF(I87=1,"ter",""))))))))</f>
        <v/>
      </c>
      <c r="M87" s="10" t="n">
        <f aca="false">IF(IF(ISERROR(SEARCH("dr.",A87)),"",SEARCH("dr.",A87))&lt;50,1)</f>
        <v>0</v>
      </c>
      <c r="N87" s="10" t="n">
        <f aca="false">IF(IF(ISERROR(SEARCH("drs.",A87)),"",SEARCH("drs.",A87))&lt;50,1)</f>
        <v>0</v>
      </c>
      <c r="O87" s="25" t="str">
        <f aca="false">IF(M87=1,"Dr.",IF(N87=1,"Drs.",""))</f>
        <v/>
      </c>
    </row>
    <row r="88" customFormat="false" ht="12.75" hidden="false" customHeight="false" outlineLevel="0" collapsed="false">
      <c r="A88" s="3" t="n">
        <f aca="false">'Gegevens invoeren'!A88</f>
        <v>0</v>
      </c>
      <c r="B88" s="10" t="n">
        <f aca="false">IF(IF(ISERROR(SEARCH(" van der ",A88)),"",SEARCH(" van der ",A88))&lt;50,1)</f>
        <v>0</v>
      </c>
      <c r="C88" s="30" t="n">
        <f aca="false">IF(IF(ISERROR(SEARCH(" van den ",A88)),"",SEARCH(" van den ",A88))&lt;50,1)</f>
        <v>0</v>
      </c>
      <c r="D88" s="30" t="n">
        <f aca="false">IF(IF(ISERROR(SEARCH(" van de ",A88)),"",SEARCH(" van de ",A88))&lt;50,1)</f>
        <v>0</v>
      </c>
      <c r="E88" s="30" t="n">
        <f aca="false">IF(IF(ISERROR(SEARCH(" van ",A88)),"",SEARCH(" van ",A88))&lt;50,1)</f>
        <v>0</v>
      </c>
      <c r="F88" s="30" t="n">
        <f aca="false">IF(IF(ISERROR(SEARCH(" de ",A88)),"",SEARCH(" de ",A88))&lt;50,1)</f>
        <v>0</v>
      </c>
      <c r="G88" s="30" t="n">
        <f aca="false">IF(IF(ISERROR(SEARCH(" v.d. ",A88)),"",SEARCH(" v.d. ",A88))&lt;50,1)</f>
        <v>0</v>
      </c>
      <c r="H88" s="30" t="n">
        <f aca="false">IF(IF(ISERROR(SEARCH(" te ",A88)),"",SEARCH(" te ",A88))&lt;50,1)</f>
        <v>0</v>
      </c>
      <c r="I88" s="30" t="n">
        <f aca="false">IF(IF(ISERROR(SEARCH(" ter ",A88)),"",SEARCH(" ter ",A88))&lt;50,1)</f>
        <v>0</v>
      </c>
      <c r="J88" s="30" t="n">
        <f aca="false">IF(IF(ISERROR(SEARCH(" v.d. ",A88)),"",SEARCH(" v.d. ",A88))&lt;50,1)</f>
        <v>0</v>
      </c>
      <c r="K88" s="25" t="str">
        <f aca="false">IF(B88=1,"van der",IF(C88=1,"van den",IF(D88=1,"van de",IF(E88=1,"van",IF(F88=1,"de",IF(G88=1,"v.d.",IF(H88=1,"te",IF(I88=1,"ter",""))))))))</f>
        <v/>
      </c>
      <c r="M88" s="10" t="n">
        <f aca="false">IF(IF(ISERROR(SEARCH("dr.",A88)),"",SEARCH("dr.",A88))&lt;50,1)</f>
        <v>0</v>
      </c>
      <c r="N88" s="10" t="n">
        <f aca="false">IF(IF(ISERROR(SEARCH("drs.",A88)),"",SEARCH("drs.",A88))&lt;50,1)</f>
        <v>0</v>
      </c>
      <c r="O88" s="25" t="str">
        <f aca="false">IF(M88=1,"Dr.",IF(N88=1,"Drs.",""))</f>
        <v/>
      </c>
    </row>
    <row r="89" customFormat="false" ht="12.75" hidden="false" customHeight="false" outlineLevel="0" collapsed="false">
      <c r="A89" s="3" t="n">
        <f aca="false">'Gegevens invoeren'!A89</f>
        <v>0</v>
      </c>
      <c r="B89" s="10" t="n">
        <f aca="false">IF(IF(ISERROR(SEARCH(" van der ",A89)),"",SEARCH(" van der ",A89))&lt;50,1)</f>
        <v>0</v>
      </c>
      <c r="C89" s="30" t="n">
        <f aca="false">IF(IF(ISERROR(SEARCH(" van den ",A89)),"",SEARCH(" van den ",A89))&lt;50,1)</f>
        <v>0</v>
      </c>
      <c r="D89" s="30" t="n">
        <f aca="false">IF(IF(ISERROR(SEARCH(" van de ",A89)),"",SEARCH(" van de ",A89))&lt;50,1)</f>
        <v>0</v>
      </c>
      <c r="E89" s="30" t="n">
        <f aca="false">IF(IF(ISERROR(SEARCH(" van ",A89)),"",SEARCH(" van ",A89))&lt;50,1)</f>
        <v>0</v>
      </c>
      <c r="F89" s="30" t="n">
        <f aca="false">IF(IF(ISERROR(SEARCH(" de ",A89)),"",SEARCH(" de ",A89))&lt;50,1)</f>
        <v>0</v>
      </c>
      <c r="G89" s="30" t="n">
        <f aca="false">IF(IF(ISERROR(SEARCH(" v.d. ",A89)),"",SEARCH(" v.d. ",A89))&lt;50,1)</f>
        <v>0</v>
      </c>
      <c r="H89" s="30" t="n">
        <f aca="false">IF(IF(ISERROR(SEARCH(" te ",A89)),"",SEARCH(" te ",A89))&lt;50,1)</f>
        <v>0</v>
      </c>
      <c r="I89" s="30" t="n">
        <f aca="false">IF(IF(ISERROR(SEARCH(" ter ",A89)),"",SEARCH(" ter ",A89))&lt;50,1)</f>
        <v>0</v>
      </c>
      <c r="J89" s="30" t="n">
        <f aca="false">IF(IF(ISERROR(SEARCH(" v.d. ",A89)),"",SEARCH(" v.d. ",A89))&lt;50,1)</f>
        <v>0</v>
      </c>
      <c r="K89" s="25" t="str">
        <f aca="false">IF(B89=1,"van der",IF(C89=1,"van den",IF(D89=1,"van de",IF(E89=1,"van",IF(F89=1,"de",IF(G89=1,"v.d.",IF(H89=1,"te",IF(I89=1,"ter",""))))))))</f>
        <v/>
      </c>
      <c r="M89" s="10" t="n">
        <f aca="false">IF(IF(ISERROR(SEARCH("dr.",A89)),"",SEARCH("dr.",A89))&lt;50,1)</f>
        <v>0</v>
      </c>
      <c r="N89" s="10" t="n">
        <f aca="false">IF(IF(ISERROR(SEARCH("drs.",A89)),"",SEARCH("drs.",A89))&lt;50,1)</f>
        <v>0</v>
      </c>
      <c r="O89" s="25" t="str">
        <f aca="false">IF(M89=1,"Dr.",IF(N89=1,"Drs.",""))</f>
        <v/>
      </c>
    </row>
    <row r="90" customFormat="false" ht="12.75" hidden="false" customHeight="false" outlineLevel="0" collapsed="false">
      <c r="A90" s="3" t="n">
        <f aca="false">'Gegevens invoeren'!A90</f>
        <v>0</v>
      </c>
      <c r="B90" s="10" t="n">
        <f aca="false">IF(IF(ISERROR(SEARCH(" van der ",A90)),"",SEARCH(" van der ",A90))&lt;50,1)</f>
        <v>0</v>
      </c>
      <c r="C90" s="30" t="n">
        <f aca="false">IF(IF(ISERROR(SEARCH(" van den ",A90)),"",SEARCH(" van den ",A90))&lt;50,1)</f>
        <v>0</v>
      </c>
      <c r="D90" s="30" t="n">
        <f aca="false">IF(IF(ISERROR(SEARCH(" van de ",A90)),"",SEARCH(" van de ",A90))&lt;50,1)</f>
        <v>0</v>
      </c>
      <c r="E90" s="30" t="n">
        <f aca="false">IF(IF(ISERROR(SEARCH(" van ",A90)),"",SEARCH(" van ",A90))&lt;50,1)</f>
        <v>0</v>
      </c>
      <c r="F90" s="30" t="n">
        <f aca="false">IF(IF(ISERROR(SEARCH(" de ",A90)),"",SEARCH(" de ",A90))&lt;50,1)</f>
        <v>0</v>
      </c>
      <c r="G90" s="30" t="n">
        <f aca="false">IF(IF(ISERROR(SEARCH(" v.d. ",A90)),"",SEARCH(" v.d. ",A90))&lt;50,1)</f>
        <v>0</v>
      </c>
      <c r="H90" s="30" t="n">
        <f aca="false">IF(IF(ISERROR(SEARCH(" te ",A90)),"",SEARCH(" te ",A90))&lt;50,1)</f>
        <v>0</v>
      </c>
      <c r="I90" s="30" t="n">
        <f aca="false">IF(IF(ISERROR(SEARCH(" ter ",A90)),"",SEARCH(" ter ",A90))&lt;50,1)</f>
        <v>0</v>
      </c>
      <c r="J90" s="30" t="n">
        <f aca="false">IF(IF(ISERROR(SEARCH(" v.d. ",A90)),"",SEARCH(" v.d. ",A90))&lt;50,1)</f>
        <v>0</v>
      </c>
      <c r="K90" s="25" t="str">
        <f aca="false">IF(B90=1,"van der",IF(C90=1,"van den",IF(D90=1,"van de",IF(E90=1,"van",IF(F90=1,"de",IF(G90=1,"v.d.",IF(H90=1,"te",IF(I90=1,"ter",""))))))))</f>
        <v/>
      </c>
      <c r="M90" s="10" t="n">
        <f aca="false">IF(IF(ISERROR(SEARCH("dr.",A90)),"",SEARCH("dr.",A90))&lt;50,1)</f>
        <v>0</v>
      </c>
      <c r="N90" s="10" t="n">
        <f aca="false">IF(IF(ISERROR(SEARCH("drs.",A90)),"",SEARCH("drs.",A90))&lt;50,1)</f>
        <v>0</v>
      </c>
      <c r="O90" s="25" t="str">
        <f aca="false">IF(M90=1,"Dr.",IF(N90=1,"Drs.",""))</f>
        <v/>
      </c>
    </row>
    <row r="91" customFormat="false" ht="12.75" hidden="false" customHeight="false" outlineLevel="0" collapsed="false">
      <c r="A91" s="3" t="n">
        <f aca="false">'Gegevens invoeren'!A91</f>
        <v>0</v>
      </c>
      <c r="B91" s="10" t="n">
        <f aca="false">IF(IF(ISERROR(SEARCH(" van der ",A91)),"",SEARCH(" van der ",A91))&lt;50,1)</f>
        <v>0</v>
      </c>
      <c r="C91" s="30" t="n">
        <f aca="false">IF(IF(ISERROR(SEARCH(" van den ",A91)),"",SEARCH(" van den ",A91))&lt;50,1)</f>
        <v>0</v>
      </c>
      <c r="D91" s="30" t="n">
        <f aca="false">IF(IF(ISERROR(SEARCH(" van de ",A91)),"",SEARCH(" van de ",A91))&lt;50,1)</f>
        <v>0</v>
      </c>
      <c r="E91" s="30" t="n">
        <f aca="false">IF(IF(ISERROR(SEARCH(" van ",A91)),"",SEARCH(" van ",A91))&lt;50,1)</f>
        <v>0</v>
      </c>
      <c r="F91" s="30" t="n">
        <f aca="false">IF(IF(ISERROR(SEARCH(" de ",A91)),"",SEARCH(" de ",A91))&lt;50,1)</f>
        <v>0</v>
      </c>
      <c r="G91" s="30" t="n">
        <f aca="false">IF(IF(ISERROR(SEARCH(" v.d. ",A91)),"",SEARCH(" v.d. ",A91))&lt;50,1)</f>
        <v>0</v>
      </c>
      <c r="H91" s="30" t="n">
        <f aca="false">IF(IF(ISERROR(SEARCH(" te ",A91)),"",SEARCH(" te ",A91))&lt;50,1)</f>
        <v>0</v>
      </c>
      <c r="I91" s="30" t="n">
        <f aca="false">IF(IF(ISERROR(SEARCH(" ter ",A91)),"",SEARCH(" ter ",A91))&lt;50,1)</f>
        <v>0</v>
      </c>
      <c r="J91" s="30" t="n">
        <f aca="false">IF(IF(ISERROR(SEARCH(" v.d. ",A91)),"",SEARCH(" v.d. ",A91))&lt;50,1)</f>
        <v>0</v>
      </c>
      <c r="K91" s="25" t="str">
        <f aca="false">IF(B91=1,"van der",IF(C91=1,"van den",IF(D91=1,"van de",IF(E91=1,"van",IF(F91=1,"de",IF(G91=1,"v.d.",IF(H91=1,"te",IF(I91=1,"ter",""))))))))</f>
        <v/>
      </c>
      <c r="M91" s="10" t="n">
        <f aca="false">IF(IF(ISERROR(SEARCH("dr.",A91)),"",SEARCH("dr.",A91))&lt;50,1)</f>
        <v>0</v>
      </c>
      <c r="N91" s="10" t="n">
        <f aca="false">IF(IF(ISERROR(SEARCH("drs.",A91)),"",SEARCH("drs.",A91))&lt;50,1)</f>
        <v>0</v>
      </c>
      <c r="O91" s="25" t="str">
        <f aca="false">IF(M91=1,"Dr.",IF(N91=1,"Drs.",""))</f>
        <v/>
      </c>
    </row>
    <row r="92" customFormat="false" ht="12.75" hidden="false" customHeight="false" outlineLevel="0" collapsed="false">
      <c r="A92" s="3" t="n">
        <f aca="false">'Gegevens invoeren'!A92</f>
        <v>0</v>
      </c>
      <c r="B92" s="10" t="n">
        <f aca="false">IF(IF(ISERROR(SEARCH(" van der ",A92)),"",SEARCH(" van der ",A92))&lt;50,1)</f>
        <v>0</v>
      </c>
      <c r="C92" s="30" t="n">
        <f aca="false">IF(IF(ISERROR(SEARCH(" van den ",A92)),"",SEARCH(" van den ",A92))&lt;50,1)</f>
        <v>0</v>
      </c>
      <c r="D92" s="30" t="n">
        <f aca="false">IF(IF(ISERROR(SEARCH(" van de ",A92)),"",SEARCH(" van de ",A92))&lt;50,1)</f>
        <v>0</v>
      </c>
      <c r="E92" s="30" t="n">
        <f aca="false">IF(IF(ISERROR(SEARCH(" van ",A92)),"",SEARCH(" van ",A92))&lt;50,1)</f>
        <v>0</v>
      </c>
      <c r="F92" s="30" t="n">
        <f aca="false">IF(IF(ISERROR(SEARCH(" de ",A92)),"",SEARCH(" de ",A92))&lt;50,1)</f>
        <v>0</v>
      </c>
      <c r="G92" s="30" t="n">
        <f aca="false">IF(IF(ISERROR(SEARCH(" v.d. ",A92)),"",SEARCH(" v.d. ",A92))&lt;50,1)</f>
        <v>0</v>
      </c>
      <c r="H92" s="30" t="n">
        <f aca="false">IF(IF(ISERROR(SEARCH(" te ",A92)),"",SEARCH(" te ",A92))&lt;50,1)</f>
        <v>0</v>
      </c>
      <c r="I92" s="30" t="n">
        <f aca="false">IF(IF(ISERROR(SEARCH(" ter ",A92)),"",SEARCH(" ter ",A92))&lt;50,1)</f>
        <v>0</v>
      </c>
      <c r="J92" s="30" t="n">
        <f aca="false">IF(IF(ISERROR(SEARCH(" v.d. ",A92)),"",SEARCH(" v.d. ",A92))&lt;50,1)</f>
        <v>0</v>
      </c>
      <c r="K92" s="25" t="str">
        <f aca="false">IF(B92=1,"van der",IF(C92=1,"van den",IF(D92=1,"van de",IF(E92=1,"van",IF(F92=1,"de",IF(G92=1,"v.d.",IF(H92=1,"te",IF(I92=1,"ter",""))))))))</f>
        <v/>
      </c>
      <c r="M92" s="10" t="n">
        <f aca="false">IF(IF(ISERROR(SEARCH("dr.",A92)),"",SEARCH("dr.",A92))&lt;50,1)</f>
        <v>0</v>
      </c>
      <c r="N92" s="10" t="n">
        <f aca="false">IF(IF(ISERROR(SEARCH("drs.",A92)),"",SEARCH("drs.",A92))&lt;50,1)</f>
        <v>0</v>
      </c>
      <c r="O92" s="25" t="str">
        <f aca="false">IF(M92=1,"Dr.",IF(N92=1,"Drs.",""))</f>
        <v/>
      </c>
    </row>
    <row r="93" customFormat="false" ht="12.75" hidden="false" customHeight="false" outlineLevel="0" collapsed="false">
      <c r="A93" s="3" t="n">
        <f aca="false">'Gegevens invoeren'!A93</f>
        <v>0</v>
      </c>
      <c r="B93" s="10" t="n">
        <f aca="false">IF(IF(ISERROR(SEARCH(" van der ",A93)),"",SEARCH(" van der ",A93))&lt;50,1)</f>
        <v>0</v>
      </c>
      <c r="C93" s="30" t="n">
        <f aca="false">IF(IF(ISERROR(SEARCH(" van den ",A93)),"",SEARCH(" van den ",A93))&lt;50,1)</f>
        <v>0</v>
      </c>
      <c r="D93" s="30" t="n">
        <f aca="false">IF(IF(ISERROR(SEARCH(" van de ",A93)),"",SEARCH(" van de ",A93))&lt;50,1)</f>
        <v>0</v>
      </c>
      <c r="E93" s="30" t="n">
        <f aca="false">IF(IF(ISERROR(SEARCH(" van ",A93)),"",SEARCH(" van ",A93))&lt;50,1)</f>
        <v>0</v>
      </c>
      <c r="F93" s="30" t="n">
        <f aca="false">IF(IF(ISERROR(SEARCH(" de ",A93)),"",SEARCH(" de ",A93))&lt;50,1)</f>
        <v>0</v>
      </c>
      <c r="G93" s="30" t="n">
        <f aca="false">IF(IF(ISERROR(SEARCH(" v.d. ",A93)),"",SEARCH(" v.d. ",A93))&lt;50,1)</f>
        <v>0</v>
      </c>
      <c r="H93" s="30" t="n">
        <f aca="false">IF(IF(ISERROR(SEARCH(" te ",A93)),"",SEARCH(" te ",A93))&lt;50,1)</f>
        <v>0</v>
      </c>
      <c r="I93" s="30" t="n">
        <f aca="false">IF(IF(ISERROR(SEARCH(" ter ",A93)),"",SEARCH(" ter ",A93))&lt;50,1)</f>
        <v>0</v>
      </c>
      <c r="J93" s="30" t="n">
        <f aca="false">IF(IF(ISERROR(SEARCH(" v.d. ",A93)),"",SEARCH(" v.d. ",A93))&lt;50,1)</f>
        <v>0</v>
      </c>
      <c r="K93" s="25" t="str">
        <f aca="false">IF(B93=1,"van der",IF(C93=1,"van den",IF(D93=1,"van de",IF(E93=1,"van",IF(F93=1,"de",IF(G93=1,"v.d.",IF(H93=1,"te",IF(I93=1,"ter",""))))))))</f>
        <v/>
      </c>
      <c r="M93" s="10" t="n">
        <f aca="false">IF(IF(ISERROR(SEARCH("dr.",A93)),"",SEARCH("dr.",A93))&lt;50,1)</f>
        <v>0</v>
      </c>
      <c r="N93" s="10" t="n">
        <f aca="false">IF(IF(ISERROR(SEARCH("drs.",A93)),"",SEARCH("drs.",A93))&lt;50,1)</f>
        <v>0</v>
      </c>
      <c r="O93" s="25" t="str">
        <f aca="false">IF(M93=1,"Dr.",IF(N93=1,"Drs.",""))</f>
        <v/>
      </c>
    </row>
    <row r="94" customFormat="false" ht="12.75" hidden="false" customHeight="false" outlineLevel="0" collapsed="false">
      <c r="A94" s="3" t="n">
        <f aca="false">'Gegevens invoeren'!A94</f>
        <v>0</v>
      </c>
      <c r="B94" s="10" t="n">
        <f aca="false">IF(IF(ISERROR(SEARCH(" van der ",A94)),"",SEARCH(" van der ",A94))&lt;50,1)</f>
        <v>0</v>
      </c>
      <c r="C94" s="30" t="n">
        <f aca="false">IF(IF(ISERROR(SEARCH(" van den ",A94)),"",SEARCH(" van den ",A94))&lt;50,1)</f>
        <v>0</v>
      </c>
      <c r="D94" s="30" t="n">
        <f aca="false">IF(IF(ISERROR(SEARCH(" van de ",A94)),"",SEARCH(" van de ",A94))&lt;50,1)</f>
        <v>0</v>
      </c>
      <c r="E94" s="30" t="n">
        <f aca="false">IF(IF(ISERROR(SEARCH(" van ",A94)),"",SEARCH(" van ",A94))&lt;50,1)</f>
        <v>0</v>
      </c>
      <c r="F94" s="30" t="n">
        <f aca="false">IF(IF(ISERROR(SEARCH(" de ",A94)),"",SEARCH(" de ",A94))&lt;50,1)</f>
        <v>0</v>
      </c>
      <c r="G94" s="30" t="n">
        <f aca="false">IF(IF(ISERROR(SEARCH(" v.d. ",A94)),"",SEARCH(" v.d. ",A94))&lt;50,1)</f>
        <v>0</v>
      </c>
      <c r="H94" s="30" t="n">
        <f aca="false">IF(IF(ISERROR(SEARCH(" te ",A94)),"",SEARCH(" te ",A94))&lt;50,1)</f>
        <v>0</v>
      </c>
      <c r="I94" s="30" t="n">
        <f aca="false">IF(IF(ISERROR(SEARCH(" ter ",A94)),"",SEARCH(" ter ",A94))&lt;50,1)</f>
        <v>0</v>
      </c>
      <c r="J94" s="30" t="n">
        <f aca="false">IF(IF(ISERROR(SEARCH(" v.d. ",A94)),"",SEARCH(" v.d. ",A94))&lt;50,1)</f>
        <v>0</v>
      </c>
      <c r="K94" s="25" t="str">
        <f aca="false">IF(B94=1,"van der",IF(C94=1,"van den",IF(D94=1,"van de",IF(E94=1,"van",IF(F94=1,"de",IF(G94=1,"v.d.",IF(H94=1,"te",IF(I94=1,"ter",""))))))))</f>
        <v/>
      </c>
      <c r="M94" s="10" t="n">
        <f aca="false">IF(IF(ISERROR(SEARCH("dr.",A94)),"",SEARCH("dr.",A94))&lt;50,1)</f>
        <v>0</v>
      </c>
      <c r="N94" s="10" t="n">
        <f aca="false">IF(IF(ISERROR(SEARCH("drs.",A94)),"",SEARCH("drs.",A94))&lt;50,1)</f>
        <v>0</v>
      </c>
      <c r="O94" s="25" t="str">
        <f aca="false">IF(M94=1,"Dr.",IF(N94=1,"Drs.",""))</f>
        <v/>
      </c>
    </row>
    <row r="95" customFormat="false" ht="12.75" hidden="false" customHeight="false" outlineLevel="0" collapsed="false">
      <c r="A95" s="3" t="n">
        <f aca="false">'Gegevens invoeren'!A95</f>
        <v>0</v>
      </c>
      <c r="B95" s="10" t="n">
        <f aca="false">IF(IF(ISERROR(SEARCH(" van der ",A95)),"",SEARCH(" van der ",A95))&lt;50,1)</f>
        <v>0</v>
      </c>
      <c r="C95" s="30" t="n">
        <f aca="false">IF(IF(ISERROR(SEARCH(" van den ",A95)),"",SEARCH(" van den ",A95))&lt;50,1)</f>
        <v>0</v>
      </c>
      <c r="D95" s="30" t="n">
        <f aca="false">IF(IF(ISERROR(SEARCH(" van de ",A95)),"",SEARCH(" van de ",A95))&lt;50,1)</f>
        <v>0</v>
      </c>
      <c r="E95" s="30" t="n">
        <f aca="false">IF(IF(ISERROR(SEARCH(" van ",A95)),"",SEARCH(" van ",A95))&lt;50,1)</f>
        <v>0</v>
      </c>
      <c r="F95" s="30" t="n">
        <f aca="false">IF(IF(ISERROR(SEARCH(" de ",A95)),"",SEARCH(" de ",A95))&lt;50,1)</f>
        <v>0</v>
      </c>
      <c r="G95" s="30" t="n">
        <f aca="false">IF(IF(ISERROR(SEARCH(" v.d. ",A95)),"",SEARCH(" v.d. ",A95))&lt;50,1)</f>
        <v>0</v>
      </c>
      <c r="H95" s="30" t="n">
        <f aca="false">IF(IF(ISERROR(SEARCH(" te ",A95)),"",SEARCH(" te ",A95))&lt;50,1)</f>
        <v>0</v>
      </c>
      <c r="I95" s="30" t="n">
        <f aca="false">IF(IF(ISERROR(SEARCH(" ter ",A95)),"",SEARCH(" ter ",A95))&lt;50,1)</f>
        <v>0</v>
      </c>
      <c r="J95" s="30" t="n">
        <f aca="false">IF(IF(ISERROR(SEARCH(" v.d. ",A95)),"",SEARCH(" v.d. ",A95))&lt;50,1)</f>
        <v>0</v>
      </c>
      <c r="K95" s="25" t="str">
        <f aca="false">IF(B95=1,"van der",IF(C95=1,"van den",IF(D95=1,"van de",IF(E95=1,"van",IF(F95=1,"de",IF(G95=1,"v.d.",IF(H95=1,"te",IF(I95=1,"ter",""))))))))</f>
        <v/>
      </c>
      <c r="M95" s="10" t="n">
        <f aca="false">IF(IF(ISERROR(SEARCH("dr.",A95)),"",SEARCH("dr.",A95))&lt;50,1)</f>
        <v>0</v>
      </c>
      <c r="N95" s="10" t="n">
        <f aca="false">IF(IF(ISERROR(SEARCH("drs.",A95)),"",SEARCH("drs.",A95))&lt;50,1)</f>
        <v>0</v>
      </c>
      <c r="O95" s="25" t="str">
        <f aca="false">IF(M95=1,"Dr.",IF(N95=1,"Drs.",""))</f>
        <v/>
      </c>
    </row>
    <row r="96" customFormat="false" ht="12.75" hidden="false" customHeight="false" outlineLevel="0" collapsed="false">
      <c r="A96" s="3" t="n">
        <f aca="false">'Gegevens invoeren'!A96</f>
        <v>0</v>
      </c>
      <c r="B96" s="10" t="n">
        <f aca="false">IF(IF(ISERROR(SEARCH(" van der ",A96)),"",SEARCH(" van der ",A96))&lt;50,1)</f>
        <v>0</v>
      </c>
      <c r="C96" s="30" t="n">
        <f aca="false">IF(IF(ISERROR(SEARCH(" van den ",A96)),"",SEARCH(" van den ",A96))&lt;50,1)</f>
        <v>0</v>
      </c>
      <c r="D96" s="30" t="n">
        <f aca="false">IF(IF(ISERROR(SEARCH(" van de ",A96)),"",SEARCH(" van de ",A96))&lt;50,1)</f>
        <v>0</v>
      </c>
      <c r="E96" s="30" t="n">
        <f aca="false">IF(IF(ISERROR(SEARCH(" van ",A96)),"",SEARCH(" van ",A96))&lt;50,1)</f>
        <v>0</v>
      </c>
      <c r="F96" s="30" t="n">
        <f aca="false">IF(IF(ISERROR(SEARCH(" de ",A96)),"",SEARCH(" de ",A96))&lt;50,1)</f>
        <v>0</v>
      </c>
      <c r="G96" s="30" t="n">
        <f aca="false">IF(IF(ISERROR(SEARCH(" v.d. ",A96)),"",SEARCH(" v.d. ",A96))&lt;50,1)</f>
        <v>0</v>
      </c>
      <c r="H96" s="30" t="n">
        <f aca="false">IF(IF(ISERROR(SEARCH(" te ",A96)),"",SEARCH(" te ",A96))&lt;50,1)</f>
        <v>0</v>
      </c>
      <c r="I96" s="30" t="n">
        <f aca="false">IF(IF(ISERROR(SEARCH(" ter ",A96)),"",SEARCH(" ter ",A96))&lt;50,1)</f>
        <v>0</v>
      </c>
      <c r="J96" s="30" t="n">
        <f aca="false">IF(IF(ISERROR(SEARCH(" v.d. ",A96)),"",SEARCH(" v.d. ",A96))&lt;50,1)</f>
        <v>0</v>
      </c>
      <c r="K96" s="25" t="str">
        <f aca="false">IF(B96=1,"van der",IF(C96=1,"van den",IF(D96=1,"van de",IF(E96=1,"van",IF(F96=1,"de",IF(G96=1,"v.d.",IF(H96=1,"te",IF(I96=1,"ter",""))))))))</f>
        <v/>
      </c>
      <c r="M96" s="10" t="n">
        <f aca="false">IF(IF(ISERROR(SEARCH("dr.",A96)),"",SEARCH("dr.",A96))&lt;50,1)</f>
        <v>0</v>
      </c>
      <c r="N96" s="10" t="n">
        <f aca="false">IF(IF(ISERROR(SEARCH("drs.",A96)),"",SEARCH("drs.",A96))&lt;50,1)</f>
        <v>0</v>
      </c>
      <c r="O96" s="25" t="str">
        <f aca="false">IF(M96=1,"Dr.",IF(N96=1,"Drs.",""))</f>
        <v/>
      </c>
    </row>
    <row r="97" customFormat="false" ht="12.75" hidden="false" customHeight="false" outlineLevel="0" collapsed="false">
      <c r="A97" s="3" t="n">
        <f aca="false">'Gegevens invoeren'!A97</f>
        <v>0</v>
      </c>
      <c r="B97" s="10" t="n">
        <f aca="false">IF(IF(ISERROR(SEARCH(" van der ",A97)),"",SEARCH(" van der ",A97))&lt;50,1)</f>
        <v>0</v>
      </c>
      <c r="C97" s="30" t="n">
        <f aca="false">IF(IF(ISERROR(SEARCH(" van den ",A97)),"",SEARCH(" van den ",A97))&lt;50,1)</f>
        <v>0</v>
      </c>
      <c r="D97" s="30" t="n">
        <f aca="false">IF(IF(ISERROR(SEARCH(" van de ",A97)),"",SEARCH(" van de ",A97))&lt;50,1)</f>
        <v>0</v>
      </c>
      <c r="E97" s="30" t="n">
        <f aca="false">IF(IF(ISERROR(SEARCH(" van ",A97)),"",SEARCH(" van ",A97))&lt;50,1)</f>
        <v>0</v>
      </c>
      <c r="F97" s="30" t="n">
        <f aca="false">IF(IF(ISERROR(SEARCH(" de ",A97)),"",SEARCH(" de ",A97))&lt;50,1)</f>
        <v>0</v>
      </c>
      <c r="G97" s="30" t="n">
        <f aca="false">IF(IF(ISERROR(SEARCH(" v.d. ",A97)),"",SEARCH(" v.d. ",A97))&lt;50,1)</f>
        <v>0</v>
      </c>
      <c r="H97" s="30" t="n">
        <f aca="false">IF(IF(ISERROR(SEARCH(" te ",A97)),"",SEARCH(" te ",A97))&lt;50,1)</f>
        <v>0</v>
      </c>
      <c r="I97" s="30" t="n">
        <f aca="false">IF(IF(ISERROR(SEARCH(" ter ",A97)),"",SEARCH(" ter ",A97))&lt;50,1)</f>
        <v>0</v>
      </c>
      <c r="J97" s="30" t="n">
        <f aca="false">IF(IF(ISERROR(SEARCH(" v.d. ",A97)),"",SEARCH(" v.d. ",A97))&lt;50,1)</f>
        <v>0</v>
      </c>
      <c r="K97" s="25" t="str">
        <f aca="false">IF(B97=1,"van der",IF(C97=1,"van den",IF(D97=1,"van de",IF(E97=1,"van",IF(F97=1,"de",IF(G97=1,"v.d.",IF(H97=1,"te",IF(I97=1,"ter",""))))))))</f>
        <v/>
      </c>
      <c r="M97" s="10" t="n">
        <f aca="false">IF(IF(ISERROR(SEARCH("dr.",A97)),"",SEARCH("dr.",A97))&lt;50,1)</f>
        <v>0</v>
      </c>
      <c r="N97" s="10" t="n">
        <f aca="false">IF(IF(ISERROR(SEARCH("drs.",A97)),"",SEARCH("drs.",A97))&lt;50,1)</f>
        <v>0</v>
      </c>
      <c r="O97" s="25" t="str">
        <f aca="false">IF(M97=1,"Dr.",IF(N97=1,"Drs.",""))</f>
        <v/>
      </c>
    </row>
    <row r="98" customFormat="false" ht="12.75" hidden="false" customHeight="false" outlineLevel="0" collapsed="false">
      <c r="A98" s="3" t="n">
        <f aca="false">'Gegevens invoeren'!A98</f>
        <v>0</v>
      </c>
      <c r="B98" s="10" t="n">
        <f aca="false">IF(IF(ISERROR(SEARCH(" van der ",A98)),"",SEARCH(" van der ",A98))&lt;50,1)</f>
        <v>0</v>
      </c>
      <c r="C98" s="30" t="n">
        <f aca="false">IF(IF(ISERROR(SEARCH(" van den ",A98)),"",SEARCH(" van den ",A98))&lt;50,1)</f>
        <v>0</v>
      </c>
      <c r="D98" s="30" t="n">
        <f aca="false">IF(IF(ISERROR(SEARCH(" van de ",A98)),"",SEARCH(" van de ",A98))&lt;50,1)</f>
        <v>0</v>
      </c>
      <c r="E98" s="30" t="n">
        <f aca="false">IF(IF(ISERROR(SEARCH(" van ",A98)),"",SEARCH(" van ",A98))&lt;50,1)</f>
        <v>0</v>
      </c>
      <c r="F98" s="30" t="n">
        <f aca="false">IF(IF(ISERROR(SEARCH(" de ",A98)),"",SEARCH(" de ",A98))&lt;50,1)</f>
        <v>0</v>
      </c>
      <c r="G98" s="30" t="n">
        <f aca="false">IF(IF(ISERROR(SEARCH(" v.d. ",A98)),"",SEARCH(" v.d. ",A98))&lt;50,1)</f>
        <v>0</v>
      </c>
      <c r="H98" s="30" t="n">
        <f aca="false">IF(IF(ISERROR(SEARCH(" te ",A98)),"",SEARCH(" te ",A98))&lt;50,1)</f>
        <v>0</v>
      </c>
      <c r="I98" s="30" t="n">
        <f aca="false">IF(IF(ISERROR(SEARCH(" ter ",A98)),"",SEARCH(" ter ",A98))&lt;50,1)</f>
        <v>0</v>
      </c>
      <c r="J98" s="30" t="n">
        <f aca="false">IF(IF(ISERROR(SEARCH(" v.d. ",A98)),"",SEARCH(" v.d. ",A98))&lt;50,1)</f>
        <v>0</v>
      </c>
      <c r="K98" s="25" t="str">
        <f aca="false">IF(B98=1,"van der",IF(C98=1,"van den",IF(D98=1,"van de",IF(E98=1,"van",IF(F98=1,"de",IF(G98=1,"v.d.",IF(H98=1,"te",IF(I98=1,"ter",""))))))))</f>
        <v/>
      </c>
      <c r="M98" s="10" t="n">
        <f aca="false">IF(IF(ISERROR(SEARCH("dr.",A98)),"",SEARCH("dr.",A98))&lt;50,1)</f>
        <v>0</v>
      </c>
      <c r="N98" s="10" t="n">
        <f aca="false">IF(IF(ISERROR(SEARCH("drs.",A98)),"",SEARCH("drs.",A98))&lt;50,1)</f>
        <v>0</v>
      </c>
      <c r="O98" s="25" t="str">
        <f aca="false">IF(M98=1,"Dr.",IF(N98=1,"Drs.",""))</f>
        <v/>
      </c>
    </row>
    <row r="99" customFormat="false" ht="12.75" hidden="false" customHeight="false" outlineLevel="0" collapsed="false">
      <c r="A99" s="3" t="n">
        <f aca="false">'Gegevens invoeren'!A99</f>
        <v>0</v>
      </c>
      <c r="B99" s="10" t="n">
        <f aca="false">IF(IF(ISERROR(SEARCH(" van der ",A99)),"",SEARCH(" van der ",A99))&lt;50,1)</f>
        <v>0</v>
      </c>
      <c r="C99" s="30" t="n">
        <f aca="false">IF(IF(ISERROR(SEARCH(" van den ",A99)),"",SEARCH(" van den ",A99))&lt;50,1)</f>
        <v>0</v>
      </c>
      <c r="D99" s="30" t="n">
        <f aca="false">IF(IF(ISERROR(SEARCH(" van de ",A99)),"",SEARCH(" van de ",A99))&lt;50,1)</f>
        <v>0</v>
      </c>
      <c r="E99" s="30" t="n">
        <f aca="false">IF(IF(ISERROR(SEARCH(" van ",A99)),"",SEARCH(" van ",A99))&lt;50,1)</f>
        <v>0</v>
      </c>
      <c r="F99" s="30" t="n">
        <f aca="false">IF(IF(ISERROR(SEARCH(" de ",A99)),"",SEARCH(" de ",A99))&lt;50,1)</f>
        <v>0</v>
      </c>
      <c r="G99" s="30" t="n">
        <f aca="false">IF(IF(ISERROR(SEARCH(" v.d. ",A99)),"",SEARCH(" v.d. ",A99))&lt;50,1)</f>
        <v>0</v>
      </c>
      <c r="H99" s="30" t="n">
        <f aca="false">IF(IF(ISERROR(SEARCH(" te ",A99)),"",SEARCH(" te ",A99))&lt;50,1)</f>
        <v>0</v>
      </c>
      <c r="I99" s="30" t="n">
        <f aca="false">IF(IF(ISERROR(SEARCH(" ter ",A99)),"",SEARCH(" ter ",A99))&lt;50,1)</f>
        <v>0</v>
      </c>
      <c r="J99" s="30" t="n">
        <f aca="false">IF(IF(ISERROR(SEARCH(" v.d. ",A99)),"",SEARCH(" v.d. ",A99))&lt;50,1)</f>
        <v>0</v>
      </c>
      <c r="K99" s="25" t="str">
        <f aca="false">IF(B99=1,"van der",IF(C99=1,"van den",IF(D99=1,"van de",IF(E99=1,"van",IF(F99=1,"de",IF(G99=1,"v.d.",IF(H99=1,"te",IF(I99=1,"ter",""))))))))</f>
        <v/>
      </c>
      <c r="M99" s="10" t="n">
        <f aca="false">IF(IF(ISERROR(SEARCH("dr.",A99)),"",SEARCH("dr.",A99))&lt;50,1)</f>
        <v>0</v>
      </c>
      <c r="N99" s="10" t="n">
        <f aca="false">IF(IF(ISERROR(SEARCH("drs.",A99)),"",SEARCH("drs.",A99))&lt;50,1)</f>
        <v>0</v>
      </c>
      <c r="O99" s="25" t="str">
        <f aca="false">IF(M99=1,"Dr.",IF(N99=1,"Drs.",""))</f>
        <v/>
      </c>
    </row>
    <row r="100" customFormat="false" ht="12.75" hidden="false" customHeight="false" outlineLevel="0" collapsed="false">
      <c r="A100" s="3" t="n">
        <f aca="false">'Gegevens invoeren'!A100</f>
        <v>0</v>
      </c>
      <c r="B100" s="10" t="n">
        <f aca="false">IF(IF(ISERROR(SEARCH(" van der ",A100)),"",SEARCH(" van der ",A100))&lt;50,1)</f>
        <v>0</v>
      </c>
      <c r="C100" s="30" t="n">
        <f aca="false">IF(IF(ISERROR(SEARCH(" van den ",A100)),"",SEARCH(" van den ",A100))&lt;50,1)</f>
        <v>0</v>
      </c>
      <c r="D100" s="30" t="n">
        <f aca="false">IF(IF(ISERROR(SEARCH(" van de ",A100)),"",SEARCH(" van de ",A100))&lt;50,1)</f>
        <v>0</v>
      </c>
      <c r="E100" s="30" t="n">
        <f aca="false">IF(IF(ISERROR(SEARCH(" van ",A100)),"",SEARCH(" van ",A100))&lt;50,1)</f>
        <v>0</v>
      </c>
      <c r="F100" s="30" t="n">
        <f aca="false">IF(IF(ISERROR(SEARCH(" de ",A100)),"",SEARCH(" de ",A100))&lt;50,1)</f>
        <v>0</v>
      </c>
      <c r="G100" s="30" t="n">
        <f aca="false">IF(IF(ISERROR(SEARCH(" v.d. ",A100)),"",SEARCH(" v.d. ",A100))&lt;50,1)</f>
        <v>0</v>
      </c>
      <c r="H100" s="30" t="n">
        <f aca="false">IF(IF(ISERROR(SEARCH(" te ",A100)),"",SEARCH(" te ",A100))&lt;50,1)</f>
        <v>0</v>
      </c>
      <c r="I100" s="30" t="n">
        <f aca="false">IF(IF(ISERROR(SEARCH(" ter ",A100)),"",SEARCH(" ter ",A100))&lt;50,1)</f>
        <v>0</v>
      </c>
      <c r="J100" s="30" t="n">
        <f aca="false">IF(IF(ISERROR(SEARCH(" v.d. ",A100)),"",SEARCH(" v.d. ",A100))&lt;50,1)</f>
        <v>0</v>
      </c>
      <c r="K100" s="25" t="str">
        <f aca="false">IF(B100=1,"van der",IF(C100=1,"van den",IF(D100=1,"van de",IF(E100=1,"van",IF(F100=1,"de",IF(G100=1,"v.d.",IF(H100=1,"te",IF(I100=1,"ter",""))))))))</f>
        <v/>
      </c>
      <c r="M100" s="10" t="n">
        <f aca="false">IF(IF(ISERROR(SEARCH("dr.",A100)),"",SEARCH("dr.",A100))&lt;50,1)</f>
        <v>0</v>
      </c>
      <c r="N100" s="10" t="n">
        <f aca="false">IF(IF(ISERROR(SEARCH("drs.",A100)),"",SEARCH("drs.",A100))&lt;50,1)</f>
        <v>0</v>
      </c>
      <c r="O100" s="25" t="str">
        <f aca="false">IF(M100=1,"Dr.",IF(N100=1,"Drs.",""))</f>
        <v/>
      </c>
    </row>
    <row r="101" customFormat="false" ht="12.75" hidden="false" customHeight="false" outlineLevel="0" collapsed="false">
      <c r="A101" s="3" t="n">
        <f aca="false">'Gegevens invoeren'!A101</f>
        <v>0</v>
      </c>
      <c r="B101" s="10" t="n">
        <f aca="false">IF(IF(ISERROR(SEARCH(" van der ",A101)),"",SEARCH(" van der ",A101))&lt;50,1)</f>
        <v>0</v>
      </c>
      <c r="C101" s="30" t="n">
        <f aca="false">IF(IF(ISERROR(SEARCH(" van den ",A101)),"",SEARCH(" van den ",A101))&lt;50,1)</f>
        <v>0</v>
      </c>
      <c r="D101" s="30" t="n">
        <f aca="false">IF(IF(ISERROR(SEARCH(" van de ",A101)),"",SEARCH(" van de ",A101))&lt;50,1)</f>
        <v>0</v>
      </c>
      <c r="E101" s="30" t="n">
        <f aca="false">IF(IF(ISERROR(SEARCH(" van ",A101)),"",SEARCH(" van ",A101))&lt;50,1)</f>
        <v>0</v>
      </c>
      <c r="F101" s="30" t="n">
        <f aca="false">IF(IF(ISERROR(SEARCH(" de ",A101)),"",SEARCH(" de ",A101))&lt;50,1)</f>
        <v>0</v>
      </c>
      <c r="G101" s="30" t="n">
        <f aca="false">IF(IF(ISERROR(SEARCH(" v.d. ",A101)),"",SEARCH(" v.d. ",A101))&lt;50,1)</f>
        <v>0</v>
      </c>
      <c r="H101" s="30" t="n">
        <f aca="false">IF(IF(ISERROR(SEARCH(" te ",A101)),"",SEARCH(" te ",A101))&lt;50,1)</f>
        <v>0</v>
      </c>
      <c r="I101" s="30" t="n">
        <f aca="false">IF(IF(ISERROR(SEARCH(" ter ",A101)),"",SEARCH(" ter ",A101))&lt;50,1)</f>
        <v>0</v>
      </c>
      <c r="J101" s="30" t="n">
        <f aca="false">IF(IF(ISERROR(SEARCH(" v.d. ",A101)),"",SEARCH(" v.d. ",A101))&lt;50,1)</f>
        <v>0</v>
      </c>
      <c r="K101" s="25" t="str">
        <f aca="false">IF(B101=1,"van der",IF(C101=1,"van den",IF(D101=1,"van de",IF(E101=1,"van",IF(F101=1,"de",IF(G101=1,"v.d.",IF(H101=1,"te",IF(I101=1,"ter",""))))))))</f>
        <v/>
      </c>
      <c r="M101" s="10" t="n">
        <f aca="false">IF(IF(ISERROR(SEARCH("dr.",A101)),"",SEARCH("dr.",A101))&lt;50,1)</f>
        <v>0</v>
      </c>
      <c r="N101" s="10" t="n">
        <f aca="false">IF(IF(ISERROR(SEARCH("drs.",A101)),"",SEARCH("drs.",A101))&lt;50,1)</f>
        <v>0</v>
      </c>
      <c r="O101" s="25" t="str">
        <f aca="false">IF(M101=1,"Dr.",IF(N101=1,"Drs.",""))</f>
        <v/>
      </c>
    </row>
    <row r="102" customFormat="false" ht="12.75" hidden="false" customHeight="false" outlineLevel="0" collapsed="false">
      <c r="A102" s="3" t="n">
        <f aca="false">'Gegevens invoeren'!A102</f>
        <v>0</v>
      </c>
      <c r="B102" s="10" t="n">
        <f aca="false">IF(IF(ISERROR(SEARCH(" van der ",A102)),"",SEARCH(" van der ",A102))&lt;50,1)</f>
        <v>0</v>
      </c>
      <c r="C102" s="30" t="n">
        <f aca="false">IF(IF(ISERROR(SEARCH(" van den ",A102)),"",SEARCH(" van den ",A102))&lt;50,1)</f>
        <v>0</v>
      </c>
      <c r="D102" s="30" t="n">
        <f aca="false">IF(IF(ISERROR(SEARCH(" van de ",A102)),"",SEARCH(" van de ",A102))&lt;50,1)</f>
        <v>0</v>
      </c>
      <c r="E102" s="30" t="n">
        <f aca="false">IF(IF(ISERROR(SEARCH(" van ",A102)),"",SEARCH(" van ",A102))&lt;50,1)</f>
        <v>0</v>
      </c>
      <c r="F102" s="30" t="n">
        <f aca="false">IF(IF(ISERROR(SEARCH(" de ",A102)),"",SEARCH(" de ",A102))&lt;50,1)</f>
        <v>0</v>
      </c>
      <c r="G102" s="30" t="n">
        <f aca="false">IF(IF(ISERROR(SEARCH(" v.d. ",A102)),"",SEARCH(" v.d. ",A102))&lt;50,1)</f>
        <v>0</v>
      </c>
      <c r="H102" s="30" t="n">
        <f aca="false">IF(IF(ISERROR(SEARCH(" te ",A102)),"",SEARCH(" te ",A102))&lt;50,1)</f>
        <v>0</v>
      </c>
      <c r="I102" s="30" t="n">
        <f aca="false">IF(IF(ISERROR(SEARCH(" ter ",A102)),"",SEARCH(" ter ",A102))&lt;50,1)</f>
        <v>0</v>
      </c>
      <c r="J102" s="30" t="n">
        <f aca="false">IF(IF(ISERROR(SEARCH(" v.d. ",A102)),"",SEARCH(" v.d. ",A102))&lt;50,1)</f>
        <v>0</v>
      </c>
      <c r="K102" s="25" t="str">
        <f aca="false">IF(B102=1,"van der",IF(C102=1,"van den",IF(D102=1,"van de",IF(E102=1,"van",IF(F102=1,"de",IF(G102=1,"v.d.",IF(H102=1,"te",IF(I102=1,"ter",""))))))))</f>
        <v/>
      </c>
      <c r="M102" s="10" t="n">
        <f aca="false">IF(IF(ISERROR(SEARCH("dr.",A102)),"",SEARCH("dr.",A102))&lt;50,1)</f>
        <v>0</v>
      </c>
      <c r="N102" s="10" t="n">
        <f aca="false">IF(IF(ISERROR(SEARCH("drs.",A102)),"",SEARCH("drs.",A102))&lt;50,1)</f>
        <v>0</v>
      </c>
      <c r="O102" s="25" t="str">
        <f aca="false">IF(M102=1,"Dr.",IF(N102=1,"Drs.",""))</f>
        <v/>
      </c>
    </row>
    <row r="103" customFormat="false" ht="12.75" hidden="false" customHeight="false" outlineLevel="0" collapsed="false">
      <c r="A103" s="3" t="n">
        <f aca="false">'Gegevens invoeren'!A103</f>
        <v>0</v>
      </c>
      <c r="B103" s="10" t="n">
        <f aca="false">IF(IF(ISERROR(SEARCH(" van der ",A103)),"",SEARCH(" van der ",A103))&lt;50,1)</f>
        <v>0</v>
      </c>
      <c r="C103" s="30" t="n">
        <f aca="false">IF(IF(ISERROR(SEARCH(" van den ",A103)),"",SEARCH(" van den ",A103))&lt;50,1)</f>
        <v>0</v>
      </c>
      <c r="D103" s="30" t="n">
        <f aca="false">IF(IF(ISERROR(SEARCH(" van de ",A103)),"",SEARCH(" van de ",A103))&lt;50,1)</f>
        <v>0</v>
      </c>
      <c r="E103" s="30" t="n">
        <f aca="false">IF(IF(ISERROR(SEARCH(" van ",A103)),"",SEARCH(" van ",A103))&lt;50,1)</f>
        <v>0</v>
      </c>
      <c r="F103" s="30" t="n">
        <f aca="false">IF(IF(ISERROR(SEARCH(" de ",A103)),"",SEARCH(" de ",A103))&lt;50,1)</f>
        <v>0</v>
      </c>
      <c r="G103" s="30" t="n">
        <f aca="false">IF(IF(ISERROR(SEARCH(" v.d. ",A103)),"",SEARCH(" v.d. ",A103))&lt;50,1)</f>
        <v>0</v>
      </c>
      <c r="H103" s="30" t="n">
        <f aca="false">IF(IF(ISERROR(SEARCH(" te ",A103)),"",SEARCH(" te ",A103))&lt;50,1)</f>
        <v>0</v>
      </c>
      <c r="I103" s="30" t="n">
        <f aca="false">IF(IF(ISERROR(SEARCH(" ter ",A103)),"",SEARCH(" ter ",A103))&lt;50,1)</f>
        <v>0</v>
      </c>
      <c r="J103" s="30" t="n">
        <f aca="false">IF(IF(ISERROR(SEARCH(" v.d. ",A103)),"",SEARCH(" v.d. ",A103))&lt;50,1)</f>
        <v>0</v>
      </c>
      <c r="K103" s="25" t="str">
        <f aca="false">IF(B103=1,"van der",IF(C103=1,"van den",IF(D103=1,"van de",IF(E103=1,"van",IF(F103=1,"de",IF(G103=1,"v.d.",IF(H103=1,"te",IF(I103=1,"ter",""))))))))</f>
        <v/>
      </c>
      <c r="M103" s="10" t="n">
        <f aca="false">IF(IF(ISERROR(SEARCH("dr.",A103)),"",SEARCH("dr.",A103))&lt;50,1)</f>
        <v>0</v>
      </c>
      <c r="N103" s="10" t="n">
        <f aca="false">IF(IF(ISERROR(SEARCH("drs.",A103)),"",SEARCH("drs.",A103))&lt;50,1)</f>
        <v>0</v>
      </c>
      <c r="O103" s="25" t="str">
        <f aca="false">IF(M103=1,"Dr.",IF(N103=1,"Drs.",""))</f>
        <v/>
      </c>
    </row>
    <row r="104" customFormat="false" ht="12.75" hidden="false" customHeight="false" outlineLevel="0" collapsed="false">
      <c r="A104" s="3" t="n">
        <f aca="false">'Gegevens invoeren'!A104</f>
        <v>0</v>
      </c>
      <c r="B104" s="10" t="n">
        <f aca="false">IF(IF(ISERROR(SEARCH(" van der ",A104)),"",SEARCH(" van der ",A104))&lt;50,1)</f>
        <v>0</v>
      </c>
      <c r="C104" s="30" t="n">
        <f aca="false">IF(IF(ISERROR(SEARCH(" van den ",A104)),"",SEARCH(" van den ",A104))&lt;50,1)</f>
        <v>0</v>
      </c>
      <c r="D104" s="30" t="n">
        <f aca="false">IF(IF(ISERROR(SEARCH(" van de ",A104)),"",SEARCH(" van de ",A104))&lt;50,1)</f>
        <v>0</v>
      </c>
      <c r="E104" s="30" t="n">
        <f aca="false">IF(IF(ISERROR(SEARCH(" van ",A104)),"",SEARCH(" van ",A104))&lt;50,1)</f>
        <v>0</v>
      </c>
      <c r="F104" s="30" t="n">
        <f aca="false">IF(IF(ISERROR(SEARCH(" de ",A104)),"",SEARCH(" de ",A104))&lt;50,1)</f>
        <v>0</v>
      </c>
      <c r="G104" s="30" t="n">
        <f aca="false">IF(IF(ISERROR(SEARCH(" v.d. ",A104)),"",SEARCH(" v.d. ",A104))&lt;50,1)</f>
        <v>0</v>
      </c>
      <c r="H104" s="30" t="n">
        <f aca="false">IF(IF(ISERROR(SEARCH(" te ",A104)),"",SEARCH(" te ",A104))&lt;50,1)</f>
        <v>0</v>
      </c>
      <c r="I104" s="30" t="n">
        <f aca="false">IF(IF(ISERROR(SEARCH(" ter ",A104)),"",SEARCH(" ter ",A104))&lt;50,1)</f>
        <v>0</v>
      </c>
      <c r="J104" s="30" t="n">
        <f aca="false">IF(IF(ISERROR(SEARCH(" v.d. ",A104)),"",SEARCH(" v.d. ",A104))&lt;50,1)</f>
        <v>0</v>
      </c>
      <c r="K104" s="25" t="str">
        <f aca="false">IF(B104=1,"van der",IF(C104=1,"van den",IF(D104=1,"van de",IF(E104=1,"van",IF(F104=1,"de",IF(G104=1,"v.d.",IF(H104=1,"te",IF(I104=1,"ter",""))))))))</f>
        <v/>
      </c>
      <c r="M104" s="10" t="n">
        <f aca="false">IF(IF(ISERROR(SEARCH("dr.",A104)),"",SEARCH("dr.",A104))&lt;50,1)</f>
        <v>0</v>
      </c>
      <c r="N104" s="10" t="n">
        <f aca="false">IF(IF(ISERROR(SEARCH("drs.",A104)),"",SEARCH("drs.",A104))&lt;50,1)</f>
        <v>0</v>
      </c>
      <c r="O104" s="25" t="str">
        <f aca="false">IF(M104=1,"Dr.",IF(N104=1,"Drs.",""))</f>
        <v/>
      </c>
    </row>
    <row r="105" customFormat="false" ht="12.75" hidden="false" customHeight="false" outlineLevel="0" collapsed="false">
      <c r="A105" s="3" t="n">
        <f aca="false">'Gegevens invoeren'!A105</f>
        <v>0</v>
      </c>
      <c r="B105" s="10" t="n">
        <f aca="false">IF(IF(ISERROR(SEARCH(" van der ",A105)),"",SEARCH(" van der ",A105))&lt;50,1)</f>
        <v>0</v>
      </c>
      <c r="C105" s="30" t="n">
        <f aca="false">IF(IF(ISERROR(SEARCH(" van den ",A105)),"",SEARCH(" van den ",A105))&lt;50,1)</f>
        <v>0</v>
      </c>
      <c r="D105" s="30" t="n">
        <f aca="false">IF(IF(ISERROR(SEARCH(" van de ",A105)),"",SEARCH(" van de ",A105))&lt;50,1)</f>
        <v>0</v>
      </c>
      <c r="E105" s="30" t="n">
        <f aca="false">IF(IF(ISERROR(SEARCH(" van ",A105)),"",SEARCH(" van ",A105))&lt;50,1)</f>
        <v>0</v>
      </c>
      <c r="F105" s="30" t="n">
        <f aca="false">IF(IF(ISERROR(SEARCH(" de ",A105)),"",SEARCH(" de ",A105))&lt;50,1)</f>
        <v>0</v>
      </c>
      <c r="G105" s="30" t="n">
        <f aca="false">IF(IF(ISERROR(SEARCH(" v.d. ",A105)),"",SEARCH(" v.d. ",A105))&lt;50,1)</f>
        <v>0</v>
      </c>
      <c r="H105" s="30" t="n">
        <f aca="false">IF(IF(ISERROR(SEARCH(" te ",A105)),"",SEARCH(" te ",A105))&lt;50,1)</f>
        <v>0</v>
      </c>
      <c r="I105" s="30" t="n">
        <f aca="false">IF(IF(ISERROR(SEARCH(" ter ",A105)),"",SEARCH(" ter ",A105))&lt;50,1)</f>
        <v>0</v>
      </c>
      <c r="J105" s="30" t="n">
        <f aca="false">IF(IF(ISERROR(SEARCH(" v.d. ",A105)),"",SEARCH(" v.d. ",A105))&lt;50,1)</f>
        <v>0</v>
      </c>
      <c r="K105" s="25" t="str">
        <f aca="false">IF(B105=1,"van der",IF(C105=1,"van den",IF(D105=1,"van de",IF(E105=1,"van",IF(F105=1,"de",IF(G105=1,"v.d.",IF(H105=1,"te",IF(I105=1,"ter",""))))))))</f>
        <v/>
      </c>
      <c r="M105" s="10" t="n">
        <f aca="false">IF(IF(ISERROR(SEARCH("dr.",A105)),"",SEARCH("dr.",A105))&lt;50,1)</f>
        <v>0</v>
      </c>
      <c r="N105" s="10" t="n">
        <f aca="false">IF(IF(ISERROR(SEARCH("drs.",A105)),"",SEARCH("drs.",A105))&lt;50,1)</f>
        <v>0</v>
      </c>
      <c r="O105" s="25" t="str">
        <f aca="false">IF(M105=1,"Dr.",IF(N105=1,"Drs.",""))</f>
        <v/>
      </c>
    </row>
    <row r="106" customFormat="false" ht="12.75" hidden="false" customHeight="false" outlineLevel="0" collapsed="false">
      <c r="A106" s="3" t="n">
        <f aca="false">'Gegevens invoeren'!A106</f>
        <v>0</v>
      </c>
      <c r="B106" s="10" t="n">
        <f aca="false">IF(IF(ISERROR(SEARCH(" van der ",A106)),"",SEARCH(" van der ",A106))&lt;50,1)</f>
        <v>0</v>
      </c>
      <c r="C106" s="30" t="n">
        <f aca="false">IF(IF(ISERROR(SEARCH(" van den ",A106)),"",SEARCH(" van den ",A106))&lt;50,1)</f>
        <v>0</v>
      </c>
      <c r="D106" s="30" t="n">
        <f aca="false">IF(IF(ISERROR(SEARCH(" van de ",A106)),"",SEARCH(" van de ",A106))&lt;50,1)</f>
        <v>0</v>
      </c>
      <c r="E106" s="30" t="n">
        <f aca="false">IF(IF(ISERROR(SEARCH(" van ",A106)),"",SEARCH(" van ",A106))&lt;50,1)</f>
        <v>0</v>
      </c>
      <c r="F106" s="30" t="n">
        <f aca="false">IF(IF(ISERROR(SEARCH(" de ",A106)),"",SEARCH(" de ",A106))&lt;50,1)</f>
        <v>0</v>
      </c>
      <c r="G106" s="30" t="n">
        <f aca="false">IF(IF(ISERROR(SEARCH(" v.d. ",A106)),"",SEARCH(" v.d. ",A106))&lt;50,1)</f>
        <v>0</v>
      </c>
      <c r="H106" s="30" t="n">
        <f aca="false">IF(IF(ISERROR(SEARCH(" te ",A106)),"",SEARCH(" te ",A106))&lt;50,1)</f>
        <v>0</v>
      </c>
      <c r="I106" s="30" t="n">
        <f aca="false">IF(IF(ISERROR(SEARCH(" ter ",A106)),"",SEARCH(" ter ",A106))&lt;50,1)</f>
        <v>0</v>
      </c>
      <c r="J106" s="30" t="n">
        <f aca="false">IF(IF(ISERROR(SEARCH(" v.d. ",A106)),"",SEARCH(" v.d. ",A106))&lt;50,1)</f>
        <v>0</v>
      </c>
      <c r="K106" s="25" t="str">
        <f aca="false">IF(B106=1,"van der",IF(C106=1,"van den",IF(D106=1,"van de",IF(E106=1,"van",IF(F106=1,"de",IF(G106=1,"v.d.",IF(H106=1,"te",IF(I106=1,"ter",""))))))))</f>
        <v/>
      </c>
      <c r="M106" s="10" t="n">
        <f aca="false">IF(IF(ISERROR(SEARCH("dr.",A106)),"",SEARCH("dr.",A106))&lt;50,1)</f>
        <v>0</v>
      </c>
      <c r="N106" s="10" t="n">
        <f aca="false">IF(IF(ISERROR(SEARCH("drs.",A106)),"",SEARCH("drs.",A106))&lt;50,1)</f>
        <v>0</v>
      </c>
      <c r="O106" s="25" t="str">
        <f aca="false">IF(M106=1,"Dr.",IF(N106=1,"Drs.",""))</f>
        <v/>
      </c>
    </row>
    <row r="107" customFormat="false" ht="12.75" hidden="false" customHeight="false" outlineLevel="0" collapsed="false">
      <c r="A107" s="3" t="n">
        <f aca="false">'Gegevens invoeren'!A107</f>
        <v>0</v>
      </c>
      <c r="B107" s="10" t="n">
        <f aca="false">IF(IF(ISERROR(SEARCH(" van der ",A107)),"",SEARCH(" van der ",A107))&lt;50,1)</f>
        <v>0</v>
      </c>
      <c r="C107" s="30" t="n">
        <f aca="false">IF(IF(ISERROR(SEARCH(" van den ",A107)),"",SEARCH(" van den ",A107))&lt;50,1)</f>
        <v>0</v>
      </c>
      <c r="D107" s="30" t="n">
        <f aca="false">IF(IF(ISERROR(SEARCH(" van de ",A107)),"",SEARCH(" van de ",A107))&lt;50,1)</f>
        <v>0</v>
      </c>
      <c r="E107" s="30" t="n">
        <f aca="false">IF(IF(ISERROR(SEARCH(" van ",A107)),"",SEARCH(" van ",A107))&lt;50,1)</f>
        <v>0</v>
      </c>
      <c r="F107" s="30" t="n">
        <f aca="false">IF(IF(ISERROR(SEARCH(" de ",A107)),"",SEARCH(" de ",A107))&lt;50,1)</f>
        <v>0</v>
      </c>
      <c r="G107" s="30" t="n">
        <f aca="false">IF(IF(ISERROR(SEARCH(" v.d. ",A107)),"",SEARCH(" v.d. ",A107))&lt;50,1)</f>
        <v>0</v>
      </c>
      <c r="H107" s="30" t="n">
        <f aca="false">IF(IF(ISERROR(SEARCH(" te ",A107)),"",SEARCH(" te ",A107))&lt;50,1)</f>
        <v>0</v>
      </c>
      <c r="I107" s="30" t="n">
        <f aca="false">IF(IF(ISERROR(SEARCH(" ter ",A107)),"",SEARCH(" ter ",A107))&lt;50,1)</f>
        <v>0</v>
      </c>
      <c r="J107" s="30" t="n">
        <f aca="false">IF(IF(ISERROR(SEARCH(" v.d. ",A107)),"",SEARCH(" v.d. ",A107))&lt;50,1)</f>
        <v>0</v>
      </c>
      <c r="K107" s="25" t="str">
        <f aca="false">IF(B107=1,"van der",IF(C107=1,"van den",IF(D107=1,"van de",IF(E107=1,"van",IF(F107=1,"de",IF(G107=1,"v.d.",IF(H107=1,"te",IF(I107=1,"ter",""))))))))</f>
        <v/>
      </c>
      <c r="M107" s="10" t="n">
        <f aca="false">IF(IF(ISERROR(SEARCH("dr.",A107)),"",SEARCH("dr.",A107))&lt;50,1)</f>
        <v>0</v>
      </c>
      <c r="N107" s="10" t="n">
        <f aca="false">IF(IF(ISERROR(SEARCH("drs.",A107)),"",SEARCH("drs.",A107))&lt;50,1)</f>
        <v>0</v>
      </c>
      <c r="O107" s="25" t="str">
        <f aca="false">IF(M107=1,"Dr.",IF(N107=1,"Drs.",""))</f>
        <v/>
      </c>
    </row>
    <row r="108" customFormat="false" ht="12.75" hidden="false" customHeight="false" outlineLevel="0" collapsed="false">
      <c r="A108" s="3" t="n">
        <f aca="false">'Gegevens invoeren'!A108</f>
        <v>0</v>
      </c>
      <c r="B108" s="10" t="n">
        <f aca="false">IF(IF(ISERROR(SEARCH(" van der ",A108)),"",SEARCH(" van der ",A108))&lt;50,1)</f>
        <v>0</v>
      </c>
      <c r="C108" s="30" t="n">
        <f aca="false">IF(IF(ISERROR(SEARCH(" van den ",A108)),"",SEARCH(" van den ",A108))&lt;50,1)</f>
        <v>0</v>
      </c>
      <c r="D108" s="30" t="n">
        <f aca="false">IF(IF(ISERROR(SEARCH(" van de ",A108)),"",SEARCH(" van de ",A108))&lt;50,1)</f>
        <v>0</v>
      </c>
      <c r="E108" s="30" t="n">
        <f aca="false">IF(IF(ISERROR(SEARCH(" van ",A108)),"",SEARCH(" van ",A108))&lt;50,1)</f>
        <v>0</v>
      </c>
      <c r="F108" s="30" t="n">
        <f aca="false">IF(IF(ISERROR(SEARCH(" de ",A108)),"",SEARCH(" de ",A108))&lt;50,1)</f>
        <v>0</v>
      </c>
      <c r="G108" s="30" t="n">
        <f aca="false">IF(IF(ISERROR(SEARCH(" v.d. ",A108)),"",SEARCH(" v.d. ",A108))&lt;50,1)</f>
        <v>0</v>
      </c>
      <c r="H108" s="30" t="n">
        <f aca="false">IF(IF(ISERROR(SEARCH(" te ",A108)),"",SEARCH(" te ",A108))&lt;50,1)</f>
        <v>0</v>
      </c>
      <c r="I108" s="30" t="n">
        <f aca="false">IF(IF(ISERROR(SEARCH(" ter ",A108)),"",SEARCH(" ter ",A108))&lt;50,1)</f>
        <v>0</v>
      </c>
      <c r="J108" s="30" t="n">
        <f aca="false">IF(IF(ISERROR(SEARCH(" v.d. ",A108)),"",SEARCH(" v.d. ",A108))&lt;50,1)</f>
        <v>0</v>
      </c>
      <c r="K108" s="25" t="str">
        <f aca="false">IF(B108=1,"van der",IF(C108=1,"van den",IF(D108=1,"van de",IF(E108=1,"van",IF(F108=1,"de",IF(G108=1,"v.d.",IF(H108=1,"te",IF(I108=1,"ter",""))))))))</f>
        <v/>
      </c>
      <c r="M108" s="10" t="n">
        <f aca="false">IF(IF(ISERROR(SEARCH("dr.",A108)),"",SEARCH("dr.",A108))&lt;50,1)</f>
        <v>0</v>
      </c>
      <c r="N108" s="10" t="n">
        <f aca="false">IF(IF(ISERROR(SEARCH("drs.",A108)),"",SEARCH("drs.",A108))&lt;50,1)</f>
        <v>0</v>
      </c>
      <c r="O108" s="25" t="str">
        <f aca="false">IF(M108=1,"Dr.",IF(N108=1,"Drs.",""))</f>
        <v/>
      </c>
    </row>
    <row r="109" customFormat="false" ht="12.75" hidden="false" customHeight="false" outlineLevel="0" collapsed="false">
      <c r="A109" s="3" t="n">
        <f aca="false">'Gegevens invoeren'!A109</f>
        <v>0</v>
      </c>
      <c r="B109" s="10" t="n">
        <f aca="false">IF(IF(ISERROR(SEARCH(" van der ",A109)),"",SEARCH(" van der ",A109))&lt;50,1)</f>
        <v>0</v>
      </c>
      <c r="C109" s="30" t="n">
        <f aca="false">IF(IF(ISERROR(SEARCH(" van den ",A109)),"",SEARCH(" van den ",A109))&lt;50,1)</f>
        <v>0</v>
      </c>
      <c r="D109" s="30" t="n">
        <f aca="false">IF(IF(ISERROR(SEARCH(" van de ",A109)),"",SEARCH(" van de ",A109))&lt;50,1)</f>
        <v>0</v>
      </c>
      <c r="E109" s="30" t="n">
        <f aca="false">IF(IF(ISERROR(SEARCH(" van ",A109)),"",SEARCH(" van ",A109))&lt;50,1)</f>
        <v>0</v>
      </c>
      <c r="F109" s="30" t="n">
        <f aca="false">IF(IF(ISERROR(SEARCH(" de ",A109)),"",SEARCH(" de ",A109))&lt;50,1)</f>
        <v>0</v>
      </c>
      <c r="G109" s="30" t="n">
        <f aca="false">IF(IF(ISERROR(SEARCH(" v.d. ",A109)),"",SEARCH(" v.d. ",A109))&lt;50,1)</f>
        <v>0</v>
      </c>
      <c r="H109" s="30" t="n">
        <f aca="false">IF(IF(ISERROR(SEARCH(" te ",A109)),"",SEARCH(" te ",A109))&lt;50,1)</f>
        <v>0</v>
      </c>
      <c r="I109" s="30" t="n">
        <f aca="false">IF(IF(ISERROR(SEARCH(" ter ",A109)),"",SEARCH(" ter ",A109))&lt;50,1)</f>
        <v>0</v>
      </c>
      <c r="J109" s="30" t="n">
        <f aca="false">IF(IF(ISERROR(SEARCH(" v.d. ",A109)),"",SEARCH(" v.d. ",A109))&lt;50,1)</f>
        <v>0</v>
      </c>
      <c r="K109" s="25" t="str">
        <f aca="false">IF(B109=1,"van der",IF(C109=1,"van den",IF(D109=1,"van de",IF(E109=1,"van",IF(F109=1,"de",IF(G109=1,"v.d.",IF(H109=1,"te",IF(I109=1,"ter",""))))))))</f>
        <v/>
      </c>
      <c r="M109" s="10" t="n">
        <f aca="false">IF(IF(ISERROR(SEARCH("dr.",A109)),"",SEARCH("dr.",A109))&lt;50,1)</f>
        <v>0</v>
      </c>
      <c r="N109" s="10" t="n">
        <f aca="false">IF(IF(ISERROR(SEARCH("drs.",A109)),"",SEARCH("drs.",A109))&lt;50,1)</f>
        <v>0</v>
      </c>
      <c r="O109" s="25" t="str">
        <f aca="false">IF(M109=1,"Dr.",IF(N109=1,"Drs.",""))</f>
        <v/>
      </c>
    </row>
    <row r="110" customFormat="false" ht="12.75" hidden="false" customHeight="false" outlineLevel="0" collapsed="false">
      <c r="A110" s="3" t="n">
        <f aca="false">'Gegevens invoeren'!A110</f>
        <v>0</v>
      </c>
      <c r="B110" s="10" t="n">
        <f aca="false">IF(IF(ISERROR(SEARCH(" van der ",A110)),"",SEARCH(" van der ",A110))&lt;50,1)</f>
        <v>0</v>
      </c>
      <c r="C110" s="30" t="n">
        <f aca="false">IF(IF(ISERROR(SEARCH(" van den ",A110)),"",SEARCH(" van den ",A110))&lt;50,1)</f>
        <v>0</v>
      </c>
      <c r="D110" s="30" t="n">
        <f aca="false">IF(IF(ISERROR(SEARCH(" van de ",A110)),"",SEARCH(" van de ",A110))&lt;50,1)</f>
        <v>0</v>
      </c>
      <c r="E110" s="30" t="n">
        <f aca="false">IF(IF(ISERROR(SEARCH(" van ",A110)),"",SEARCH(" van ",A110))&lt;50,1)</f>
        <v>0</v>
      </c>
      <c r="F110" s="30" t="n">
        <f aca="false">IF(IF(ISERROR(SEARCH(" de ",A110)),"",SEARCH(" de ",A110))&lt;50,1)</f>
        <v>0</v>
      </c>
      <c r="G110" s="30" t="n">
        <f aca="false">IF(IF(ISERROR(SEARCH(" v.d. ",A110)),"",SEARCH(" v.d. ",A110))&lt;50,1)</f>
        <v>0</v>
      </c>
      <c r="H110" s="30" t="n">
        <f aca="false">IF(IF(ISERROR(SEARCH(" te ",A110)),"",SEARCH(" te ",A110))&lt;50,1)</f>
        <v>0</v>
      </c>
      <c r="I110" s="30" t="n">
        <f aca="false">IF(IF(ISERROR(SEARCH(" ter ",A110)),"",SEARCH(" ter ",A110))&lt;50,1)</f>
        <v>0</v>
      </c>
      <c r="J110" s="30" t="n">
        <f aca="false">IF(IF(ISERROR(SEARCH(" v.d. ",A110)),"",SEARCH(" v.d. ",A110))&lt;50,1)</f>
        <v>0</v>
      </c>
      <c r="K110" s="25" t="str">
        <f aca="false">IF(B110=1,"van der",IF(C110=1,"van den",IF(D110=1,"van de",IF(E110=1,"van",IF(F110=1,"de",IF(G110=1,"v.d.",IF(H110=1,"te",IF(I110=1,"ter",""))))))))</f>
        <v/>
      </c>
      <c r="M110" s="10" t="n">
        <f aca="false">IF(IF(ISERROR(SEARCH("dr.",A110)),"",SEARCH("dr.",A110))&lt;50,1)</f>
        <v>0</v>
      </c>
      <c r="N110" s="10" t="n">
        <f aca="false">IF(IF(ISERROR(SEARCH("drs.",A110)),"",SEARCH("drs.",A110))&lt;50,1)</f>
        <v>0</v>
      </c>
      <c r="O110" s="25" t="str">
        <f aca="false">IF(M110=1,"Dr.",IF(N110=1,"Drs.",""))</f>
        <v/>
      </c>
    </row>
    <row r="111" customFormat="false" ht="12.75" hidden="false" customHeight="false" outlineLevel="0" collapsed="false">
      <c r="A111" s="3" t="n">
        <f aca="false">'Gegevens invoeren'!A111</f>
        <v>0</v>
      </c>
      <c r="B111" s="10" t="n">
        <f aca="false">IF(IF(ISERROR(SEARCH(" van der ",A111)),"",SEARCH(" van der ",A111))&lt;50,1)</f>
        <v>0</v>
      </c>
      <c r="C111" s="30" t="n">
        <f aca="false">IF(IF(ISERROR(SEARCH(" van den ",A111)),"",SEARCH(" van den ",A111))&lt;50,1)</f>
        <v>0</v>
      </c>
      <c r="D111" s="30" t="n">
        <f aca="false">IF(IF(ISERROR(SEARCH(" van de ",A111)),"",SEARCH(" van de ",A111))&lt;50,1)</f>
        <v>0</v>
      </c>
      <c r="E111" s="30" t="n">
        <f aca="false">IF(IF(ISERROR(SEARCH(" van ",A111)),"",SEARCH(" van ",A111))&lt;50,1)</f>
        <v>0</v>
      </c>
      <c r="F111" s="30" t="n">
        <f aca="false">IF(IF(ISERROR(SEARCH(" de ",A111)),"",SEARCH(" de ",A111))&lt;50,1)</f>
        <v>0</v>
      </c>
      <c r="G111" s="30" t="n">
        <f aca="false">IF(IF(ISERROR(SEARCH(" v.d. ",A111)),"",SEARCH(" v.d. ",A111))&lt;50,1)</f>
        <v>0</v>
      </c>
      <c r="H111" s="30" t="n">
        <f aca="false">IF(IF(ISERROR(SEARCH(" te ",A111)),"",SEARCH(" te ",A111))&lt;50,1)</f>
        <v>0</v>
      </c>
      <c r="I111" s="30" t="n">
        <f aca="false">IF(IF(ISERROR(SEARCH(" ter ",A111)),"",SEARCH(" ter ",A111))&lt;50,1)</f>
        <v>0</v>
      </c>
      <c r="J111" s="30" t="n">
        <f aca="false">IF(IF(ISERROR(SEARCH(" v.d. ",A111)),"",SEARCH(" v.d. ",A111))&lt;50,1)</f>
        <v>0</v>
      </c>
      <c r="K111" s="25" t="str">
        <f aca="false">IF(B111=1,"van der",IF(C111=1,"van den",IF(D111=1,"van de",IF(E111=1,"van",IF(F111=1,"de",IF(G111=1,"v.d.",IF(H111=1,"te",IF(I111=1,"ter",""))))))))</f>
        <v/>
      </c>
      <c r="M111" s="10" t="n">
        <f aca="false">IF(IF(ISERROR(SEARCH("dr.",A111)),"",SEARCH("dr.",A111))&lt;50,1)</f>
        <v>0</v>
      </c>
      <c r="N111" s="10" t="n">
        <f aca="false">IF(IF(ISERROR(SEARCH("drs.",A111)),"",SEARCH("drs.",A111))&lt;50,1)</f>
        <v>0</v>
      </c>
      <c r="O111" s="25" t="str">
        <f aca="false">IF(M111=1,"Dr.",IF(N111=1,"Drs.",""))</f>
        <v/>
      </c>
    </row>
    <row r="112" customFormat="false" ht="12.75" hidden="false" customHeight="false" outlineLevel="0" collapsed="false">
      <c r="A112" s="3" t="n">
        <f aca="false">'Gegevens invoeren'!A112</f>
        <v>0</v>
      </c>
      <c r="B112" s="10" t="n">
        <f aca="false">IF(IF(ISERROR(SEARCH(" van der ",A112)),"",SEARCH(" van der ",A112))&lt;50,1)</f>
        <v>0</v>
      </c>
      <c r="C112" s="30" t="n">
        <f aca="false">IF(IF(ISERROR(SEARCH(" van den ",A112)),"",SEARCH(" van den ",A112))&lt;50,1)</f>
        <v>0</v>
      </c>
      <c r="D112" s="30" t="n">
        <f aca="false">IF(IF(ISERROR(SEARCH(" van de ",A112)),"",SEARCH(" van de ",A112))&lt;50,1)</f>
        <v>0</v>
      </c>
      <c r="E112" s="30" t="n">
        <f aca="false">IF(IF(ISERROR(SEARCH(" van ",A112)),"",SEARCH(" van ",A112))&lt;50,1)</f>
        <v>0</v>
      </c>
      <c r="F112" s="30" t="n">
        <f aca="false">IF(IF(ISERROR(SEARCH(" de ",A112)),"",SEARCH(" de ",A112))&lt;50,1)</f>
        <v>0</v>
      </c>
      <c r="G112" s="30" t="n">
        <f aca="false">IF(IF(ISERROR(SEARCH(" v.d. ",A112)),"",SEARCH(" v.d. ",A112))&lt;50,1)</f>
        <v>0</v>
      </c>
      <c r="H112" s="30" t="n">
        <f aca="false">IF(IF(ISERROR(SEARCH(" te ",A112)),"",SEARCH(" te ",A112))&lt;50,1)</f>
        <v>0</v>
      </c>
      <c r="I112" s="30" t="n">
        <f aca="false">IF(IF(ISERROR(SEARCH(" ter ",A112)),"",SEARCH(" ter ",A112))&lt;50,1)</f>
        <v>0</v>
      </c>
      <c r="J112" s="30" t="n">
        <f aca="false">IF(IF(ISERROR(SEARCH(" v.d. ",A112)),"",SEARCH(" v.d. ",A112))&lt;50,1)</f>
        <v>0</v>
      </c>
      <c r="K112" s="25" t="str">
        <f aca="false">IF(B112=1,"van der",IF(C112=1,"van den",IF(D112=1,"van de",IF(E112=1,"van",IF(F112=1,"de",IF(G112=1,"v.d.",IF(H112=1,"te",IF(I112=1,"ter",""))))))))</f>
        <v/>
      </c>
      <c r="M112" s="10" t="n">
        <f aca="false">IF(IF(ISERROR(SEARCH("dr.",A112)),"",SEARCH("dr.",A112))&lt;50,1)</f>
        <v>0</v>
      </c>
      <c r="N112" s="10" t="n">
        <f aca="false">IF(IF(ISERROR(SEARCH("drs.",A112)),"",SEARCH("drs.",A112))&lt;50,1)</f>
        <v>0</v>
      </c>
      <c r="O112" s="25" t="str">
        <f aca="false">IF(M112=1,"Dr.",IF(N112=1,"Drs.",""))</f>
        <v/>
      </c>
    </row>
    <row r="113" customFormat="false" ht="12.75" hidden="false" customHeight="false" outlineLevel="0" collapsed="false">
      <c r="A113" s="3" t="n">
        <f aca="false">'Gegevens invoeren'!A113</f>
        <v>0</v>
      </c>
      <c r="B113" s="10" t="n">
        <f aca="false">IF(IF(ISERROR(SEARCH(" van der ",A113)),"",SEARCH(" van der ",A113))&lt;50,1)</f>
        <v>0</v>
      </c>
      <c r="C113" s="30" t="n">
        <f aca="false">IF(IF(ISERROR(SEARCH(" van den ",A113)),"",SEARCH(" van den ",A113))&lt;50,1)</f>
        <v>0</v>
      </c>
      <c r="D113" s="30" t="n">
        <f aca="false">IF(IF(ISERROR(SEARCH(" van de ",A113)),"",SEARCH(" van de ",A113))&lt;50,1)</f>
        <v>0</v>
      </c>
      <c r="E113" s="30" t="n">
        <f aca="false">IF(IF(ISERROR(SEARCH(" van ",A113)),"",SEARCH(" van ",A113))&lt;50,1)</f>
        <v>0</v>
      </c>
      <c r="F113" s="30" t="n">
        <f aca="false">IF(IF(ISERROR(SEARCH(" de ",A113)),"",SEARCH(" de ",A113))&lt;50,1)</f>
        <v>0</v>
      </c>
      <c r="G113" s="30" t="n">
        <f aca="false">IF(IF(ISERROR(SEARCH(" v.d. ",A113)),"",SEARCH(" v.d. ",A113))&lt;50,1)</f>
        <v>0</v>
      </c>
      <c r="H113" s="30" t="n">
        <f aca="false">IF(IF(ISERROR(SEARCH(" te ",A113)),"",SEARCH(" te ",A113))&lt;50,1)</f>
        <v>0</v>
      </c>
      <c r="I113" s="30" t="n">
        <f aca="false">IF(IF(ISERROR(SEARCH(" ter ",A113)),"",SEARCH(" ter ",A113))&lt;50,1)</f>
        <v>0</v>
      </c>
      <c r="J113" s="30" t="n">
        <f aca="false">IF(IF(ISERROR(SEARCH(" v.d. ",A113)),"",SEARCH(" v.d. ",A113))&lt;50,1)</f>
        <v>0</v>
      </c>
      <c r="K113" s="25" t="str">
        <f aca="false">IF(B113=1,"van der",IF(C113=1,"van den",IF(D113=1,"van de",IF(E113=1,"van",IF(F113=1,"de",IF(G113=1,"v.d.",IF(H113=1,"te",IF(I113=1,"ter",""))))))))</f>
        <v/>
      </c>
      <c r="M113" s="10" t="n">
        <f aca="false">IF(IF(ISERROR(SEARCH("dr.",A113)),"",SEARCH("dr.",A113))&lt;50,1)</f>
        <v>0</v>
      </c>
      <c r="N113" s="10" t="n">
        <f aca="false">IF(IF(ISERROR(SEARCH("drs.",A113)),"",SEARCH("drs.",A113))&lt;50,1)</f>
        <v>0</v>
      </c>
      <c r="O113" s="25" t="str">
        <f aca="false">IF(M113=1,"Dr.",IF(N113=1,"Drs.",""))</f>
        <v/>
      </c>
    </row>
    <row r="114" customFormat="false" ht="12.75" hidden="false" customHeight="false" outlineLevel="0" collapsed="false">
      <c r="A114" s="3" t="n">
        <f aca="false">'Gegevens invoeren'!A114</f>
        <v>0</v>
      </c>
      <c r="B114" s="10" t="n">
        <f aca="false">IF(IF(ISERROR(SEARCH(" van der ",A114)),"",SEARCH(" van der ",A114))&lt;50,1)</f>
        <v>0</v>
      </c>
      <c r="C114" s="30" t="n">
        <f aca="false">IF(IF(ISERROR(SEARCH(" van den ",A114)),"",SEARCH(" van den ",A114))&lt;50,1)</f>
        <v>0</v>
      </c>
      <c r="D114" s="30" t="n">
        <f aca="false">IF(IF(ISERROR(SEARCH(" van de ",A114)),"",SEARCH(" van de ",A114))&lt;50,1)</f>
        <v>0</v>
      </c>
      <c r="E114" s="30" t="n">
        <f aca="false">IF(IF(ISERROR(SEARCH(" van ",A114)),"",SEARCH(" van ",A114))&lt;50,1)</f>
        <v>0</v>
      </c>
      <c r="F114" s="30" t="n">
        <f aca="false">IF(IF(ISERROR(SEARCH(" de ",A114)),"",SEARCH(" de ",A114))&lt;50,1)</f>
        <v>0</v>
      </c>
      <c r="G114" s="30" t="n">
        <f aca="false">IF(IF(ISERROR(SEARCH(" v.d. ",A114)),"",SEARCH(" v.d. ",A114))&lt;50,1)</f>
        <v>0</v>
      </c>
      <c r="H114" s="30" t="n">
        <f aca="false">IF(IF(ISERROR(SEARCH(" te ",A114)),"",SEARCH(" te ",A114))&lt;50,1)</f>
        <v>0</v>
      </c>
      <c r="I114" s="30" t="n">
        <f aca="false">IF(IF(ISERROR(SEARCH(" ter ",A114)),"",SEARCH(" ter ",A114))&lt;50,1)</f>
        <v>0</v>
      </c>
      <c r="J114" s="30" t="n">
        <f aca="false">IF(IF(ISERROR(SEARCH(" v.d. ",A114)),"",SEARCH(" v.d. ",A114))&lt;50,1)</f>
        <v>0</v>
      </c>
      <c r="K114" s="25" t="str">
        <f aca="false">IF(B114=1,"van der",IF(C114=1,"van den",IF(D114=1,"van de",IF(E114=1,"van",IF(F114=1,"de",IF(G114=1,"v.d.",IF(H114=1,"te",IF(I114=1,"ter",""))))))))</f>
        <v/>
      </c>
      <c r="M114" s="10" t="n">
        <f aca="false">IF(IF(ISERROR(SEARCH("dr.",A114)),"",SEARCH("dr.",A114))&lt;50,1)</f>
        <v>0</v>
      </c>
      <c r="N114" s="10" t="n">
        <f aca="false">IF(IF(ISERROR(SEARCH("drs.",A114)),"",SEARCH("drs.",A114))&lt;50,1)</f>
        <v>0</v>
      </c>
      <c r="O114" s="25" t="str">
        <f aca="false">IF(M114=1,"Dr.",IF(N114=1,"Drs.",""))</f>
        <v/>
      </c>
    </row>
    <row r="115" customFormat="false" ht="12.75" hidden="false" customHeight="false" outlineLevel="0" collapsed="false">
      <c r="A115" s="3" t="n">
        <f aca="false">'Gegevens invoeren'!A115</f>
        <v>0</v>
      </c>
      <c r="B115" s="10" t="n">
        <f aca="false">IF(IF(ISERROR(SEARCH(" van der ",A115)),"",SEARCH(" van der ",A115))&lt;50,1)</f>
        <v>0</v>
      </c>
      <c r="C115" s="30" t="n">
        <f aca="false">IF(IF(ISERROR(SEARCH(" van den ",A115)),"",SEARCH(" van den ",A115))&lt;50,1)</f>
        <v>0</v>
      </c>
      <c r="D115" s="30" t="n">
        <f aca="false">IF(IF(ISERROR(SEARCH(" van de ",A115)),"",SEARCH(" van de ",A115))&lt;50,1)</f>
        <v>0</v>
      </c>
      <c r="E115" s="30" t="n">
        <f aca="false">IF(IF(ISERROR(SEARCH(" van ",A115)),"",SEARCH(" van ",A115))&lt;50,1)</f>
        <v>0</v>
      </c>
      <c r="F115" s="30" t="n">
        <f aca="false">IF(IF(ISERROR(SEARCH(" de ",A115)),"",SEARCH(" de ",A115))&lt;50,1)</f>
        <v>0</v>
      </c>
      <c r="G115" s="30" t="n">
        <f aca="false">IF(IF(ISERROR(SEARCH(" v.d. ",A115)),"",SEARCH(" v.d. ",A115))&lt;50,1)</f>
        <v>0</v>
      </c>
      <c r="H115" s="30" t="n">
        <f aca="false">IF(IF(ISERROR(SEARCH(" te ",A115)),"",SEARCH(" te ",A115))&lt;50,1)</f>
        <v>0</v>
      </c>
      <c r="I115" s="30" t="n">
        <f aca="false">IF(IF(ISERROR(SEARCH(" ter ",A115)),"",SEARCH(" ter ",A115))&lt;50,1)</f>
        <v>0</v>
      </c>
      <c r="J115" s="30" t="n">
        <f aca="false">IF(IF(ISERROR(SEARCH(" v.d. ",A115)),"",SEARCH(" v.d. ",A115))&lt;50,1)</f>
        <v>0</v>
      </c>
      <c r="K115" s="25" t="str">
        <f aca="false">IF(B115=1,"van der",IF(C115=1,"van den",IF(D115=1,"van de",IF(E115=1,"van",IF(F115=1,"de",IF(G115=1,"v.d.",IF(H115=1,"te",IF(I115=1,"ter",""))))))))</f>
        <v/>
      </c>
      <c r="M115" s="10" t="n">
        <f aca="false">IF(IF(ISERROR(SEARCH("dr.",A115)),"",SEARCH("dr.",A115))&lt;50,1)</f>
        <v>0</v>
      </c>
      <c r="N115" s="10" t="n">
        <f aca="false">IF(IF(ISERROR(SEARCH("drs.",A115)),"",SEARCH("drs.",A115))&lt;50,1)</f>
        <v>0</v>
      </c>
      <c r="O115" s="25" t="str">
        <f aca="false">IF(M115=1,"Dr.",IF(N115=1,"Drs.",""))</f>
        <v/>
      </c>
    </row>
    <row r="116" customFormat="false" ht="12.75" hidden="false" customHeight="false" outlineLevel="0" collapsed="false">
      <c r="A116" s="3" t="n">
        <f aca="false">'Gegevens invoeren'!A116</f>
        <v>0</v>
      </c>
      <c r="B116" s="10" t="n">
        <f aca="false">IF(IF(ISERROR(SEARCH(" van der ",A116)),"",SEARCH(" van der ",A116))&lt;50,1)</f>
        <v>0</v>
      </c>
      <c r="C116" s="30" t="n">
        <f aca="false">IF(IF(ISERROR(SEARCH(" van den ",A116)),"",SEARCH(" van den ",A116))&lt;50,1)</f>
        <v>0</v>
      </c>
      <c r="D116" s="30" t="n">
        <f aca="false">IF(IF(ISERROR(SEARCH(" van de ",A116)),"",SEARCH(" van de ",A116))&lt;50,1)</f>
        <v>0</v>
      </c>
      <c r="E116" s="30" t="n">
        <f aca="false">IF(IF(ISERROR(SEARCH(" van ",A116)),"",SEARCH(" van ",A116))&lt;50,1)</f>
        <v>0</v>
      </c>
      <c r="F116" s="30" t="n">
        <f aca="false">IF(IF(ISERROR(SEARCH(" de ",A116)),"",SEARCH(" de ",A116))&lt;50,1)</f>
        <v>0</v>
      </c>
      <c r="G116" s="30" t="n">
        <f aca="false">IF(IF(ISERROR(SEARCH(" v.d. ",A116)),"",SEARCH(" v.d. ",A116))&lt;50,1)</f>
        <v>0</v>
      </c>
      <c r="H116" s="30" t="n">
        <f aca="false">IF(IF(ISERROR(SEARCH(" te ",A116)),"",SEARCH(" te ",A116))&lt;50,1)</f>
        <v>0</v>
      </c>
      <c r="I116" s="30" t="n">
        <f aca="false">IF(IF(ISERROR(SEARCH(" ter ",A116)),"",SEARCH(" ter ",A116))&lt;50,1)</f>
        <v>0</v>
      </c>
      <c r="J116" s="30" t="n">
        <f aca="false">IF(IF(ISERROR(SEARCH(" v.d. ",A116)),"",SEARCH(" v.d. ",A116))&lt;50,1)</f>
        <v>0</v>
      </c>
      <c r="K116" s="25" t="str">
        <f aca="false">IF(B116=1,"van der",IF(C116=1,"van den",IF(D116=1,"van de",IF(E116=1,"van",IF(F116=1,"de",IF(G116=1,"v.d.",IF(H116=1,"te",IF(I116=1,"ter",""))))))))</f>
        <v/>
      </c>
      <c r="M116" s="10" t="n">
        <f aca="false">IF(IF(ISERROR(SEARCH("dr.",A116)),"",SEARCH("dr.",A116))&lt;50,1)</f>
        <v>0</v>
      </c>
      <c r="N116" s="10" t="n">
        <f aca="false">IF(IF(ISERROR(SEARCH("drs.",A116)),"",SEARCH("drs.",A116))&lt;50,1)</f>
        <v>0</v>
      </c>
      <c r="O116" s="25" t="str">
        <f aca="false">IF(M116=1,"Dr.",IF(N116=1,"Drs.",""))</f>
        <v/>
      </c>
    </row>
    <row r="117" customFormat="false" ht="12.75" hidden="false" customHeight="false" outlineLevel="0" collapsed="false">
      <c r="A117" s="3" t="n">
        <f aca="false">'Gegevens invoeren'!A117</f>
        <v>0</v>
      </c>
      <c r="B117" s="10" t="n">
        <f aca="false">IF(IF(ISERROR(SEARCH(" van der ",A117)),"",SEARCH(" van der ",A117))&lt;50,1)</f>
        <v>0</v>
      </c>
      <c r="C117" s="30" t="n">
        <f aca="false">IF(IF(ISERROR(SEARCH(" van den ",A117)),"",SEARCH(" van den ",A117))&lt;50,1)</f>
        <v>0</v>
      </c>
      <c r="D117" s="30" t="n">
        <f aca="false">IF(IF(ISERROR(SEARCH(" van de ",A117)),"",SEARCH(" van de ",A117))&lt;50,1)</f>
        <v>0</v>
      </c>
      <c r="E117" s="30" t="n">
        <f aca="false">IF(IF(ISERROR(SEARCH(" van ",A117)),"",SEARCH(" van ",A117))&lt;50,1)</f>
        <v>0</v>
      </c>
      <c r="F117" s="30" t="n">
        <f aca="false">IF(IF(ISERROR(SEARCH(" de ",A117)),"",SEARCH(" de ",A117))&lt;50,1)</f>
        <v>0</v>
      </c>
      <c r="G117" s="30" t="n">
        <f aca="false">IF(IF(ISERROR(SEARCH(" v.d. ",A117)),"",SEARCH(" v.d. ",A117))&lt;50,1)</f>
        <v>0</v>
      </c>
      <c r="H117" s="30" t="n">
        <f aca="false">IF(IF(ISERROR(SEARCH(" te ",A117)),"",SEARCH(" te ",A117))&lt;50,1)</f>
        <v>0</v>
      </c>
      <c r="I117" s="30" t="n">
        <f aca="false">IF(IF(ISERROR(SEARCH(" ter ",A117)),"",SEARCH(" ter ",A117))&lt;50,1)</f>
        <v>0</v>
      </c>
      <c r="J117" s="30" t="n">
        <f aca="false">IF(IF(ISERROR(SEARCH(" v.d. ",A117)),"",SEARCH(" v.d. ",A117))&lt;50,1)</f>
        <v>0</v>
      </c>
      <c r="K117" s="25" t="str">
        <f aca="false">IF(B117=1,"van der",IF(C117=1,"van den",IF(D117=1,"van de",IF(E117=1,"van",IF(F117=1,"de",IF(G117=1,"v.d.",IF(H117=1,"te",IF(I117=1,"ter",""))))))))</f>
        <v/>
      </c>
      <c r="M117" s="10" t="n">
        <f aca="false">IF(IF(ISERROR(SEARCH("dr.",A117)),"",SEARCH("dr.",A117))&lt;50,1)</f>
        <v>0</v>
      </c>
      <c r="N117" s="10" t="n">
        <f aca="false">IF(IF(ISERROR(SEARCH("drs.",A117)),"",SEARCH("drs.",A117))&lt;50,1)</f>
        <v>0</v>
      </c>
      <c r="O117" s="25" t="str">
        <f aca="false">IF(M117=1,"Dr.",IF(N117=1,"Drs.",""))</f>
        <v/>
      </c>
    </row>
    <row r="118" customFormat="false" ht="12.75" hidden="false" customHeight="false" outlineLevel="0" collapsed="false">
      <c r="A118" s="3" t="n">
        <f aca="false">'Gegevens invoeren'!A118</f>
        <v>0</v>
      </c>
      <c r="B118" s="10" t="n">
        <f aca="false">IF(IF(ISERROR(SEARCH(" van der ",A118)),"",SEARCH(" van der ",A118))&lt;50,1)</f>
        <v>0</v>
      </c>
      <c r="C118" s="30" t="n">
        <f aca="false">IF(IF(ISERROR(SEARCH(" van den ",A118)),"",SEARCH(" van den ",A118))&lt;50,1)</f>
        <v>0</v>
      </c>
      <c r="D118" s="30" t="n">
        <f aca="false">IF(IF(ISERROR(SEARCH(" van de ",A118)),"",SEARCH(" van de ",A118))&lt;50,1)</f>
        <v>0</v>
      </c>
      <c r="E118" s="30" t="n">
        <f aca="false">IF(IF(ISERROR(SEARCH(" van ",A118)),"",SEARCH(" van ",A118))&lt;50,1)</f>
        <v>0</v>
      </c>
      <c r="F118" s="30" t="n">
        <f aca="false">IF(IF(ISERROR(SEARCH(" de ",A118)),"",SEARCH(" de ",A118))&lt;50,1)</f>
        <v>0</v>
      </c>
      <c r="G118" s="30" t="n">
        <f aca="false">IF(IF(ISERROR(SEARCH(" v.d. ",A118)),"",SEARCH(" v.d. ",A118))&lt;50,1)</f>
        <v>0</v>
      </c>
      <c r="H118" s="30" t="n">
        <f aca="false">IF(IF(ISERROR(SEARCH(" te ",A118)),"",SEARCH(" te ",A118))&lt;50,1)</f>
        <v>0</v>
      </c>
      <c r="I118" s="30" t="n">
        <f aca="false">IF(IF(ISERROR(SEARCH(" ter ",A118)),"",SEARCH(" ter ",A118))&lt;50,1)</f>
        <v>0</v>
      </c>
      <c r="J118" s="30" t="n">
        <f aca="false">IF(IF(ISERROR(SEARCH(" v.d. ",A118)),"",SEARCH(" v.d. ",A118))&lt;50,1)</f>
        <v>0</v>
      </c>
      <c r="K118" s="25" t="str">
        <f aca="false">IF(B118=1,"van der",IF(C118=1,"van den",IF(D118=1,"van de",IF(E118=1,"van",IF(F118=1,"de",IF(G118=1,"v.d.",IF(H118=1,"te",IF(I118=1,"ter",""))))))))</f>
        <v/>
      </c>
      <c r="M118" s="10" t="n">
        <f aca="false">IF(IF(ISERROR(SEARCH("dr.",A118)),"",SEARCH("dr.",A118))&lt;50,1)</f>
        <v>0</v>
      </c>
      <c r="N118" s="10" t="n">
        <f aca="false">IF(IF(ISERROR(SEARCH("drs.",A118)),"",SEARCH("drs.",A118))&lt;50,1)</f>
        <v>0</v>
      </c>
      <c r="O118" s="25" t="str">
        <f aca="false">IF(M118=1,"Dr.",IF(N118=1,"Drs.",""))</f>
        <v/>
      </c>
    </row>
    <row r="119" customFormat="false" ht="12.75" hidden="false" customHeight="false" outlineLevel="0" collapsed="false">
      <c r="A119" s="3" t="n">
        <f aca="false">'Gegevens invoeren'!A119</f>
        <v>0</v>
      </c>
      <c r="B119" s="10" t="n">
        <f aca="false">IF(IF(ISERROR(SEARCH(" van der ",A119)),"",SEARCH(" van der ",A119))&lt;50,1)</f>
        <v>0</v>
      </c>
      <c r="C119" s="30" t="n">
        <f aca="false">IF(IF(ISERROR(SEARCH(" van den ",A119)),"",SEARCH(" van den ",A119))&lt;50,1)</f>
        <v>0</v>
      </c>
      <c r="D119" s="30" t="n">
        <f aca="false">IF(IF(ISERROR(SEARCH(" van de ",A119)),"",SEARCH(" van de ",A119))&lt;50,1)</f>
        <v>0</v>
      </c>
      <c r="E119" s="30" t="n">
        <f aca="false">IF(IF(ISERROR(SEARCH(" van ",A119)),"",SEARCH(" van ",A119))&lt;50,1)</f>
        <v>0</v>
      </c>
      <c r="F119" s="30" t="n">
        <f aca="false">IF(IF(ISERROR(SEARCH(" de ",A119)),"",SEARCH(" de ",A119))&lt;50,1)</f>
        <v>0</v>
      </c>
      <c r="G119" s="30" t="n">
        <f aca="false">IF(IF(ISERROR(SEARCH(" v.d. ",A119)),"",SEARCH(" v.d. ",A119))&lt;50,1)</f>
        <v>0</v>
      </c>
      <c r="H119" s="30" t="n">
        <f aca="false">IF(IF(ISERROR(SEARCH(" te ",A119)),"",SEARCH(" te ",A119))&lt;50,1)</f>
        <v>0</v>
      </c>
      <c r="I119" s="30" t="n">
        <f aca="false">IF(IF(ISERROR(SEARCH(" ter ",A119)),"",SEARCH(" ter ",A119))&lt;50,1)</f>
        <v>0</v>
      </c>
      <c r="J119" s="30" t="n">
        <f aca="false">IF(IF(ISERROR(SEARCH(" v.d. ",A119)),"",SEARCH(" v.d. ",A119))&lt;50,1)</f>
        <v>0</v>
      </c>
      <c r="K119" s="25" t="str">
        <f aca="false">IF(B119=1,"van der",IF(C119=1,"van den",IF(D119=1,"van de",IF(E119=1,"van",IF(F119=1,"de",IF(G119=1,"v.d.",IF(H119=1,"te",IF(I119=1,"ter",""))))))))</f>
        <v/>
      </c>
      <c r="M119" s="10" t="n">
        <f aca="false">IF(IF(ISERROR(SEARCH("dr.",A119)),"",SEARCH("dr.",A119))&lt;50,1)</f>
        <v>0</v>
      </c>
      <c r="N119" s="10" t="n">
        <f aca="false">IF(IF(ISERROR(SEARCH("drs.",A119)),"",SEARCH("drs.",A119))&lt;50,1)</f>
        <v>0</v>
      </c>
      <c r="O119" s="25" t="str">
        <f aca="false">IF(M119=1,"Dr.",IF(N119=1,"Drs.",""))</f>
        <v/>
      </c>
    </row>
    <row r="120" customFormat="false" ht="12.75" hidden="false" customHeight="false" outlineLevel="0" collapsed="false">
      <c r="A120" s="3" t="n">
        <f aca="false">'Gegevens invoeren'!A120</f>
        <v>0</v>
      </c>
      <c r="B120" s="10" t="n">
        <f aca="false">IF(IF(ISERROR(SEARCH(" van der ",A120)),"",SEARCH(" van der ",A120))&lt;50,1)</f>
        <v>0</v>
      </c>
      <c r="C120" s="30" t="n">
        <f aca="false">IF(IF(ISERROR(SEARCH(" van den ",A120)),"",SEARCH(" van den ",A120))&lt;50,1)</f>
        <v>0</v>
      </c>
      <c r="D120" s="30" t="n">
        <f aca="false">IF(IF(ISERROR(SEARCH(" van de ",A120)),"",SEARCH(" van de ",A120))&lt;50,1)</f>
        <v>0</v>
      </c>
      <c r="E120" s="30" t="n">
        <f aca="false">IF(IF(ISERROR(SEARCH(" van ",A120)),"",SEARCH(" van ",A120))&lt;50,1)</f>
        <v>0</v>
      </c>
      <c r="F120" s="30" t="n">
        <f aca="false">IF(IF(ISERROR(SEARCH(" de ",A120)),"",SEARCH(" de ",A120))&lt;50,1)</f>
        <v>0</v>
      </c>
      <c r="G120" s="30" t="n">
        <f aca="false">IF(IF(ISERROR(SEARCH(" v.d. ",A120)),"",SEARCH(" v.d. ",A120))&lt;50,1)</f>
        <v>0</v>
      </c>
      <c r="H120" s="30" t="n">
        <f aca="false">IF(IF(ISERROR(SEARCH(" te ",A120)),"",SEARCH(" te ",A120))&lt;50,1)</f>
        <v>0</v>
      </c>
      <c r="I120" s="30" t="n">
        <f aca="false">IF(IF(ISERROR(SEARCH(" ter ",A120)),"",SEARCH(" ter ",A120))&lt;50,1)</f>
        <v>0</v>
      </c>
      <c r="J120" s="30" t="n">
        <f aca="false">IF(IF(ISERROR(SEARCH(" v.d. ",A120)),"",SEARCH(" v.d. ",A120))&lt;50,1)</f>
        <v>0</v>
      </c>
      <c r="K120" s="25" t="str">
        <f aca="false">IF(B120=1,"van der",IF(C120=1,"van den",IF(D120=1,"van de",IF(E120=1,"van",IF(F120=1,"de",IF(G120=1,"v.d.",IF(H120=1,"te",IF(I120=1,"ter",""))))))))</f>
        <v/>
      </c>
      <c r="M120" s="10" t="n">
        <f aca="false">IF(IF(ISERROR(SEARCH("dr.",A120)),"",SEARCH("dr.",A120))&lt;50,1)</f>
        <v>0</v>
      </c>
      <c r="N120" s="10" t="n">
        <f aca="false">IF(IF(ISERROR(SEARCH("drs.",A120)),"",SEARCH("drs.",A120))&lt;50,1)</f>
        <v>0</v>
      </c>
      <c r="O120" s="25" t="str">
        <f aca="false">IF(M120=1,"Dr.",IF(N120=1,"Drs.",""))</f>
        <v/>
      </c>
    </row>
    <row r="121" customFormat="false" ht="12.75" hidden="false" customHeight="false" outlineLevel="0" collapsed="false">
      <c r="A121" s="3" t="n">
        <f aca="false">'Gegevens invoeren'!A121</f>
        <v>0</v>
      </c>
      <c r="B121" s="10" t="n">
        <f aca="false">IF(IF(ISERROR(SEARCH(" van der ",A121)),"",SEARCH(" van der ",A121))&lt;50,1)</f>
        <v>0</v>
      </c>
      <c r="C121" s="30" t="n">
        <f aca="false">IF(IF(ISERROR(SEARCH(" van den ",A121)),"",SEARCH(" van den ",A121))&lt;50,1)</f>
        <v>0</v>
      </c>
      <c r="D121" s="30" t="n">
        <f aca="false">IF(IF(ISERROR(SEARCH(" van de ",A121)),"",SEARCH(" van de ",A121))&lt;50,1)</f>
        <v>0</v>
      </c>
      <c r="E121" s="30" t="n">
        <f aca="false">IF(IF(ISERROR(SEARCH(" van ",A121)),"",SEARCH(" van ",A121))&lt;50,1)</f>
        <v>0</v>
      </c>
      <c r="F121" s="30" t="n">
        <f aca="false">IF(IF(ISERROR(SEARCH(" de ",A121)),"",SEARCH(" de ",A121))&lt;50,1)</f>
        <v>0</v>
      </c>
      <c r="G121" s="30" t="n">
        <f aca="false">IF(IF(ISERROR(SEARCH(" v.d. ",A121)),"",SEARCH(" v.d. ",A121))&lt;50,1)</f>
        <v>0</v>
      </c>
      <c r="H121" s="30" t="n">
        <f aca="false">IF(IF(ISERROR(SEARCH(" te ",A121)),"",SEARCH(" te ",A121))&lt;50,1)</f>
        <v>0</v>
      </c>
      <c r="I121" s="30" t="n">
        <f aca="false">IF(IF(ISERROR(SEARCH(" ter ",A121)),"",SEARCH(" ter ",A121))&lt;50,1)</f>
        <v>0</v>
      </c>
      <c r="J121" s="30" t="n">
        <f aca="false">IF(IF(ISERROR(SEARCH(" v.d. ",A121)),"",SEARCH(" v.d. ",A121))&lt;50,1)</f>
        <v>0</v>
      </c>
      <c r="K121" s="25" t="str">
        <f aca="false">IF(B121=1,"van der",IF(C121=1,"van den",IF(D121=1,"van de",IF(E121=1,"van",IF(F121=1,"de",IF(G121=1,"v.d.",IF(H121=1,"te",IF(I121=1,"ter",""))))))))</f>
        <v/>
      </c>
      <c r="M121" s="10" t="n">
        <f aca="false">IF(IF(ISERROR(SEARCH("dr.",A121)),"",SEARCH("dr.",A121))&lt;50,1)</f>
        <v>0</v>
      </c>
      <c r="N121" s="10" t="n">
        <f aca="false">IF(IF(ISERROR(SEARCH("drs.",A121)),"",SEARCH("drs.",A121))&lt;50,1)</f>
        <v>0</v>
      </c>
      <c r="O121" s="25" t="str">
        <f aca="false">IF(M121=1,"Dr.",IF(N121=1,"Drs.",""))</f>
        <v/>
      </c>
    </row>
    <row r="122" customFormat="false" ht="12.75" hidden="false" customHeight="false" outlineLevel="0" collapsed="false">
      <c r="A122" s="3" t="n">
        <f aca="false">'Gegevens invoeren'!A122</f>
        <v>0</v>
      </c>
      <c r="B122" s="10" t="n">
        <f aca="false">IF(IF(ISERROR(SEARCH(" van der ",A122)),"",SEARCH(" van der ",A122))&lt;50,1)</f>
        <v>0</v>
      </c>
      <c r="C122" s="30" t="n">
        <f aca="false">IF(IF(ISERROR(SEARCH(" van den ",A122)),"",SEARCH(" van den ",A122))&lt;50,1)</f>
        <v>0</v>
      </c>
      <c r="D122" s="30" t="n">
        <f aca="false">IF(IF(ISERROR(SEARCH(" van de ",A122)),"",SEARCH(" van de ",A122))&lt;50,1)</f>
        <v>0</v>
      </c>
      <c r="E122" s="30" t="n">
        <f aca="false">IF(IF(ISERROR(SEARCH(" van ",A122)),"",SEARCH(" van ",A122))&lt;50,1)</f>
        <v>0</v>
      </c>
      <c r="F122" s="30" t="n">
        <f aca="false">IF(IF(ISERROR(SEARCH(" de ",A122)),"",SEARCH(" de ",A122))&lt;50,1)</f>
        <v>0</v>
      </c>
      <c r="G122" s="30" t="n">
        <f aca="false">IF(IF(ISERROR(SEARCH(" v.d. ",A122)),"",SEARCH(" v.d. ",A122))&lt;50,1)</f>
        <v>0</v>
      </c>
      <c r="H122" s="30" t="n">
        <f aca="false">IF(IF(ISERROR(SEARCH(" te ",A122)),"",SEARCH(" te ",A122))&lt;50,1)</f>
        <v>0</v>
      </c>
      <c r="I122" s="30" t="n">
        <f aca="false">IF(IF(ISERROR(SEARCH(" ter ",A122)),"",SEARCH(" ter ",A122))&lt;50,1)</f>
        <v>0</v>
      </c>
      <c r="J122" s="30" t="n">
        <f aca="false">IF(IF(ISERROR(SEARCH(" v.d. ",A122)),"",SEARCH(" v.d. ",A122))&lt;50,1)</f>
        <v>0</v>
      </c>
      <c r="K122" s="25" t="str">
        <f aca="false">IF(B122=1,"van der",IF(C122=1,"van den",IF(D122=1,"van de",IF(E122=1,"van",IF(F122=1,"de",IF(G122=1,"v.d.",IF(H122=1,"te",IF(I122=1,"ter",""))))))))</f>
        <v/>
      </c>
      <c r="M122" s="10" t="n">
        <f aca="false">IF(IF(ISERROR(SEARCH("dr.",A122)),"",SEARCH("dr.",A122))&lt;50,1)</f>
        <v>0</v>
      </c>
      <c r="N122" s="10" t="n">
        <f aca="false">IF(IF(ISERROR(SEARCH("drs.",A122)),"",SEARCH("drs.",A122))&lt;50,1)</f>
        <v>0</v>
      </c>
      <c r="O122" s="25" t="str">
        <f aca="false">IF(M122=1,"Dr.",IF(N122=1,"Drs.",""))</f>
        <v/>
      </c>
    </row>
    <row r="123" customFormat="false" ht="12.75" hidden="false" customHeight="false" outlineLevel="0" collapsed="false">
      <c r="A123" s="3" t="n">
        <f aca="false">'Gegevens invoeren'!A123</f>
        <v>0</v>
      </c>
      <c r="B123" s="10" t="n">
        <f aca="false">IF(IF(ISERROR(SEARCH(" van der ",A123)),"",SEARCH(" van der ",A123))&lt;50,1)</f>
        <v>0</v>
      </c>
      <c r="C123" s="30" t="n">
        <f aca="false">IF(IF(ISERROR(SEARCH(" van den ",A123)),"",SEARCH(" van den ",A123))&lt;50,1)</f>
        <v>0</v>
      </c>
      <c r="D123" s="30" t="n">
        <f aca="false">IF(IF(ISERROR(SEARCH(" van de ",A123)),"",SEARCH(" van de ",A123))&lt;50,1)</f>
        <v>0</v>
      </c>
      <c r="E123" s="30" t="n">
        <f aca="false">IF(IF(ISERROR(SEARCH(" van ",A123)),"",SEARCH(" van ",A123))&lt;50,1)</f>
        <v>0</v>
      </c>
      <c r="F123" s="30" t="n">
        <f aca="false">IF(IF(ISERROR(SEARCH(" de ",A123)),"",SEARCH(" de ",A123))&lt;50,1)</f>
        <v>0</v>
      </c>
      <c r="G123" s="30" t="n">
        <f aca="false">IF(IF(ISERROR(SEARCH(" v.d. ",A123)),"",SEARCH(" v.d. ",A123))&lt;50,1)</f>
        <v>0</v>
      </c>
      <c r="H123" s="30" t="n">
        <f aca="false">IF(IF(ISERROR(SEARCH(" te ",A123)),"",SEARCH(" te ",A123))&lt;50,1)</f>
        <v>0</v>
      </c>
      <c r="I123" s="30" t="n">
        <f aca="false">IF(IF(ISERROR(SEARCH(" ter ",A123)),"",SEARCH(" ter ",A123))&lt;50,1)</f>
        <v>0</v>
      </c>
      <c r="J123" s="30" t="n">
        <f aca="false">IF(IF(ISERROR(SEARCH(" v.d. ",A123)),"",SEARCH(" v.d. ",A123))&lt;50,1)</f>
        <v>0</v>
      </c>
      <c r="K123" s="25" t="str">
        <f aca="false">IF(B123=1,"van der",IF(C123=1,"van den",IF(D123=1,"van de",IF(E123=1,"van",IF(F123=1,"de",IF(G123=1,"v.d.",IF(H123=1,"te",IF(I123=1,"ter",""))))))))</f>
        <v/>
      </c>
      <c r="M123" s="10" t="n">
        <f aca="false">IF(IF(ISERROR(SEARCH("dr.",A123)),"",SEARCH("dr.",A123))&lt;50,1)</f>
        <v>0</v>
      </c>
      <c r="N123" s="10" t="n">
        <f aca="false">IF(IF(ISERROR(SEARCH("drs.",A123)),"",SEARCH("drs.",A123))&lt;50,1)</f>
        <v>0</v>
      </c>
      <c r="O123" s="25" t="str">
        <f aca="false">IF(M123=1,"Dr.",IF(N123=1,"Drs.",""))</f>
        <v/>
      </c>
    </row>
    <row r="124" customFormat="false" ht="12.75" hidden="false" customHeight="false" outlineLevel="0" collapsed="false">
      <c r="A124" s="3" t="n">
        <f aca="false">'Gegevens invoeren'!A124</f>
        <v>0</v>
      </c>
      <c r="B124" s="10" t="n">
        <f aca="false">IF(IF(ISERROR(SEARCH(" van der ",A124)),"",SEARCH(" van der ",A124))&lt;50,1)</f>
        <v>0</v>
      </c>
      <c r="C124" s="30" t="n">
        <f aca="false">IF(IF(ISERROR(SEARCH(" van den ",A124)),"",SEARCH(" van den ",A124))&lt;50,1)</f>
        <v>0</v>
      </c>
      <c r="D124" s="30" t="n">
        <f aca="false">IF(IF(ISERROR(SEARCH(" van de ",A124)),"",SEARCH(" van de ",A124))&lt;50,1)</f>
        <v>0</v>
      </c>
      <c r="E124" s="30" t="n">
        <f aca="false">IF(IF(ISERROR(SEARCH(" van ",A124)),"",SEARCH(" van ",A124))&lt;50,1)</f>
        <v>0</v>
      </c>
      <c r="F124" s="30" t="n">
        <f aca="false">IF(IF(ISERROR(SEARCH(" de ",A124)),"",SEARCH(" de ",A124))&lt;50,1)</f>
        <v>0</v>
      </c>
      <c r="G124" s="30" t="n">
        <f aca="false">IF(IF(ISERROR(SEARCH(" v.d. ",A124)),"",SEARCH(" v.d. ",A124))&lt;50,1)</f>
        <v>0</v>
      </c>
      <c r="H124" s="30" t="n">
        <f aca="false">IF(IF(ISERROR(SEARCH(" te ",A124)),"",SEARCH(" te ",A124))&lt;50,1)</f>
        <v>0</v>
      </c>
      <c r="I124" s="30" t="n">
        <f aca="false">IF(IF(ISERROR(SEARCH(" ter ",A124)),"",SEARCH(" ter ",A124))&lt;50,1)</f>
        <v>0</v>
      </c>
      <c r="J124" s="30" t="n">
        <f aca="false">IF(IF(ISERROR(SEARCH(" v.d. ",A124)),"",SEARCH(" v.d. ",A124))&lt;50,1)</f>
        <v>0</v>
      </c>
      <c r="K124" s="25" t="str">
        <f aca="false">IF(B124=1,"van der",IF(C124=1,"van den",IF(D124=1,"van de",IF(E124=1,"van",IF(F124=1,"de",IF(G124=1,"v.d.",IF(H124=1,"te",IF(I124=1,"ter",""))))))))</f>
        <v/>
      </c>
      <c r="M124" s="10" t="n">
        <f aca="false">IF(IF(ISERROR(SEARCH("dr.",A124)),"",SEARCH("dr.",A124))&lt;50,1)</f>
        <v>0</v>
      </c>
      <c r="N124" s="10" t="n">
        <f aca="false">IF(IF(ISERROR(SEARCH("drs.",A124)),"",SEARCH("drs.",A124))&lt;50,1)</f>
        <v>0</v>
      </c>
      <c r="O124" s="25" t="str">
        <f aca="false">IF(M124=1,"Dr.",IF(N124=1,"Drs.",""))</f>
        <v/>
      </c>
    </row>
    <row r="125" customFormat="false" ht="12.75" hidden="false" customHeight="false" outlineLevel="0" collapsed="false">
      <c r="A125" s="3" t="n">
        <f aca="false">'Gegevens invoeren'!A125</f>
        <v>0</v>
      </c>
      <c r="B125" s="10" t="n">
        <f aca="false">IF(IF(ISERROR(SEARCH(" van der ",A125)),"",SEARCH(" van der ",A125))&lt;50,1)</f>
        <v>0</v>
      </c>
      <c r="C125" s="30" t="n">
        <f aca="false">IF(IF(ISERROR(SEARCH(" van den ",A125)),"",SEARCH(" van den ",A125))&lt;50,1)</f>
        <v>0</v>
      </c>
      <c r="D125" s="30" t="n">
        <f aca="false">IF(IF(ISERROR(SEARCH(" van de ",A125)),"",SEARCH(" van de ",A125))&lt;50,1)</f>
        <v>0</v>
      </c>
      <c r="E125" s="30" t="n">
        <f aca="false">IF(IF(ISERROR(SEARCH(" van ",A125)),"",SEARCH(" van ",A125))&lt;50,1)</f>
        <v>0</v>
      </c>
      <c r="F125" s="30" t="n">
        <f aca="false">IF(IF(ISERROR(SEARCH(" de ",A125)),"",SEARCH(" de ",A125))&lt;50,1)</f>
        <v>0</v>
      </c>
      <c r="G125" s="30" t="n">
        <f aca="false">IF(IF(ISERROR(SEARCH(" v.d. ",A125)),"",SEARCH(" v.d. ",A125))&lt;50,1)</f>
        <v>0</v>
      </c>
      <c r="H125" s="30" t="n">
        <f aca="false">IF(IF(ISERROR(SEARCH(" te ",A125)),"",SEARCH(" te ",A125))&lt;50,1)</f>
        <v>0</v>
      </c>
      <c r="I125" s="30" t="n">
        <f aca="false">IF(IF(ISERROR(SEARCH(" ter ",A125)),"",SEARCH(" ter ",A125))&lt;50,1)</f>
        <v>0</v>
      </c>
      <c r="J125" s="30" t="n">
        <f aca="false">IF(IF(ISERROR(SEARCH(" v.d. ",A125)),"",SEARCH(" v.d. ",A125))&lt;50,1)</f>
        <v>0</v>
      </c>
      <c r="K125" s="25" t="str">
        <f aca="false">IF(B125=1,"van der",IF(C125=1,"van den",IF(D125=1,"van de",IF(E125=1,"van",IF(F125=1,"de",IF(G125=1,"v.d.",IF(H125=1,"te",IF(I125=1,"ter",""))))))))</f>
        <v/>
      </c>
      <c r="M125" s="10" t="n">
        <f aca="false">IF(IF(ISERROR(SEARCH("dr.",A125)),"",SEARCH("dr.",A125))&lt;50,1)</f>
        <v>0</v>
      </c>
      <c r="N125" s="10" t="n">
        <f aca="false">IF(IF(ISERROR(SEARCH("drs.",A125)),"",SEARCH("drs.",A125))&lt;50,1)</f>
        <v>0</v>
      </c>
      <c r="O125" s="25" t="str">
        <f aca="false">IF(M125=1,"Dr.",IF(N125=1,"Drs.",""))</f>
        <v/>
      </c>
    </row>
    <row r="126" customFormat="false" ht="12.75" hidden="false" customHeight="false" outlineLevel="0" collapsed="false">
      <c r="A126" s="3" t="n">
        <f aca="false">'Gegevens invoeren'!A126</f>
        <v>0</v>
      </c>
      <c r="B126" s="10" t="n">
        <f aca="false">IF(IF(ISERROR(SEARCH(" van der ",A126)),"",SEARCH(" van der ",A126))&lt;50,1)</f>
        <v>0</v>
      </c>
      <c r="C126" s="30" t="n">
        <f aca="false">IF(IF(ISERROR(SEARCH(" van den ",A126)),"",SEARCH(" van den ",A126))&lt;50,1)</f>
        <v>0</v>
      </c>
      <c r="D126" s="30" t="n">
        <f aca="false">IF(IF(ISERROR(SEARCH(" van de ",A126)),"",SEARCH(" van de ",A126))&lt;50,1)</f>
        <v>0</v>
      </c>
      <c r="E126" s="30" t="n">
        <f aca="false">IF(IF(ISERROR(SEARCH(" van ",A126)),"",SEARCH(" van ",A126))&lt;50,1)</f>
        <v>0</v>
      </c>
      <c r="F126" s="30" t="n">
        <f aca="false">IF(IF(ISERROR(SEARCH(" de ",A126)),"",SEARCH(" de ",A126))&lt;50,1)</f>
        <v>0</v>
      </c>
      <c r="G126" s="30" t="n">
        <f aca="false">IF(IF(ISERROR(SEARCH(" v.d. ",A126)),"",SEARCH(" v.d. ",A126))&lt;50,1)</f>
        <v>0</v>
      </c>
      <c r="H126" s="30" t="n">
        <f aca="false">IF(IF(ISERROR(SEARCH(" te ",A126)),"",SEARCH(" te ",A126))&lt;50,1)</f>
        <v>0</v>
      </c>
      <c r="I126" s="30" t="n">
        <f aca="false">IF(IF(ISERROR(SEARCH(" ter ",A126)),"",SEARCH(" ter ",A126))&lt;50,1)</f>
        <v>0</v>
      </c>
      <c r="J126" s="30" t="n">
        <f aca="false">IF(IF(ISERROR(SEARCH(" v.d. ",A126)),"",SEARCH(" v.d. ",A126))&lt;50,1)</f>
        <v>0</v>
      </c>
      <c r="K126" s="25" t="str">
        <f aca="false">IF(B126=1,"van der",IF(C126=1,"van den",IF(D126=1,"van de",IF(E126=1,"van",IF(F126=1,"de",IF(G126=1,"v.d.",IF(H126=1,"te",IF(I126=1,"ter",""))))))))</f>
        <v/>
      </c>
      <c r="M126" s="10" t="n">
        <f aca="false">IF(IF(ISERROR(SEARCH("dr.",A126)),"",SEARCH("dr.",A126))&lt;50,1)</f>
        <v>0</v>
      </c>
      <c r="N126" s="10" t="n">
        <f aca="false">IF(IF(ISERROR(SEARCH("drs.",A126)),"",SEARCH("drs.",A126))&lt;50,1)</f>
        <v>0</v>
      </c>
      <c r="O126" s="25" t="str">
        <f aca="false">IF(M126=1,"Dr.",IF(N126=1,"Drs.",""))</f>
        <v/>
      </c>
    </row>
    <row r="127" customFormat="false" ht="12.75" hidden="false" customHeight="false" outlineLevel="0" collapsed="false">
      <c r="A127" s="3" t="n">
        <f aca="false">'Gegevens invoeren'!A127</f>
        <v>0</v>
      </c>
      <c r="B127" s="10" t="n">
        <f aca="false">IF(IF(ISERROR(SEARCH(" van der ",A127)),"",SEARCH(" van der ",A127))&lt;50,1)</f>
        <v>0</v>
      </c>
      <c r="C127" s="30" t="n">
        <f aca="false">IF(IF(ISERROR(SEARCH(" van den ",A127)),"",SEARCH(" van den ",A127))&lt;50,1)</f>
        <v>0</v>
      </c>
      <c r="D127" s="30" t="n">
        <f aca="false">IF(IF(ISERROR(SEARCH(" van de ",A127)),"",SEARCH(" van de ",A127))&lt;50,1)</f>
        <v>0</v>
      </c>
      <c r="E127" s="30" t="n">
        <f aca="false">IF(IF(ISERROR(SEARCH(" van ",A127)),"",SEARCH(" van ",A127))&lt;50,1)</f>
        <v>0</v>
      </c>
      <c r="F127" s="30" t="n">
        <f aca="false">IF(IF(ISERROR(SEARCH(" de ",A127)),"",SEARCH(" de ",A127))&lt;50,1)</f>
        <v>0</v>
      </c>
      <c r="G127" s="30" t="n">
        <f aca="false">IF(IF(ISERROR(SEARCH(" v.d. ",A127)),"",SEARCH(" v.d. ",A127))&lt;50,1)</f>
        <v>0</v>
      </c>
      <c r="H127" s="30" t="n">
        <f aca="false">IF(IF(ISERROR(SEARCH(" te ",A127)),"",SEARCH(" te ",A127))&lt;50,1)</f>
        <v>0</v>
      </c>
      <c r="I127" s="30" t="n">
        <f aca="false">IF(IF(ISERROR(SEARCH(" ter ",A127)),"",SEARCH(" ter ",A127))&lt;50,1)</f>
        <v>0</v>
      </c>
      <c r="J127" s="30" t="n">
        <f aca="false">IF(IF(ISERROR(SEARCH(" v.d. ",A127)),"",SEARCH(" v.d. ",A127))&lt;50,1)</f>
        <v>0</v>
      </c>
      <c r="K127" s="25" t="str">
        <f aca="false">IF(B127=1,"van der",IF(C127=1,"van den",IF(D127=1,"van de",IF(E127=1,"van",IF(F127=1,"de",IF(G127=1,"v.d.",IF(H127=1,"te",IF(I127=1,"ter",""))))))))</f>
        <v/>
      </c>
      <c r="M127" s="10" t="n">
        <f aca="false">IF(IF(ISERROR(SEARCH("dr.",A127)),"",SEARCH("dr.",A127))&lt;50,1)</f>
        <v>0</v>
      </c>
      <c r="N127" s="10" t="n">
        <f aca="false">IF(IF(ISERROR(SEARCH("drs.",A127)),"",SEARCH("drs.",A127))&lt;50,1)</f>
        <v>0</v>
      </c>
      <c r="O127" s="25" t="str">
        <f aca="false">IF(M127=1,"Dr.",IF(N127=1,"Drs.",""))</f>
        <v/>
      </c>
    </row>
    <row r="128" customFormat="false" ht="12.75" hidden="false" customHeight="false" outlineLevel="0" collapsed="false">
      <c r="A128" s="3" t="n">
        <f aca="false">'Gegevens invoeren'!A128</f>
        <v>0</v>
      </c>
      <c r="B128" s="10" t="n">
        <f aca="false">IF(IF(ISERROR(SEARCH(" van der ",A128)),"",SEARCH(" van der ",A128))&lt;50,1)</f>
        <v>0</v>
      </c>
      <c r="C128" s="30" t="n">
        <f aca="false">IF(IF(ISERROR(SEARCH(" van den ",A128)),"",SEARCH(" van den ",A128))&lt;50,1)</f>
        <v>0</v>
      </c>
      <c r="D128" s="30" t="n">
        <f aca="false">IF(IF(ISERROR(SEARCH(" van de ",A128)),"",SEARCH(" van de ",A128))&lt;50,1)</f>
        <v>0</v>
      </c>
      <c r="E128" s="30" t="n">
        <f aca="false">IF(IF(ISERROR(SEARCH(" van ",A128)),"",SEARCH(" van ",A128))&lt;50,1)</f>
        <v>0</v>
      </c>
      <c r="F128" s="30" t="n">
        <f aca="false">IF(IF(ISERROR(SEARCH(" de ",A128)),"",SEARCH(" de ",A128))&lt;50,1)</f>
        <v>0</v>
      </c>
      <c r="G128" s="30" t="n">
        <f aca="false">IF(IF(ISERROR(SEARCH(" v.d. ",A128)),"",SEARCH(" v.d. ",A128))&lt;50,1)</f>
        <v>0</v>
      </c>
      <c r="H128" s="30" t="n">
        <f aca="false">IF(IF(ISERROR(SEARCH(" te ",A128)),"",SEARCH(" te ",A128))&lt;50,1)</f>
        <v>0</v>
      </c>
      <c r="I128" s="30" t="n">
        <f aca="false">IF(IF(ISERROR(SEARCH(" ter ",A128)),"",SEARCH(" ter ",A128))&lt;50,1)</f>
        <v>0</v>
      </c>
      <c r="J128" s="30" t="n">
        <f aca="false">IF(IF(ISERROR(SEARCH(" v.d. ",A128)),"",SEARCH(" v.d. ",A128))&lt;50,1)</f>
        <v>0</v>
      </c>
      <c r="K128" s="25" t="str">
        <f aca="false">IF(B128=1,"van der",IF(C128=1,"van den",IF(D128=1,"van de",IF(E128=1,"van",IF(F128=1,"de",IF(G128=1,"v.d.",IF(H128=1,"te",IF(I128=1,"ter",""))))))))</f>
        <v/>
      </c>
      <c r="M128" s="10" t="n">
        <f aca="false">IF(IF(ISERROR(SEARCH("dr.",A128)),"",SEARCH("dr.",A128))&lt;50,1)</f>
        <v>0</v>
      </c>
      <c r="N128" s="10" t="n">
        <f aca="false">IF(IF(ISERROR(SEARCH("drs.",A128)),"",SEARCH("drs.",A128))&lt;50,1)</f>
        <v>0</v>
      </c>
      <c r="O128" s="25" t="str">
        <f aca="false">IF(M128=1,"Dr.",IF(N128=1,"Drs.",""))</f>
        <v/>
      </c>
    </row>
    <row r="129" customFormat="false" ht="12.75" hidden="false" customHeight="false" outlineLevel="0" collapsed="false">
      <c r="A129" s="3" t="n">
        <f aca="false">'Gegevens invoeren'!A129</f>
        <v>0</v>
      </c>
      <c r="B129" s="10" t="n">
        <f aca="false">IF(IF(ISERROR(SEARCH(" van der ",A129)),"",SEARCH(" van der ",A129))&lt;50,1)</f>
        <v>0</v>
      </c>
      <c r="C129" s="30" t="n">
        <f aca="false">IF(IF(ISERROR(SEARCH(" van den ",A129)),"",SEARCH(" van den ",A129))&lt;50,1)</f>
        <v>0</v>
      </c>
      <c r="D129" s="30" t="n">
        <f aca="false">IF(IF(ISERROR(SEARCH(" van de ",A129)),"",SEARCH(" van de ",A129))&lt;50,1)</f>
        <v>0</v>
      </c>
      <c r="E129" s="30" t="n">
        <f aca="false">IF(IF(ISERROR(SEARCH(" van ",A129)),"",SEARCH(" van ",A129))&lt;50,1)</f>
        <v>0</v>
      </c>
      <c r="F129" s="30" t="n">
        <f aca="false">IF(IF(ISERROR(SEARCH(" de ",A129)),"",SEARCH(" de ",A129))&lt;50,1)</f>
        <v>0</v>
      </c>
      <c r="G129" s="30" t="n">
        <f aca="false">IF(IF(ISERROR(SEARCH(" v.d. ",A129)),"",SEARCH(" v.d. ",A129))&lt;50,1)</f>
        <v>0</v>
      </c>
      <c r="H129" s="30" t="n">
        <f aca="false">IF(IF(ISERROR(SEARCH(" te ",A129)),"",SEARCH(" te ",A129))&lt;50,1)</f>
        <v>0</v>
      </c>
      <c r="I129" s="30" t="n">
        <f aca="false">IF(IF(ISERROR(SEARCH(" ter ",A129)),"",SEARCH(" ter ",A129))&lt;50,1)</f>
        <v>0</v>
      </c>
      <c r="J129" s="30" t="n">
        <f aca="false">IF(IF(ISERROR(SEARCH(" v.d. ",A129)),"",SEARCH(" v.d. ",A129))&lt;50,1)</f>
        <v>0</v>
      </c>
      <c r="K129" s="25" t="str">
        <f aca="false">IF(B129=1,"van der",IF(C129=1,"van den",IF(D129=1,"van de",IF(E129=1,"van",IF(F129=1,"de",IF(G129=1,"v.d.",IF(H129=1,"te",IF(I129=1,"ter",""))))))))</f>
        <v/>
      </c>
      <c r="M129" s="10" t="n">
        <f aca="false">IF(IF(ISERROR(SEARCH("dr.",A129)),"",SEARCH("dr.",A129))&lt;50,1)</f>
        <v>0</v>
      </c>
      <c r="N129" s="10" t="n">
        <f aca="false">IF(IF(ISERROR(SEARCH("drs.",A129)),"",SEARCH("drs.",A129))&lt;50,1)</f>
        <v>0</v>
      </c>
      <c r="O129" s="25" t="str">
        <f aca="false">IF(M129=1,"Dr.",IF(N129=1,"Drs.",""))</f>
        <v/>
      </c>
    </row>
    <row r="130" customFormat="false" ht="12.75" hidden="false" customHeight="false" outlineLevel="0" collapsed="false">
      <c r="A130" s="3" t="n">
        <f aca="false">'Gegevens invoeren'!A130</f>
        <v>0</v>
      </c>
      <c r="B130" s="10" t="n">
        <f aca="false">IF(IF(ISERROR(SEARCH(" van der ",A130)),"",SEARCH(" van der ",A130))&lt;50,1)</f>
        <v>0</v>
      </c>
      <c r="C130" s="30" t="n">
        <f aca="false">IF(IF(ISERROR(SEARCH(" van den ",A130)),"",SEARCH(" van den ",A130))&lt;50,1)</f>
        <v>0</v>
      </c>
      <c r="D130" s="30" t="n">
        <f aca="false">IF(IF(ISERROR(SEARCH(" van de ",A130)),"",SEARCH(" van de ",A130))&lt;50,1)</f>
        <v>0</v>
      </c>
      <c r="E130" s="30" t="n">
        <f aca="false">IF(IF(ISERROR(SEARCH(" van ",A130)),"",SEARCH(" van ",A130))&lt;50,1)</f>
        <v>0</v>
      </c>
      <c r="F130" s="30" t="n">
        <f aca="false">IF(IF(ISERROR(SEARCH(" de ",A130)),"",SEARCH(" de ",A130))&lt;50,1)</f>
        <v>0</v>
      </c>
      <c r="G130" s="30" t="n">
        <f aca="false">IF(IF(ISERROR(SEARCH(" v.d. ",A130)),"",SEARCH(" v.d. ",A130))&lt;50,1)</f>
        <v>0</v>
      </c>
      <c r="H130" s="30" t="n">
        <f aca="false">IF(IF(ISERROR(SEARCH(" te ",A130)),"",SEARCH(" te ",A130))&lt;50,1)</f>
        <v>0</v>
      </c>
      <c r="I130" s="30" t="n">
        <f aca="false">IF(IF(ISERROR(SEARCH(" ter ",A130)),"",SEARCH(" ter ",A130))&lt;50,1)</f>
        <v>0</v>
      </c>
      <c r="J130" s="30" t="n">
        <f aca="false">IF(IF(ISERROR(SEARCH(" v.d. ",A130)),"",SEARCH(" v.d. ",A130))&lt;50,1)</f>
        <v>0</v>
      </c>
      <c r="K130" s="25" t="str">
        <f aca="false">IF(B130=1,"van der",IF(C130=1,"van den",IF(D130=1,"van de",IF(E130=1,"van",IF(F130=1,"de",IF(G130=1,"v.d.",IF(H130=1,"te",IF(I130=1,"ter",""))))))))</f>
        <v/>
      </c>
      <c r="M130" s="10" t="n">
        <f aca="false">IF(IF(ISERROR(SEARCH("dr.",A130)),"",SEARCH("dr.",A130))&lt;50,1)</f>
        <v>0</v>
      </c>
      <c r="N130" s="10" t="n">
        <f aca="false">IF(IF(ISERROR(SEARCH("drs.",A130)),"",SEARCH("drs.",A130))&lt;50,1)</f>
        <v>0</v>
      </c>
      <c r="O130" s="25" t="str">
        <f aca="false">IF(M130=1,"Dr.",IF(N130=1,"Drs.",""))</f>
        <v/>
      </c>
    </row>
    <row r="131" customFormat="false" ht="12.75" hidden="false" customHeight="false" outlineLevel="0" collapsed="false">
      <c r="A131" s="3" t="n">
        <f aca="false">'Gegevens invoeren'!A131</f>
        <v>0</v>
      </c>
      <c r="B131" s="10" t="n">
        <f aca="false">IF(IF(ISERROR(SEARCH(" van der ",A131)),"",SEARCH(" van der ",A131))&lt;50,1)</f>
        <v>0</v>
      </c>
      <c r="C131" s="30" t="n">
        <f aca="false">IF(IF(ISERROR(SEARCH(" van den ",A131)),"",SEARCH(" van den ",A131))&lt;50,1)</f>
        <v>0</v>
      </c>
      <c r="D131" s="30" t="n">
        <f aca="false">IF(IF(ISERROR(SEARCH(" van de ",A131)),"",SEARCH(" van de ",A131))&lt;50,1)</f>
        <v>0</v>
      </c>
      <c r="E131" s="30" t="n">
        <f aca="false">IF(IF(ISERROR(SEARCH(" van ",A131)),"",SEARCH(" van ",A131))&lt;50,1)</f>
        <v>0</v>
      </c>
      <c r="F131" s="30" t="n">
        <f aca="false">IF(IF(ISERROR(SEARCH(" de ",A131)),"",SEARCH(" de ",A131))&lt;50,1)</f>
        <v>0</v>
      </c>
      <c r="G131" s="30" t="n">
        <f aca="false">IF(IF(ISERROR(SEARCH(" v.d. ",A131)),"",SEARCH(" v.d. ",A131))&lt;50,1)</f>
        <v>0</v>
      </c>
      <c r="H131" s="30" t="n">
        <f aca="false">IF(IF(ISERROR(SEARCH(" te ",A131)),"",SEARCH(" te ",A131))&lt;50,1)</f>
        <v>0</v>
      </c>
      <c r="I131" s="30" t="n">
        <f aca="false">IF(IF(ISERROR(SEARCH(" ter ",A131)),"",SEARCH(" ter ",A131))&lt;50,1)</f>
        <v>0</v>
      </c>
      <c r="J131" s="30" t="n">
        <f aca="false">IF(IF(ISERROR(SEARCH(" v.d. ",A131)),"",SEARCH(" v.d. ",A131))&lt;50,1)</f>
        <v>0</v>
      </c>
      <c r="K131" s="25" t="str">
        <f aca="false">IF(B131=1,"van der",IF(C131=1,"van den",IF(D131=1,"van de",IF(E131=1,"van",IF(F131=1,"de",IF(G131=1,"v.d.",IF(H131=1,"te",IF(I131=1,"ter",""))))))))</f>
        <v/>
      </c>
      <c r="M131" s="10" t="n">
        <f aca="false">IF(IF(ISERROR(SEARCH("dr.",A131)),"",SEARCH("dr.",A131))&lt;50,1)</f>
        <v>0</v>
      </c>
      <c r="N131" s="10" t="n">
        <f aca="false">IF(IF(ISERROR(SEARCH("drs.",A131)),"",SEARCH("drs.",A131))&lt;50,1)</f>
        <v>0</v>
      </c>
      <c r="O131" s="25" t="str">
        <f aca="false">IF(M131=1,"Dr.",IF(N131=1,"Drs.",""))</f>
        <v/>
      </c>
    </row>
    <row r="132" customFormat="false" ht="12.75" hidden="false" customHeight="false" outlineLevel="0" collapsed="false">
      <c r="A132" s="3" t="n">
        <f aca="false">'Gegevens invoeren'!A132</f>
        <v>0</v>
      </c>
      <c r="B132" s="10" t="n">
        <f aca="false">IF(IF(ISERROR(SEARCH(" van der ",A132)),"",SEARCH(" van der ",A132))&lt;50,1)</f>
        <v>0</v>
      </c>
      <c r="C132" s="30" t="n">
        <f aca="false">IF(IF(ISERROR(SEARCH(" van den ",A132)),"",SEARCH(" van den ",A132))&lt;50,1)</f>
        <v>0</v>
      </c>
      <c r="D132" s="30" t="n">
        <f aca="false">IF(IF(ISERROR(SEARCH(" van de ",A132)),"",SEARCH(" van de ",A132))&lt;50,1)</f>
        <v>0</v>
      </c>
      <c r="E132" s="30" t="n">
        <f aca="false">IF(IF(ISERROR(SEARCH(" van ",A132)),"",SEARCH(" van ",A132))&lt;50,1)</f>
        <v>0</v>
      </c>
      <c r="F132" s="30" t="n">
        <f aca="false">IF(IF(ISERROR(SEARCH(" de ",A132)),"",SEARCH(" de ",A132))&lt;50,1)</f>
        <v>0</v>
      </c>
      <c r="G132" s="30" t="n">
        <f aca="false">IF(IF(ISERROR(SEARCH(" v.d. ",A132)),"",SEARCH(" v.d. ",A132))&lt;50,1)</f>
        <v>0</v>
      </c>
      <c r="H132" s="30" t="n">
        <f aca="false">IF(IF(ISERROR(SEARCH(" te ",A132)),"",SEARCH(" te ",A132))&lt;50,1)</f>
        <v>0</v>
      </c>
      <c r="I132" s="30" t="n">
        <f aca="false">IF(IF(ISERROR(SEARCH(" ter ",A132)),"",SEARCH(" ter ",A132))&lt;50,1)</f>
        <v>0</v>
      </c>
      <c r="J132" s="30" t="n">
        <f aca="false">IF(IF(ISERROR(SEARCH(" v.d. ",A132)),"",SEARCH(" v.d. ",A132))&lt;50,1)</f>
        <v>0</v>
      </c>
      <c r="K132" s="25" t="str">
        <f aca="false">IF(B132=1,"van der",IF(C132=1,"van den",IF(D132=1,"van de",IF(E132=1,"van",IF(F132=1,"de",IF(G132=1,"v.d.",IF(H132=1,"te",IF(I132=1,"ter",""))))))))</f>
        <v/>
      </c>
      <c r="M132" s="10" t="n">
        <f aca="false">IF(IF(ISERROR(SEARCH("dr.",A132)),"",SEARCH("dr.",A132))&lt;50,1)</f>
        <v>0</v>
      </c>
      <c r="N132" s="10" t="n">
        <f aca="false">IF(IF(ISERROR(SEARCH("drs.",A132)),"",SEARCH("drs.",A132))&lt;50,1)</f>
        <v>0</v>
      </c>
      <c r="O132" s="25" t="str">
        <f aca="false">IF(M132=1,"Dr.",IF(N132=1,"Drs.",""))</f>
        <v/>
      </c>
    </row>
    <row r="133" customFormat="false" ht="12.75" hidden="false" customHeight="false" outlineLevel="0" collapsed="false">
      <c r="A133" s="3" t="n">
        <f aca="false">'Gegevens invoeren'!A133</f>
        <v>0</v>
      </c>
      <c r="B133" s="10" t="n">
        <f aca="false">IF(IF(ISERROR(SEARCH(" van der ",A133)),"",SEARCH(" van der ",A133))&lt;50,1)</f>
        <v>0</v>
      </c>
      <c r="C133" s="30" t="n">
        <f aca="false">IF(IF(ISERROR(SEARCH(" van den ",A133)),"",SEARCH(" van den ",A133))&lt;50,1)</f>
        <v>0</v>
      </c>
      <c r="D133" s="30" t="n">
        <f aca="false">IF(IF(ISERROR(SEARCH(" van de ",A133)),"",SEARCH(" van de ",A133))&lt;50,1)</f>
        <v>0</v>
      </c>
      <c r="E133" s="30" t="n">
        <f aca="false">IF(IF(ISERROR(SEARCH(" van ",A133)),"",SEARCH(" van ",A133))&lt;50,1)</f>
        <v>0</v>
      </c>
      <c r="F133" s="30" t="n">
        <f aca="false">IF(IF(ISERROR(SEARCH(" de ",A133)),"",SEARCH(" de ",A133))&lt;50,1)</f>
        <v>0</v>
      </c>
      <c r="G133" s="30" t="n">
        <f aca="false">IF(IF(ISERROR(SEARCH(" v.d. ",A133)),"",SEARCH(" v.d. ",A133))&lt;50,1)</f>
        <v>0</v>
      </c>
      <c r="H133" s="30" t="n">
        <f aca="false">IF(IF(ISERROR(SEARCH(" te ",A133)),"",SEARCH(" te ",A133))&lt;50,1)</f>
        <v>0</v>
      </c>
      <c r="I133" s="30" t="n">
        <f aca="false">IF(IF(ISERROR(SEARCH(" ter ",A133)),"",SEARCH(" ter ",A133))&lt;50,1)</f>
        <v>0</v>
      </c>
      <c r="J133" s="30" t="n">
        <f aca="false">IF(IF(ISERROR(SEARCH(" v.d. ",A133)),"",SEARCH(" v.d. ",A133))&lt;50,1)</f>
        <v>0</v>
      </c>
      <c r="K133" s="25" t="str">
        <f aca="false">IF(B133=1,"van der",IF(C133=1,"van den",IF(D133=1,"van de",IF(E133=1,"van",IF(F133=1,"de",IF(G133=1,"v.d.",IF(H133=1,"te",IF(I133=1,"ter",""))))))))</f>
        <v/>
      </c>
      <c r="M133" s="10" t="n">
        <f aca="false">IF(IF(ISERROR(SEARCH("dr.",A133)),"",SEARCH("dr.",A133))&lt;50,1)</f>
        <v>0</v>
      </c>
      <c r="N133" s="10" t="n">
        <f aca="false">IF(IF(ISERROR(SEARCH("drs.",A133)),"",SEARCH("drs.",A133))&lt;50,1)</f>
        <v>0</v>
      </c>
      <c r="O133" s="25" t="str">
        <f aca="false">IF(M133=1,"Dr.",IF(N133=1,"Drs.",""))</f>
        <v/>
      </c>
    </row>
    <row r="134" customFormat="false" ht="12.75" hidden="false" customHeight="false" outlineLevel="0" collapsed="false">
      <c r="A134" s="3" t="n">
        <f aca="false">'Gegevens invoeren'!A134</f>
        <v>0</v>
      </c>
      <c r="B134" s="10" t="n">
        <f aca="false">IF(IF(ISERROR(SEARCH(" van der ",A134)),"",SEARCH(" van der ",A134))&lt;50,1)</f>
        <v>0</v>
      </c>
      <c r="C134" s="30" t="n">
        <f aca="false">IF(IF(ISERROR(SEARCH(" van den ",A134)),"",SEARCH(" van den ",A134))&lt;50,1)</f>
        <v>0</v>
      </c>
      <c r="D134" s="30" t="n">
        <f aca="false">IF(IF(ISERROR(SEARCH(" van de ",A134)),"",SEARCH(" van de ",A134))&lt;50,1)</f>
        <v>0</v>
      </c>
      <c r="E134" s="30" t="n">
        <f aca="false">IF(IF(ISERROR(SEARCH(" van ",A134)),"",SEARCH(" van ",A134))&lt;50,1)</f>
        <v>0</v>
      </c>
      <c r="F134" s="30" t="n">
        <f aca="false">IF(IF(ISERROR(SEARCH(" de ",A134)),"",SEARCH(" de ",A134))&lt;50,1)</f>
        <v>0</v>
      </c>
      <c r="G134" s="30" t="n">
        <f aca="false">IF(IF(ISERROR(SEARCH(" v.d. ",A134)),"",SEARCH(" v.d. ",A134))&lt;50,1)</f>
        <v>0</v>
      </c>
      <c r="H134" s="30" t="n">
        <f aca="false">IF(IF(ISERROR(SEARCH(" te ",A134)),"",SEARCH(" te ",A134))&lt;50,1)</f>
        <v>0</v>
      </c>
      <c r="I134" s="30" t="n">
        <f aca="false">IF(IF(ISERROR(SEARCH(" ter ",A134)),"",SEARCH(" ter ",A134))&lt;50,1)</f>
        <v>0</v>
      </c>
      <c r="J134" s="30" t="n">
        <f aca="false">IF(IF(ISERROR(SEARCH(" v.d. ",A134)),"",SEARCH(" v.d. ",A134))&lt;50,1)</f>
        <v>0</v>
      </c>
      <c r="K134" s="25" t="str">
        <f aca="false">IF(B134=1,"van der",IF(C134=1,"van den",IF(D134=1,"van de",IF(E134=1,"van",IF(F134=1,"de",IF(G134=1,"v.d.",IF(H134=1,"te",IF(I134=1,"ter",""))))))))</f>
        <v/>
      </c>
      <c r="M134" s="10" t="n">
        <f aca="false">IF(IF(ISERROR(SEARCH("dr.",A134)),"",SEARCH("dr.",A134))&lt;50,1)</f>
        <v>0</v>
      </c>
      <c r="N134" s="10" t="n">
        <f aca="false">IF(IF(ISERROR(SEARCH("drs.",A134)),"",SEARCH("drs.",A134))&lt;50,1)</f>
        <v>0</v>
      </c>
      <c r="O134" s="25" t="str">
        <f aca="false">IF(M134=1,"Dr.",IF(N134=1,"Drs.",""))</f>
        <v/>
      </c>
    </row>
    <row r="135" customFormat="false" ht="12.75" hidden="false" customHeight="false" outlineLevel="0" collapsed="false">
      <c r="A135" s="3" t="n">
        <f aca="false">'Gegevens invoeren'!A135</f>
        <v>0</v>
      </c>
      <c r="B135" s="10" t="n">
        <f aca="false">IF(IF(ISERROR(SEARCH(" van der ",A135)),"",SEARCH(" van der ",A135))&lt;50,1)</f>
        <v>0</v>
      </c>
      <c r="C135" s="30" t="n">
        <f aca="false">IF(IF(ISERROR(SEARCH(" van den ",A135)),"",SEARCH(" van den ",A135))&lt;50,1)</f>
        <v>0</v>
      </c>
      <c r="D135" s="30" t="n">
        <f aca="false">IF(IF(ISERROR(SEARCH(" van de ",A135)),"",SEARCH(" van de ",A135))&lt;50,1)</f>
        <v>0</v>
      </c>
      <c r="E135" s="30" t="n">
        <f aca="false">IF(IF(ISERROR(SEARCH(" van ",A135)),"",SEARCH(" van ",A135))&lt;50,1)</f>
        <v>0</v>
      </c>
      <c r="F135" s="30" t="n">
        <f aca="false">IF(IF(ISERROR(SEARCH(" de ",A135)),"",SEARCH(" de ",A135))&lt;50,1)</f>
        <v>0</v>
      </c>
      <c r="G135" s="30" t="n">
        <f aca="false">IF(IF(ISERROR(SEARCH(" v.d. ",A135)),"",SEARCH(" v.d. ",A135))&lt;50,1)</f>
        <v>0</v>
      </c>
      <c r="H135" s="30" t="n">
        <f aca="false">IF(IF(ISERROR(SEARCH(" te ",A135)),"",SEARCH(" te ",A135))&lt;50,1)</f>
        <v>0</v>
      </c>
      <c r="I135" s="30" t="n">
        <f aca="false">IF(IF(ISERROR(SEARCH(" ter ",A135)),"",SEARCH(" ter ",A135))&lt;50,1)</f>
        <v>0</v>
      </c>
      <c r="J135" s="30" t="n">
        <f aca="false">IF(IF(ISERROR(SEARCH(" v.d. ",A135)),"",SEARCH(" v.d. ",A135))&lt;50,1)</f>
        <v>0</v>
      </c>
      <c r="K135" s="25" t="str">
        <f aca="false">IF(B135=1,"van der",IF(C135=1,"van den",IF(D135=1,"van de",IF(E135=1,"van",IF(F135=1,"de",IF(G135=1,"v.d.",IF(H135=1,"te",IF(I135=1,"ter",""))))))))</f>
        <v/>
      </c>
      <c r="M135" s="10" t="n">
        <f aca="false">IF(IF(ISERROR(SEARCH("dr.",A135)),"",SEARCH("dr.",A135))&lt;50,1)</f>
        <v>0</v>
      </c>
      <c r="N135" s="10" t="n">
        <f aca="false">IF(IF(ISERROR(SEARCH("drs.",A135)),"",SEARCH("drs.",A135))&lt;50,1)</f>
        <v>0</v>
      </c>
      <c r="O135" s="25" t="str">
        <f aca="false">IF(M135=1,"Dr.",IF(N135=1,"Drs.",""))</f>
        <v/>
      </c>
    </row>
    <row r="136" customFormat="false" ht="12.75" hidden="false" customHeight="false" outlineLevel="0" collapsed="false">
      <c r="A136" s="3" t="n">
        <f aca="false">'Gegevens invoeren'!A136</f>
        <v>0</v>
      </c>
      <c r="B136" s="10" t="n">
        <f aca="false">IF(IF(ISERROR(SEARCH(" van der ",A136)),"",SEARCH(" van der ",A136))&lt;50,1)</f>
        <v>0</v>
      </c>
      <c r="C136" s="30" t="n">
        <f aca="false">IF(IF(ISERROR(SEARCH(" van den ",A136)),"",SEARCH(" van den ",A136))&lt;50,1)</f>
        <v>0</v>
      </c>
      <c r="D136" s="30" t="n">
        <f aca="false">IF(IF(ISERROR(SEARCH(" van de ",A136)),"",SEARCH(" van de ",A136))&lt;50,1)</f>
        <v>0</v>
      </c>
      <c r="E136" s="30" t="n">
        <f aca="false">IF(IF(ISERROR(SEARCH(" van ",A136)),"",SEARCH(" van ",A136))&lt;50,1)</f>
        <v>0</v>
      </c>
      <c r="F136" s="30" t="n">
        <f aca="false">IF(IF(ISERROR(SEARCH(" de ",A136)),"",SEARCH(" de ",A136))&lt;50,1)</f>
        <v>0</v>
      </c>
      <c r="G136" s="30" t="n">
        <f aca="false">IF(IF(ISERROR(SEARCH(" v.d. ",A136)),"",SEARCH(" v.d. ",A136))&lt;50,1)</f>
        <v>0</v>
      </c>
      <c r="H136" s="30" t="n">
        <f aca="false">IF(IF(ISERROR(SEARCH(" te ",A136)),"",SEARCH(" te ",A136))&lt;50,1)</f>
        <v>0</v>
      </c>
      <c r="I136" s="30" t="n">
        <f aca="false">IF(IF(ISERROR(SEARCH(" ter ",A136)),"",SEARCH(" ter ",A136))&lt;50,1)</f>
        <v>0</v>
      </c>
      <c r="J136" s="30" t="n">
        <f aca="false">IF(IF(ISERROR(SEARCH(" v.d. ",A136)),"",SEARCH(" v.d. ",A136))&lt;50,1)</f>
        <v>0</v>
      </c>
      <c r="K136" s="25" t="str">
        <f aca="false">IF(B136=1,"van der",IF(C136=1,"van den",IF(D136=1,"van de",IF(E136=1,"van",IF(F136=1,"de",IF(G136=1,"v.d.",IF(H136=1,"te",IF(I136=1,"ter",""))))))))</f>
        <v/>
      </c>
      <c r="M136" s="10" t="n">
        <f aca="false">IF(IF(ISERROR(SEARCH("dr.",A136)),"",SEARCH("dr.",A136))&lt;50,1)</f>
        <v>0</v>
      </c>
      <c r="N136" s="10" t="n">
        <f aca="false">IF(IF(ISERROR(SEARCH("drs.",A136)),"",SEARCH("drs.",A136))&lt;50,1)</f>
        <v>0</v>
      </c>
      <c r="O136" s="25" t="str">
        <f aca="false">IF(M136=1,"Dr.",IF(N136=1,"Drs.",""))</f>
        <v/>
      </c>
    </row>
    <row r="137" customFormat="false" ht="12.75" hidden="false" customHeight="false" outlineLevel="0" collapsed="false">
      <c r="A137" s="3" t="n">
        <f aca="false">'Gegevens invoeren'!A137</f>
        <v>0</v>
      </c>
      <c r="B137" s="10" t="n">
        <f aca="false">IF(IF(ISERROR(SEARCH(" van der ",A137)),"",SEARCH(" van der ",A137))&lt;50,1)</f>
        <v>0</v>
      </c>
      <c r="C137" s="30" t="n">
        <f aca="false">IF(IF(ISERROR(SEARCH(" van den ",A137)),"",SEARCH(" van den ",A137))&lt;50,1)</f>
        <v>0</v>
      </c>
      <c r="D137" s="30" t="n">
        <f aca="false">IF(IF(ISERROR(SEARCH(" van de ",A137)),"",SEARCH(" van de ",A137))&lt;50,1)</f>
        <v>0</v>
      </c>
      <c r="E137" s="30" t="n">
        <f aca="false">IF(IF(ISERROR(SEARCH(" van ",A137)),"",SEARCH(" van ",A137))&lt;50,1)</f>
        <v>0</v>
      </c>
      <c r="F137" s="30" t="n">
        <f aca="false">IF(IF(ISERROR(SEARCH(" de ",A137)),"",SEARCH(" de ",A137))&lt;50,1)</f>
        <v>0</v>
      </c>
      <c r="G137" s="30" t="n">
        <f aca="false">IF(IF(ISERROR(SEARCH(" v.d. ",A137)),"",SEARCH(" v.d. ",A137))&lt;50,1)</f>
        <v>0</v>
      </c>
      <c r="H137" s="30" t="n">
        <f aca="false">IF(IF(ISERROR(SEARCH(" te ",A137)),"",SEARCH(" te ",A137))&lt;50,1)</f>
        <v>0</v>
      </c>
      <c r="I137" s="30" t="n">
        <f aca="false">IF(IF(ISERROR(SEARCH(" ter ",A137)),"",SEARCH(" ter ",A137))&lt;50,1)</f>
        <v>0</v>
      </c>
      <c r="J137" s="30" t="n">
        <f aca="false">IF(IF(ISERROR(SEARCH(" v.d. ",A137)),"",SEARCH(" v.d. ",A137))&lt;50,1)</f>
        <v>0</v>
      </c>
      <c r="K137" s="25" t="str">
        <f aca="false">IF(B137=1,"van der",IF(C137=1,"van den",IF(D137=1,"van de",IF(E137=1,"van",IF(F137=1,"de",IF(G137=1,"v.d.",IF(H137=1,"te",IF(I137=1,"ter",""))))))))</f>
        <v/>
      </c>
      <c r="M137" s="10" t="n">
        <f aca="false">IF(IF(ISERROR(SEARCH("dr.",A137)),"",SEARCH("dr.",A137))&lt;50,1)</f>
        <v>0</v>
      </c>
      <c r="N137" s="10" t="n">
        <f aca="false">IF(IF(ISERROR(SEARCH("drs.",A137)),"",SEARCH("drs.",A137))&lt;50,1)</f>
        <v>0</v>
      </c>
      <c r="O137" s="25" t="str">
        <f aca="false">IF(M137=1,"Dr.",IF(N137=1,"Drs.",""))</f>
        <v/>
      </c>
    </row>
    <row r="138" customFormat="false" ht="12.75" hidden="false" customHeight="false" outlineLevel="0" collapsed="false">
      <c r="A138" s="3" t="n">
        <f aca="false">'Gegevens invoeren'!A138</f>
        <v>0</v>
      </c>
      <c r="B138" s="10" t="n">
        <f aca="false">IF(IF(ISERROR(SEARCH(" van der ",A138)),"",SEARCH(" van der ",A138))&lt;50,1)</f>
        <v>0</v>
      </c>
      <c r="C138" s="30" t="n">
        <f aca="false">IF(IF(ISERROR(SEARCH(" van den ",A138)),"",SEARCH(" van den ",A138))&lt;50,1)</f>
        <v>0</v>
      </c>
      <c r="D138" s="30" t="n">
        <f aca="false">IF(IF(ISERROR(SEARCH(" van de ",A138)),"",SEARCH(" van de ",A138))&lt;50,1)</f>
        <v>0</v>
      </c>
      <c r="E138" s="30" t="n">
        <f aca="false">IF(IF(ISERROR(SEARCH(" van ",A138)),"",SEARCH(" van ",A138))&lt;50,1)</f>
        <v>0</v>
      </c>
      <c r="F138" s="30" t="n">
        <f aca="false">IF(IF(ISERROR(SEARCH(" de ",A138)),"",SEARCH(" de ",A138))&lt;50,1)</f>
        <v>0</v>
      </c>
      <c r="G138" s="30" t="n">
        <f aca="false">IF(IF(ISERROR(SEARCH(" v.d. ",A138)),"",SEARCH(" v.d. ",A138))&lt;50,1)</f>
        <v>0</v>
      </c>
      <c r="H138" s="30" t="n">
        <f aca="false">IF(IF(ISERROR(SEARCH(" te ",A138)),"",SEARCH(" te ",A138))&lt;50,1)</f>
        <v>0</v>
      </c>
      <c r="I138" s="30" t="n">
        <f aca="false">IF(IF(ISERROR(SEARCH(" ter ",A138)),"",SEARCH(" ter ",A138))&lt;50,1)</f>
        <v>0</v>
      </c>
      <c r="J138" s="30" t="n">
        <f aca="false">IF(IF(ISERROR(SEARCH(" v.d. ",A138)),"",SEARCH(" v.d. ",A138))&lt;50,1)</f>
        <v>0</v>
      </c>
      <c r="K138" s="25" t="str">
        <f aca="false">IF(B138=1,"van der",IF(C138=1,"van den",IF(D138=1,"van de",IF(E138=1,"van",IF(F138=1,"de",IF(G138=1,"v.d.",IF(H138=1,"te",IF(I138=1,"ter",""))))))))</f>
        <v/>
      </c>
      <c r="M138" s="10" t="n">
        <f aca="false">IF(IF(ISERROR(SEARCH("dr.",A138)),"",SEARCH("dr.",A138))&lt;50,1)</f>
        <v>0</v>
      </c>
      <c r="N138" s="10" t="n">
        <f aca="false">IF(IF(ISERROR(SEARCH("drs.",A138)),"",SEARCH("drs.",A138))&lt;50,1)</f>
        <v>0</v>
      </c>
      <c r="O138" s="25" t="str">
        <f aca="false">IF(M138=1,"Dr.",IF(N138=1,"Drs.",""))</f>
        <v/>
      </c>
    </row>
    <row r="139" customFormat="false" ht="12.75" hidden="false" customHeight="false" outlineLevel="0" collapsed="false">
      <c r="A139" s="3" t="n">
        <f aca="false">'Gegevens invoeren'!A139</f>
        <v>0</v>
      </c>
      <c r="B139" s="10" t="n">
        <f aca="false">IF(IF(ISERROR(SEARCH(" van der ",A139)),"",SEARCH(" van der ",A139))&lt;50,1)</f>
        <v>0</v>
      </c>
      <c r="C139" s="30" t="n">
        <f aca="false">IF(IF(ISERROR(SEARCH(" van den ",A139)),"",SEARCH(" van den ",A139))&lt;50,1)</f>
        <v>0</v>
      </c>
      <c r="D139" s="30" t="n">
        <f aca="false">IF(IF(ISERROR(SEARCH(" van de ",A139)),"",SEARCH(" van de ",A139))&lt;50,1)</f>
        <v>0</v>
      </c>
      <c r="E139" s="30" t="n">
        <f aca="false">IF(IF(ISERROR(SEARCH(" van ",A139)),"",SEARCH(" van ",A139))&lt;50,1)</f>
        <v>0</v>
      </c>
      <c r="F139" s="30" t="n">
        <f aca="false">IF(IF(ISERROR(SEARCH(" de ",A139)),"",SEARCH(" de ",A139))&lt;50,1)</f>
        <v>0</v>
      </c>
      <c r="G139" s="30" t="n">
        <f aca="false">IF(IF(ISERROR(SEARCH(" v.d. ",A139)),"",SEARCH(" v.d. ",A139))&lt;50,1)</f>
        <v>0</v>
      </c>
      <c r="H139" s="30" t="n">
        <f aca="false">IF(IF(ISERROR(SEARCH(" te ",A139)),"",SEARCH(" te ",A139))&lt;50,1)</f>
        <v>0</v>
      </c>
      <c r="I139" s="30" t="n">
        <f aca="false">IF(IF(ISERROR(SEARCH(" ter ",A139)),"",SEARCH(" ter ",A139))&lt;50,1)</f>
        <v>0</v>
      </c>
      <c r="J139" s="30" t="n">
        <f aca="false">IF(IF(ISERROR(SEARCH(" v.d. ",A139)),"",SEARCH(" v.d. ",A139))&lt;50,1)</f>
        <v>0</v>
      </c>
      <c r="K139" s="25" t="str">
        <f aca="false">IF(B139=1,"van der",IF(C139=1,"van den",IF(D139=1,"van de",IF(E139=1,"van",IF(F139=1,"de",IF(G139=1,"v.d.",IF(H139=1,"te",IF(I139=1,"ter",""))))))))</f>
        <v/>
      </c>
      <c r="M139" s="10" t="n">
        <f aca="false">IF(IF(ISERROR(SEARCH("dr.",A139)),"",SEARCH("dr.",A139))&lt;50,1)</f>
        <v>0</v>
      </c>
      <c r="N139" s="10" t="n">
        <f aca="false">IF(IF(ISERROR(SEARCH("drs.",A139)),"",SEARCH("drs.",A139))&lt;50,1)</f>
        <v>0</v>
      </c>
      <c r="O139" s="25" t="str">
        <f aca="false">IF(M139=1,"Dr.",IF(N139=1,"Drs.",""))</f>
        <v/>
      </c>
    </row>
    <row r="140" customFormat="false" ht="12.75" hidden="false" customHeight="false" outlineLevel="0" collapsed="false">
      <c r="A140" s="3" t="n">
        <f aca="false">'Gegevens invoeren'!A140</f>
        <v>0</v>
      </c>
      <c r="B140" s="10" t="n">
        <f aca="false">IF(IF(ISERROR(SEARCH(" van der ",A140)),"",SEARCH(" van der ",A140))&lt;50,1)</f>
        <v>0</v>
      </c>
      <c r="C140" s="30" t="n">
        <f aca="false">IF(IF(ISERROR(SEARCH(" van den ",A140)),"",SEARCH(" van den ",A140))&lt;50,1)</f>
        <v>0</v>
      </c>
      <c r="D140" s="30" t="n">
        <f aca="false">IF(IF(ISERROR(SEARCH(" van de ",A140)),"",SEARCH(" van de ",A140))&lt;50,1)</f>
        <v>0</v>
      </c>
      <c r="E140" s="30" t="n">
        <f aca="false">IF(IF(ISERROR(SEARCH(" van ",A140)),"",SEARCH(" van ",A140))&lt;50,1)</f>
        <v>0</v>
      </c>
      <c r="F140" s="30" t="n">
        <f aca="false">IF(IF(ISERROR(SEARCH(" de ",A140)),"",SEARCH(" de ",A140))&lt;50,1)</f>
        <v>0</v>
      </c>
      <c r="G140" s="30" t="n">
        <f aca="false">IF(IF(ISERROR(SEARCH(" v.d. ",A140)),"",SEARCH(" v.d. ",A140))&lt;50,1)</f>
        <v>0</v>
      </c>
      <c r="H140" s="30" t="n">
        <f aca="false">IF(IF(ISERROR(SEARCH(" te ",A140)),"",SEARCH(" te ",A140))&lt;50,1)</f>
        <v>0</v>
      </c>
      <c r="I140" s="30" t="n">
        <f aca="false">IF(IF(ISERROR(SEARCH(" ter ",A140)),"",SEARCH(" ter ",A140))&lt;50,1)</f>
        <v>0</v>
      </c>
      <c r="J140" s="30" t="n">
        <f aca="false">IF(IF(ISERROR(SEARCH(" v.d. ",A140)),"",SEARCH(" v.d. ",A140))&lt;50,1)</f>
        <v>0</v>
      </c>
      <c r="K140" s="25" t="str">
        <f aca="false">IF(B140=1,"van der",IF(C140=1,"van den",IF(D140=1,"van de",IF(E140=1,"van",IF(F140=1,"de",IF(G140=1,"v.d.",IF(H140=1,"te",IF(I140=1,"ter",""))))))))</f>
        <v/>
      </c>
      <c r="M140" s="10" t="n">
        <f aca="false">IF(IF(ISERROR(SEARCH("dr.",A140)),"",SEARCH("dr.",A140))&lt;50,1)</f>
        <v>0</v>
      </c>
      <c r="N140" s="10" t="n">
        <f aca="false">IF(IF(ISERROR(SEARCH("drs.",A140)),"",SEARCH("drs.",A140))&lt;50,1)</f>
        <v>0</v>
      </c>
      <c r="O140" s="25" t="str">
        <f aca="false">IF(M140=1,"Dr.",IF(N140=1,"Drs.",""))</f>
        <v/>
      </c>
    </row>
    <row r="141" customFormat="false" ht="12.75" hidden="false" customHeight="false" outlineLevel="0" collapsed="false">
      <c r="A141" s="3" t="n">
        <f aca="false">'Gegevens invoeren'!A141</f>
        <v>0</v>
      </c>
      <c r="B141" s="10" t="n">
        <f aca="false">IF(IF(ISERROR(SEARCH(" van der ",A141)),"",SEARCH(" van der ",A141))&lt;50,1)</f>
        <v>0</v>
      </c>
      <c r="C141" s="30" t="n">
        <f aca="false">IF(IF(ISERROR(SEARCH(" van den ",A141)),"",SEARCH(" van den ",A141))&lt;50,1)</f>
        <v>0</v>
      </c>
      <c r="D141" s="30" t="n">
        <f aca="false">IF(IF(ISERROR(SEARCH(" van de ",A141)),"",SEARCH(" van de ",A141))&lt;50,1)</f>
        <v>0</v>
      </c>
      <c r="E141" s="30" t="n">
        <f aca="false">IF(IF(ISERROR(SEARCH(" van ",A141)),"",SEARCH(" van ",A141))&lt;50,1)</f>
        <v>0</v>
      </c>
      <c r="F141" s="30" t="n">
        <f aca="false">IF(IF(ISERROR(SEARCH(" de ",A141)),"",SEARCH(" de ",A141))&lt;50,1)</f>
        <v>0</v>
      </c>
      <c r="G141" s="30" t="n">
        <f aca="false">IF(IF(ISERROR(SEARCH(" v.d. ",A141)),"",SEARCH(" v.d. ",A141))&lt;50,1)</f>
        <v>0</v>
      </c>
      <c r="H141" s="30" t="n">
        <f aca="false">IF(IF(ISERROR(SEARCH(" te ",A141)),"",SEARCH(" te ",A141))&lt;50,1)</f>
        <v>0</v>
      </c>
      <c r="I141" s="30" t="n">
        <f aca="false">IF(IF(ISERROR(SEARCH(" ter ",A141)),"",SEARCH(" ter ",A141))&lt;50,1)</f>
        <v>0</v>
      </c>
      <c r="J141" s="30" t="n">
        <f aca="false">IF(IF(ISERROR(SEARCH(" v.d. ",A141)),"",SEARCH(" v.d. ",A141))&lt;50,1)</f>
        <v>0</v>
      </c>
      <c r="K141" s="25" t="str">
        <f aca="false">IF(B141=1,"van der",IF(C141=1,"van den",IF(D141=1,"van de",IF(E141=1,"van",IF(F141=1,"de",IF(G141=1,"v.d.",IF(H141=1,"te",IF(I141=1,"ter",""))))))))</f>
        <v/>
      </c>
      <c r="M141" s="10" t="n">
        <f aca="false">IF(IF(ISERROR(SEARCH("dr.",A141)),"",SEARCH("dr.",A141))&lt;50,1)</f>
        <v>0</v>
      </c>
      <c r="N141" s="10" t="n">
        <f aca="false">IF(IF(ISERROR(SEARCH("drs.",A141)),"",SEARCH("drs.",A141))&lt;50,1)</f>
        <v>0</v>
      </c>
      <c r="O141" s="25" t="str">
        <f aca="false">IF(M141=1,"Dr.",IF(N141=1,"Drs.",""))</f>
        <v/>
      </c>
    </row>
    <row r="142" customFormat="false" ht="12.75" hidden="false" customHeight="false" outlineLevel="0" collapsed="false">
      <c r="A142" s="3" t="n">
        <f aca="false">'Gegevens invoeren'!A142</f>
        <v>0</v>
      </c>
      <c r="B142" s="10" t="n">
        <f aca="false">IF(IF(ISERROR(SEARCH(" van der ",A142)),"",SEARCH(" van der ",A142))&lt;50,1)</f>
        <v>0</v>
      </c>
      <c r="C142" s="30" t="n">
        <f aca="false">IF(IF(ISERROR(SEARCH(" van den ",A142)),"",SEARCH(" van den ",A142))&lt;50,1)</f>
        <v>0</v>
      </c>
      <c r="D142" s="30" t="n">
        <f aca="false">IF(IF(ISERROR(SEARCH(" van de ",A142)),"",SEARCH(" van de ",A142))&lt;50,1)</f>
        <v>0</v>
      </c>
      <c r="E142" s="30" t="n">
        <f aca="false">IF(IF(ISERROR(SEARCH(" van ",A142)),"",SEARCH(" van ",A142))&lt;50,1)</f>
        <v>0</v>
      </c>
      <c r="F142" s="30" t="n">
        <f aca="false">IF(IF(ISERROR(SEARCH(" de ",A142)),"",SEARCH(" de ",A142))&lt;50,1)</f>
        <v>0</v>
      </c>
      <c r="G142" s="30" t="n">
        <f aca="false">IF(IF(ISERROR(SEARCH(" v.d. ",A142)),"",SEARCH(" v.d. ",A142))&lt;50,1)</f>
        <v>0</v>
      </c>
      <c r="H142" s="30" t="n">
        <f aca="false">IF(IF(ISERROR(SEARCH(" te ",A142)),"",SEARCH(" te ",A142))&lt;50,1)</f>
        <v>0</v>
      </c>
      <c r="I142" s="30" t="n">
        <f aca="false">IF(IF(ISERROR(SEARCH(" ter ",A142)),"",SEARCH(" ter ",A142))&lt;50,1)</f>
        <v>0</v>
      </c>
      <c r="J142" s="30" t="n">
        <f aca="false">IF(IF(ISERROR(SEARCH(" v.d. ",A142)),"",SEARCH(" v.d. ",A142))&lt;50,1)</f>
        <v>0</v>
      </c>
      <c r="K142" s="25" t="str">
        <f aca="false">IF(B142=1,"van der",IF(C142=1,"van den",IF(D142=1,"van de",IF(E142=1,"van",IF(F142=1,"de",IF(G142=1,"v.d.",IF(H142=1,"te",IF(I142=1,"ter",""))))))))</f>
        <v/>
      </c>
      <c r="M142" s="10" t="n">
        <f aca="false">IF(IF(ISERROR(SEARCH("dr.",A142)),"",SEARCH("dr.",A142))&lt;50,1)</f>
        <v>0</v>
      </c>
      <c r="N142" s="10" t="n">
        <f aca="false">IF(IF(ISERROR(SEARCH("drs.",A142)),"",SEARCH("drs.",A142))&lt;50,1)</f>
        <v>0</v>
      </c>
      <c r="O142" s="25" t="str">
        <f aca="false">IF(M142=1,"Dr.",IF(N142=1,"Drs.",""))</f>
        <v/>
      </c>
    </row>
    <row r="143" customFormat="false" ht="12.75" hidden="false" customHeight="false" outlineLevel="0" collapsed="false">
      <c r="A143" s="3" t="n">
        <f aca="false">'Gegevens invoeren'!A143</f>
        <v>0</v>
      </c>
      <c r="B143" s="10" t="n">
        <f aca="false">IF(IF(ISERROR(SEARCH(" van der ",A143)),"",SEARCH(" van der ",A143))&lt;50,1)</f>
        <v>0</v>
      </c>
      <c r="C143" s="30" t="n">
        <f aca="false">IF(IF(ISERROR(SEARCH(" van den ",A143)),"",SEARCH(" van den ",A143))&lt;50,1)</f>
        <v>0</v>
      </c>
      <c r="D143" s="30" t="n">
        <f aca="false">IF(IF(ISERROR(SEARCH(" van de ",A143)),"",SEARCH(" van de ",A143))&lt;50,1)</f>
        <v>0</v>
      </c>
      <c r="E143" s="30" t="n">
        <f aca="false">IF(IF(ISERROR(SEARCH(" van ",A143)),"",SEARCH(" van ",A143))&lt;50,1)</f>
        <v>0</v>
      </c>
      <c r="F143" s="30" t="n">
        <f aca="false">IF(IF(ISERROR(SEARCH(" de ",A143)),"",SEARCH(" de ",A143))&lt;50,1)</f>
        <v>0</v>
      </c>
      <c r="G143" s="30" t="n">
        <f aca="false">IF(IF(ISERROR(SEARCH(" v.d. ",A143)),"",SEARCH(" v.d. ",A143))&lt;50,1)</f>
        <v>0</v>
      </c>
      <c r="H143" s="30" t="n">
        <f aca="false">IF(IF(ISERROR(SEARCH(" te ",A143)),"",SEARCH(" te ",A143))&lt;50,1)</f>
        <v>0</v>
      </c>
      <c r="I143" s="30" t="n">
        <f aca="false">IF(IF(ISERROR(SEARCH(" ter ",A143)),"",SEARCH(" ter ",A143))&lt;50,1)</f>
        <v>0</v>
      </c>
      <c r="J143" s="30" t="n">
        <f aca="false">IF(IF(ISERROR(SEARCH(" v.d. ",A143)),"",SEARCH(" v.d. ",A143))&lt;50,1)</f>
        <v>0</v>
      </c>
      <c r="K143" s="25" t="str">
        <f aca="false">IF(B143=1,"van der",IF(C143=1,"van den",IF(D143=1,"van de",IF(E143=1,"van",IF(F143=1,"de",IF(G143=1,"v.d.",IF(H143=1,"te",IF(I143=1,"ter",""))))))))</f>
        <v/>
      </c>
      <c r="M143" s="10" t="n">
        <f aca="false">IF(IF(ISERROR(SEARCH("dr.",A143)),"",SEARCH("dr.",A143))&lt;50,1)</f>
        <v>0</v>
      </c>
      <c r="N143" s="10" t="n">
        <f aca="false">IF(IF(ISERROR(SEARCH("drs.",A143)),"",SEARCH("drs.",A143))&lt;50,1)</f>
        <v>0</v>
      </c>
      <c r="O143" s="25" t="str">
        <f aca="false">IF(M143=1,"Dr.",IF(N143=1,"Drs.",""))</f>
        <v/>
      </c>
    </row>
    <row r="144" customFormat="false" ht="12.75" hidden="false" customHeight="false" outlineLevel="0" collapsed="false">
      <c r="A144" s="3" t="n">
        <f aca="false">'Gegevens invoeren'!A144</f>
        <v>0</v>
      </c>
      <c r="B144" s="10" t="n">
        <f aca="false">IF(IF(ISERROR(SEARCH(" van der ",A144)),"",SEARCH(" van der ",A144))&lt;50,1)</f>
        <v>0</v>
      </c>
      <c r="C144" s="30" t="n">
        <f aca="false">IF(IF(ISERROR(SEARCH(" van den ",A144)),"",SEARCH(" van den ",A144))&lt;50,1)</f>
        <v>0</v>
      </c>
      <c r="D144" s="30" t="n">
        <f aca="false">IF(IF(ISERROR(SEARCH(" van de ",A144)),"",SEARCH(" van de ",A144))&lt;50,1)</f>
        <v>0</v>
      </c>
      <c r="E144" s="30" t="n">
        <f aca="false">IF(IF(ISERROR(SEARCH(" van ",A144)),"",SEARCH(" van ",A144))&lt;50,1)</f>
        <v>0</v>
      </c>
      <c r="F144" s="30" t="n">
        <f aca="false">IF(IF(ISERROR(SEARCH(" de ",A144)),"",SEARCH(" de ",A144))&lt;50,1)</f>
        <v>0</v>
      </c>
      <c r="G144" s="30" t="n">
        <f aca="false">IF(IF(ISERROR(SEARCH(" v.d. ",A144)),"",SEARCH(" v.d. ",A144))&lt;50,1)</f>
        <v>0</v>
      </c>
      <c r="H144" s="30" t="n">
        <f aca="false">IF(IF(ISERROR(SEARCH(" te ",A144)),"",SEARCH(" te ",A144))&lt;50,1)</f>
        <v>0</v>
      </c>
      <c r="I144" s="30" t="n">
        <f aca="false">IF(IF(ISERROR(SEARCH(" ter ",A144)),"",SEARCH(" ter ",A144))&lt;50,1)</f>
        <v>0</v>
      </c>
      <c r="J144" s="30" t="n">
        <f aca="false">IF(IF(ISERROR(SEARCH(" v.d. ",A144)),"",SEARCH(" v.d. ",A144))&lt;50,1)</f>
        <v>0</v>
      </c>
      <c r="K144" s="25" t="str">
        <f aca="false">IF(B144=1,"van der",IF(C144=1,"van den",IF(D144=1,"van de",IF(E144=1,"van",IF(F144=1,"de",IF(G144=1,"v.d.",IF(H144=1,"te",IF(I144=1,"ter",""))))))))</f>
        <v/>
      </c>
      <c r="M144" s="10" t="n">
        <f aca="false">IF(IF(ISERROR(SEARCH("dr.",A144)),"",SEARCH("dr.",A144))&lt;50,1)</f>
        <v>0</v>
      </c>
      <c r="N144" s="10" t="n">
        <f aca="false">IF(IF(ISERROR(SEARCH("drs.",A144)),"",SEARCH("drs.",A144))&lt;50,1)</f>
        <v>0</v>
      </c>
      <c r="O144" s="25" t="str">
        <f aca="false">IF(M144=1,"Dr.",IF(N144=1,"Drs.",""))</f>
        <v/>
      </c>
    </row>
    <row r="145" customFormat="false" ht="12.75" hidden="false" customHeight="false" outlineLevel="0" collapsed="false">
      <c r="A145" s="3" t="n">
        <f aca="false">'Gegevens invoeren'!A145</f>
        <v>0</v>
      </c>
      <c r="B145" s="10" t="n">
        <f aca="false">IF(IF(ISERROR(SEARCH(" van der ",A145)),"",SEARCH(" van der ",A145))&lt;50,1)</f>
        <v>0</v>
      </c>
      <c r="C145" s="30" t="n">
        <f aca="false">IF(IF(ISERROR(SEARCH(" van den ",A145)),"",SEARCH(" van den ",A145))&lt;50,1)</f>
        <v>0</v>
      </c>
      <c r="D145" s="30" t="n">
        <f aca="false">IF(IF(ISERROR(SEARCH(" van de ",A145)),"",SEARCH(" van de ",A145))&lt;50,1)</f>
        <v>0</v>
      </c>
      <c r="E145" s="30" t="n">
        <f aca="false">IF(IF(ISERROR(SEARCH(" van ",A145)),"",SEARCH(" van ",A145))&lt;50,1)</f>
        <v>0</v>
      </c>
      <c r="F145" s="30" t="n">
        <f aca="false">IF(IF(ISERROR(SEARCH(" de ",A145)),"",SEARCH(" de ",A145))&lt;50,1)</f>
        <v>0</v>
      </c>
      <c r="G145" s="30" t="n">
        <f aca="false">IF(IF(ISERROR(SEARCH(" v.d. ",A145)),"",SEARCH(" v.d. ",A145))&lt;50,1)</f>
        <v>0</v>
      </c>
      <c r="H145" s="30" t="n">
        <f aca="false">IF(IF(ISERROR(SEARCH(" te ",A145)),"",SEARCH(" te ",A145))&lt;50,1)</f>
        <v>0</v>
      </c>
      <c r="I145" s="30" t="n">
        <f aca="false">IF(IF(ISERROR(SEARCH(" ter ",A145)),"",SEARCH(" ter ",A145))&lt;50,1)</f>
        <v>0</v>
      </c>
      <c r="J145" s="30" t="n">
        <f aca="false">IF(IF(ISERROR(SEARCH(" v.d. ",A145)),"",SEARCH(" v.d. ",A145))&lt;50,1)</f>
        <v>0</v>
      </c>
      <c r="K145" s="25" t="str">
        <f aca="false">IF(B145=1,"van der",IF(C145=1,"van den",IF(D145=1,"van de",IF(E145=1,"van",IF(F145=1,"de",IF(G145=1,"v.d.",IF(H145=1,"te",IF(I145=1,"ter",""))))))))</f>
        <v/>
      </c>
      <c r="M145" s="10" t="n">
        <f aca="false">IF(IF(ISERROR(SEARCH("dr.",A145)),"",SEARCH("dr.",A145))&lt;50,1)</f>
        <v>0</v>
      </c>
      <c r="N145" s="10" t="n">
        <f aca="false">IF(IF(ISERROR(SEARCH("drs.",A145)),"",SEARCH("drs.",A145))&lt;50,1)</f>
        <v>0</v>
      </c>
      <c r="O145" s="25" t="str">
        <f aca="false">IF(M145=1,"Dr.",IF(N145=1,"Drs.",""))</f>
        <v/>
      </c>
    </row>
    <row r="146" customFormat="false" ht="12.75" hidden="false" customHeight="false" outlineLevel="0" collapsed="false">
      <c r="A146" s="3" t="n">
        <f aca="false">'Gegevens invoeren'!A146</f>
        <v>0</v>
      </c>
      <c r="B146" s="10" t="n">
        <f aca="false">IF(IF(ISERROR(SEARCH(" van der ",A146)),"",SEARCH(" van der ",A146))&lt;50,1)</f>
        <v>0</v>
      </c>
      <c r="C146" s="30" t="n">
        <f aca="false">IF(IF(ISERROR(SEARCH(" van den ",A146)),"",SEARCH(" van den ",A146))&lt;50,1)</f>
        <v>0</v>
      </c>
      <c r="D146" s="30" t="n">
        <f aca="false">IF(IF(ISERROR(SEARCH(" van de ",A146)),"",SEARCH(" van de ",A146))&lt;50,1)</f>
        <v>0</v>
      </c>
      <c r="E146" s="30" t="n">
        <f aca="false">IF(IF(ISERROR(SEARCH(" van ",A146)),"",SEARCH(" van ",A146))&lt;50,1)</f>
        <v>0</v>
      </c>
      <c r="F146" s="30" t="n">
        <f aca="false">IF(IF(ISERROR(SEARCH(" de ",A146)),"",SEARCH(" de ",A146))&lt;50,1)</f>
        <v>0</v>
      </c>
      <c r="G146" s="30" t="n">
        <f aca="false">IF(IF(ISERROR(SEARCH(" v.d. ",A146)),"",SEARCH(" v.d. ",A146))&lt;50,1)</f>
        <v>0</v>
      </c>
      <c r="H146" s="30" t="n">
        <f aca="false">IF(IF(ISERROR(SEARCH(" te ",A146)),"",SEARCH(" te ",A146))&lt;50,1)</f>
        <v>0</v>
      </c>
      <c r="I146" s="30" t="n">
        <f aca="false">IF(IF(ISERROR(SEARCH(" ter ",A146)),"",SEARCH(" ter ",A146))&lt;50,1)</f>
        <v>0</v>
      </c>
      <c r="J146" s="30" t="n">
        <f aca="false">IF(IF(ISERROR(SEARCH(" v.d. ",A146)),"",SEARCH(" v.d. ",A146))&lt;50,1)</f>
        <v>0</v>
      </c>
      <c r="K146" s="25" t="str">
        <f aca="false">IF(B146=1,"van der",IF(C146=1,"van den",IF(D146=1,"van de",IF(E146=1,"van",IF(F146=1,"de",IF(G146=1,"v.d.",IF(H146=1,"te",IF(I146=1,"ter",""))))))))</f>
        <v/>
      </c>
      <c r="M146" s="10" t="n">
        <f aca="false">IF(IF(ISERROR(SEARCH("dr.",A146)),"",SEARCH("dr.",A146))&lt;50,1)</f>
        <v>0</v>
      </c>
      <c r="N146" s="10" t="n">
        <f aca="false">IF(IF(ISERROR(SEARCH("drs.",A146)),"",SEARCH("drs.",A146))&lt;50,1)</f>
        <v>0</v>
      </c>
      <c r="O146" s="25" t="str">
        <f aca="false">IF(M146=1,"Dr.",IF(N146=1,"Drs.",""))</f>
        <v/>
      </c>
    </row>
    <row r="147" customFormat="false" ht="12.75" hidden="false" customHeight="false" outlineLevel="0" collapsed="false">
      <c r="A147" s="3" t="n">
        <f aca="false">'Gegevens invoeren'!A147</f>
        <v>0</v>
      </c>
      <c r="B147" s="10" t="n">
        <f aca="false">IF(IF(ISERROR(SEARCH(" van der ",A147)),"",SEARCH(" van der ",A147))&lt;50,1)</f>
        <v>0</v>
      </c>
      <c r="C147" s="30" t="n">
        <f aca="false">IF(IF(ISERROR(SEARCH(" van den ",A147)),"",SEARCH(" van den ",A147))&lt;50,1)</f>
        <v>0</v>
      </c>
      <c r="D147" s="30" t="n">
        <f aca="false">IF(IF(ISERROR(SEARCH(" van de ",A147)),"",SEARCH(" van de ",A147))&lt;50,1)</f>
        <v>0</v>
      </c>
      <c r="E147" s="30" t="n">
        <f aca="false">IF(IF(ISERROR(SEARCH(" van ",A147)),"",SEARCH(" van ",A147))&lt;50,1)</f>
        <v>0</v>
      </c>
      <c r="F147" s="30" t="n">
        <f aca="false">IF(IF(ISERROR(SEARCH(" de ",A147)),"",SEARCH(" de ",A147))&lt;50,1)</f>
        <v>0</v>
      </c>
      <c r="G147" s="30" t="n">
        <f aca="false">IF(IF(ISERROR(SEARCH(" v.d. ",A147)),"",SEARCH(" v.d. ",A147))&lt;50,1)</f>
        <v>0</v>
      </c>
      <c r="H147" s="30" t="n">
        <f aca="false">IF(IF(ISERROR(SEARCH(" te ",A147)),"",SEARCH(" te ",A147))&lt;50,1)</f>
        <v>0</v>
      </c>
      <c r="I147" s="30" t="n">
        <f aca="false">IF(IF(ISERROR(SEARCH(" ter ",A147)),"",SEARCH(" ter ",A147))&lt;50,1)</f>
        <v>0</v>
      </c>
      <c r="J147" s="30" t="n">
        <f aca="false">IF(IF(ISERROR(SEARCH(" v.d. ",A147)),"",SEARCH(" v.d. ",A147))&lt;50,1)</f>
        <v>0</v>
      </c>
      <c r="K147" s="25" t="str">
        <f aca="false">IF(B147=1,"van der",IF(C147=1,"van den",IF(D147=1,"van de",IF(E147=1,"van",IF(F147=1,"de",IF(G147=1,"v.d.",IF(H147=1,"te",IF(I147=1,"ter",""))))))))</f>
        <v/>
      </c>
      <c r="M147" s="10" t="n">
        <f aca="false">IF(IF(ISERROR(SEARCH("dr.",A147)),"",SEARCH("dr.",A147))&lt;50,1)</f>
        <v>0</v>
      </c>
      <c r="N147" s="10" t="n">
        <f aca="false">IF(IF(ISERROR(SEARCH("drs.",A147)),"",SEARCH("drs.",A147))&lt;50,1)</f>
        <v>0</v>
      </c>
      <c r="O147" s="25" t="str">
        <f aca="false">IF(M147=1,"Dr.",IF(N147=1,"Drs.",""))</f>
        <v/>
      </c>
    </row>
    <row r="148" customFormat="false" ht="12.75" hidden="false" customHeight="false" outlineLevel="0" collapsed="false">
      <c r="A148" s="3" t="n">
        <f aca="false">'Gegevens invoeren'!A148</f>
        <v>0</v>
      </c>
      <c r="B148" s="10" t="n">
        <f aca="false">IF(IF(ISERROR(SEARCH(" van der ",A148)),"",SEARCH(" van der ",A148))&lt;50,1)</f>
        <v>0</v>
      </c>
      <c r="C148" s="30" t="n">
        <f aca="false">IF(IF(ISERROR(SEARCH(" van den ",A148)),"",SEARCH(" van den ",A148))&lt;50,1)</f>
        <v>0</v>
      </c>
      <c r="D148" s="30" t="n">
        <f aca="false">IF(IF(ISERROR(SEARCH(" van de ",A148)),"",SEARCH(" van de ",A148))&lt;50,1)</f>
        <v>0</v>
      </c>
      <c r="E148" s="30" t="n">
        <f aca="false">IF(IF(ISERROR(SEARCH(" van ",A148)),"",SEARCH(" van ",A148))&lt;50,1)</f>
        <v>0</v>
      </c>
      <c r="F148" s="30" t="n">
        <f aca="false">IF(IF(ISERROR(SEARCH(" de ",A148)),"",SEARCH(" de ",A148))&lt;50,1)</f>
        <v>0</v>
      </c>
      <c r="G148" s="30" t="n">
        <f aca="false">IF(IF(ISERROR(SEARCH(" v.d. ",A148)),"",SEARCH(" v.d. ",A148))&lt;50,1)</f>
        <v>0</v>
      </c>
      <c r="H148" s="30" t="n">
        <f aca="false">IF(IF(ISERROR(SEARCH(" te ",A148)),"",SEARCH(" te ",A148))&lt;50,1)</f>
        <v>0</v>
      </c>
      <c r="I148" s="30" t="n">
        <f aca="false">IF(IF(ISERROR(SEARCH(" ter ",A148)),"",SEARCH(" ter ",A148))&lt;50,1)</f>
        <v>0</v>
      </c>
      <c r="J148" s="30" t="n">
        <f aca="false">IF(IF(ISERROR(SEARCH(" v.d. ",A148)),"",SEARCH(" v.d. ",A148))&lt;50,1)</f>
        <v>0</v>
      </c>
      <c r="K148" s="25" t="str">
        <f aca="false">IF(B148=1,"van der",IF(C148=1,"van den",IF(D148=1,"van de",IF(E148=1,"van",IF(F148=1,"de",IF(G148=1,"v.d.",IF(H148=1,"te",IF(I148=1,"ter",""))))))))</f>
        <v/>
      </c>
      <c r="M148" s="10" t="n">
        <f aca="false">IF(IF(ISERROR(SEARCH("dr.",A148)),"",SEARCH("dr.",A148))&lt;50,1)</f>
        <v>0</v>
      </c>
      <c r="N148" s="10" t="n">
        <f aca="false">IF(IF(ISERROR(SEARCH("drs.",A148)),"",SEARCH("drs.",A148))&lt;50,1)</f>
        <v>0</v>
      </c>
      <c r="O148" s="25" t="str">
        <f aca="false">IF(M148=1,"Dr.",IF(N148=1,"Drs.",""))</f>
        <v/>
      </c>
    </row>
    <row r="149" customFormat="false" ht="12.75" hidden="false" customHeight="false" outlineLevel="0" collapsed="false">
      <c r="A149" s="3" t="n">
        <f aca="false">'Gegevens invoeren'!A149</f>
        <v>0</v>
      </c>
      <c r="B149" s="10" t="n">
        <f aca="false">IF(IF(ISERROR(SEARCH(" van der ",A149)),"",SEARCH(" van der ",A149))&lt;50,1)</f>
        <v>0</v>
      </c>
      <c r="C149" s="30" t="n">
        <f aca="false">IF(IF(ISERROR(SEARCH(" van den ",A149)),"",SEARCH(" van den ",A149))&lt;50,1)</f>
        <v>0</v>
      </c>
      <c r="D149" s="30" t="n">
        <f aca="false">IF(IF(ISERROR(SEARCH(" van de ",A149)),"",SEARCH(" van de ",A149))&lt;50,1)</f>
        <v>0</v>
      </c>
      <c r="E149" s="30" t="n">
        <f aca="false">IF(IF(ISERROR(SEARCH(" van ",A149)),"",SEARCH(" van ",A149))&lt;50,1)</f>
        <v>0</v>
      </c>
      <c r="F149" s="30" t="n">
        <f aca="false">IF(IF(ISERROR(SEARCH(" de ",A149)),"",SEARCH(" de ",A149))&lt;50,1)</f>
        <v>0</v>
      </c>
      <c r="G149" s="30" t="n">
        <f aca="false">IF(IF(ISERROR(SEARCH(" v.d. ",A149)),"",SEARCH(" v.d. ",A149))&lt;50,1)</f>
        <v>0</v>
      </c>
      <c r="H149" s="30" t="n">
        <f aca="false">IF(IF(ISERROR(SEARCH(" te ",A149)),"",SEARCH(" te ",A149))&lt;50,1)</f>
        <v>0</v>
      </c>
      <c r="I149" s="30" t="n">
        <f aca="false">IF(IF(ISERROR(SEARCH(" ter ",A149)),"",SEARCH(" ter ",A149))&lt;50,1)</f>
        <v>0</v>
      </c>
      <c r="J149" s="30" t="n">
        <f aca="false">IF(IF(ISERROR(SEARCH(" v.d. ",A149)),"",SEARCH(" v.d. ",A149))&lt;50,1)</f>
        <v>0</v>
      </c>
      <c r="K149" s="25" t="str">
        <f aca="false">IF(B149=1,"van der",IF(C149=1,"van den",IF(D149=1,"van de",IF(E149=1,"van",IF(F149=1,"de",IF(G149=1,"v.d.",IF(H149=1,"te",IF(I149=1,"ter",""))))))))</f>
        <v/>
      </c>
      <c r="M149" s="10" t="n">
        <f aca="false">IF(IF(ISERROR(SEARCH("dr.",A149)),"",SEARCH("dr.",A149))&lt;50,1)</f>
        <v>0</v>
      </c>
      <c r="N149" s="10" t="n">
        <f aca="false">IF(IF(ISERROR(SEARCH("drs.",A149)),"",SEARCH("drs.",A149))&lt;50,1)</f>
        <v>0</v>
      </c>
      <c r="O149" s="25" t="str">
        <f aca="false">IF(M149=1,"Dr.",IF(N149=1,"Drs.",""))</f>
        <v/>
      </c>
    </row>
    <row r="150" customFormat="false" ht="12.75" hidden="false" customHeight="false" outlineLevel="0" collapsed="false">
      <c r="A150" s="3" t="n">
        <f aca="false">'Gegevens invoeren'!A150</f>
        <v>0</v>
      </c>
      <c r="B150" s="10" t="n">
        <f aca="false">IF(IF(ISERROR(SEARCH(" van der ",A150)),"",SEARCH(" van der ",A150))&lt;50,1)</f>
        <v>0</v>
      </c>
      <c r="C150" s="30" t="n">
        <f aca="false">IF(IF(ISERROR(SEARCH(" van den ",A150)),"",SEARCH(" van den ",A150))&lt;50,1)</f>
        <v>0</v>
      </c>
      <c r="D150" s="30" t="n">
        <f aca="false">IF(IF(ISERROR(SEARCH(" van de ",A150)),"",SEARCH(" van de ",A150))&lt;50,1)</f>
        <v>0</v>
      </c>
      <c r="E150" s="30" t="n">
        <f aca="false">IF(IF(ISERROR(SEARCH(" van ",A150)),"",SEARCH(" van ",A150))&lt;50,1)</f>
        <v>0</v>
      </c>
      <c r="F150" s="30" t="n">
        <f aca="false">IF(IF(ISERROR(SEARCH(" de ",A150)),"",SEARCH(" de ",A150))&lt;50,1)</f>
        <v>0</v>
      </c>
      <c r="G150" s="30" t="n">
        <f aca="false">IF(IF(ISERROR(SEARCH(" v.d. ",A150)),"",SEARCH(" v.d. ",A150))&lt;50,1)</f>
        <v>0</v>
      </c>
      <c r="H150" s="30" t="n">
        <f aca="false">IF(IF(ISERROR(SEARCH(" te ",A150)),"",SEARCH(" te ",A150))&lt;50,1)</f>
        <v>0</v>
      </c>
      <c r="I150" s="30" t="n">
        <f aca="false">IF(IF(ISERROR(SEARCH(" ter ",A150)),"",SEARCH(" ter ",A150))&lt;50,1)</f>
        <v>0</v>
      </c>
      <c r="J150" s="30" t="n">
        <f aca="false">IF(IF(ISERROR(SEARCH(" v.d. ",A150)),"",SEARCH(" v.d. ",A150))&lt;50,1)</f>
        <v>0</v>
      </c>
      <c r="K150" s="25" t="str">
        <f aca="false">IF(B150=1,"van der",IF(C150=1,"van den",IF(D150=1,"van de",IF(E150=1,"van",IF(F150=1,"de",IF(G150=1,"v.d.",IF(H150=1,"te",IF(I150=1,"ter",""))))))))</f>
        <v/>
      </c>
      <c r="M150" s="10" t="n">
        <f aca="false">IF(IF(ISERROR(SEARCH("dr.",A150)),"",SEARCH("dr.",A150))&lt;50,1)</f>
        <v>0</v>
      </c>
      <c r="N150" s="10" t="n">
        <f aca="false">IF(IF(ISERROR(SEARCH("drs.",A150)),"",SEARCH("drs.",A150))&lt;50,1)</f>
        <v>0</v>
      </c>
      <c r="O150" s="25" t="str">
        <f aca="false">IF(M150=1,"Dr.",IF(N150=1,"Drs.",""))</f>
        <v/>
      </c>
    </row>
    <row r="151" customFormat="false" ht="12.75" hidden="false" customHeight="false" outlineLevel="0" collapsed="false">
      <c r="A151" s="3" t="n">
        <f aca="false">'Gegevens invoeren'!A151</f>
        <v>0</v>
      </c>
      <c r="B151" s="10" t="n">
        <f aca="false">IF(IF(ISERROR(SEARCH(" van der ",A151)),"",SEARCH(" van der ",A151))&lt;50,1)</f>
        <v>0</v>
      </c>
      <c r="C151" s="30" t="n">
        <f aca="false">IF(IF(ISERROR(SEARCH(" van den ",A151)),"",SEARCH(" van den ",A151))&lt;50,1)</f>
        <v>0</v>
      </c>
      <c r="D151" s="30" t="n">
        <f aca="false">IF(IF(ISERROR(SEARCH(" van de ",A151)),"",SEARCH(" van de ",A151))&lt;50,1)</f>
        <v>0</v>
      </c>
      <c r="E151" s="30" t="n">
        <f aca="false">IF(IF(ISERROR(SEARCH(" van ",A151)),"",SEARCH(" van ",A151))&lt;50,1)</f>
        <v>0</v>
      </c>
      <c r="F151" s="30" t="n">
        <f aca="false">IF(IF(ISERROR(SEARCH(" de ",A151)),"",SEARCH(" de ",A151))&lt;50,1)</f>
        <v>0</v>
      </c>
      <c r="G151" s="30" t="n">
        <f aca="false">IF(IF(ISERROR(SEARCH(" v.d. ",A151)),"",SEARCH(" v.d. ",A151))&lt;50,1)</f>
        <v>0</v>
      </c>
      <c r="H151" s="30" t="n">
        <f aca="false">IF(IF(ISERROR(SEARCH(" te ",A151)),"",SEARCH(" te ",A151))&lt;50,1)</f>
        <v>0</v>
      </c>
      <c r="I151" s="30" t="n">
        <f aca="false">IF(IF(ISERROR(SEARCH(" ter ",A151)),"",SEARCH(" ter ",A151))&lt;50,1)</f>
        <v>0</v>
      </c>
      <c r="J151" s="30" t="n">
        <f aca="false">IF(IF(ISERROR(SEARCH(" v.d. ",A151)),"",SEARCH(" v.d. ",A151))&lt;50,1)</f>
        <v>0</v>
      </c>
      <c r="K151" s="25" t="str">
        <f aca="false">IF(B151=1,"van der",IF(C151=1,"van den",IF(D151=1,"van de",IF(E151=1,"van",IF(F151=1,"de",IF(G151=1,"v.d.",IF(H151=1,"te",IF(I151=1,"ter",""))))))))</f>
        <v/>
      </c>
      <c r="M151" s="10" t="n">
        <f aca="false">IF(IF(ISERROR(SEARCH("dr.",A151)),"",SEARCH("dr.",A151))&lt;50,1)</f>
        <v>0</v>
      </c>
      <c r="N151" s="10" t="n">
        <f aca="false">IF(IF(ISERROR(SEARCH("drs.",A151)),"",SEARCH("drs.",A151))&lt;50,1)</f>
        <v>0</v>
      </c>
      <c r="O151" s="25" t="str">
        <f aca="false">IF(M151=1,"Dr.",IF(N151=1,"Drs.",""))</f>
        <v/>
      </c>
    </row>
    <row r="152" customFormat="false" ht="12.75" hidden="false" customHeight="false" outlineLevel="0" collapsed="false">
      <c r="A152" s="3" t="n">
        <f aca="false">'Gegevens invoeren'!A152</f>
        <v>0</v>
      </c>
      <c r="B152" s="10" t="n">
        <f aca="false">IF(IF(ISERROR(SEARCH(" van der ",A152)),"",SEARCH(" van der ",A152))&lt;50,1)</f>
        <v>0</v>
      </c>
      <c r="C152" s="30" t="n">
        <f aca="false">IF(IF(ISERROR(SEARCH(" van den ",A152)),"",SEARCH(" van den ",A152))&lt;50,1)</f>
        <v>0</v>
      </c>
      <c r="D152" s="30" t="n">
        <f aca="false">IF(IF(ISERROR(SEARCH(" van de ",A152)),"",SEARCH(" van de ",A152))&lt;50,1)</f>
        <v>0</v>
      </c>
      <c r="E152" s="30" t="n">
        <f aca="false">IF(IF(ISERROR(SEARCH(" van ",A152)),"",SEARCH(" van ",A152))&lt;50,1)</f>
        <v>0</v>
      </c>
      <c r="F152" s="30" t="n">
        <f aca="false">IF(IF(ISERROR(SEARCH(" de ",A152)),"",SEARCH(" de ",A152))&lt;50,1)</f>
        <v>0</v>
      </c>
      <c r="G152" s="30" t="n">
        <f aca="false">IF(IF(ISERROR(SEARCH(" v.d. ",A152)),"",SEARCH(" v.d. ",A152))&lt;50,1)</f>
        <v>0</v>
      </c>
      <c r="H152" s="30" t="n">
        <f aca="false">IF(IF(ISERROR(SEARCH(" te ",A152)),"",SEARCH(" te ",A152))&lt;50,1)</f>
        <v>0</v>
      </c>
      <c r="I152" s="30" t="n">
        <f aca="false">IF(IF(ISERROR(SEARCH(" ter ",A152)),"",SEARCH(" ter ",A152))&lt;50,1)</f>
        <v>0</v>
      </c>
      <c r="J152" s="30" t="n">
        <f aca="false">IF(IF(ISERROR(SEARCH(" v.d. ",A152)),"",SEARCH(" v.d. ",A152))&lt;50,1)</f>
        <v>0</v>
      </c>
      <c r="K152" s="25" t="str">
        <f aca="false">IF(B152=1,"van der",IF(C152=1,"van den",IF(D152=1,"van de",IF(E152=1,"van",IF(F152=1,"de",IF(G152=1,"v.d.",IF(H152=1,"te",IF(I152=1,"ter",""))))))))</f>
        <v/>
      </c>
      <c r="M152" s="10" t="n">
        <f aca="false">IF(IF(ISERROR(SEARCH("dr.",A152)),"",SEARCH("dr.",A152))&lt;50,1)</f>
        <v>0</v>
      </c>
      <c r="N152" s="10" t="n">
        <f aca="false">IF(IF(ISERROR(SEARCH("drs.",A152)),"",SEARCH("drs.",A152))&lt;50,1)</f>
        <v>0</v>
      </c>
      <c r="O152" s="25" t="str">
        <f aca="false">IF(M152=1,"Dr.",IF(N152=1,"Drs.",""))</f>
        <v/>
      </c>
    </row>
    <row r="153" customFormat="false" ht="12.75" hidden="false" customHeight="false" outlineLevel="0" collapsed="false">
      <c r="A153" s="3" t="n">
        <f aca="false">'Gegevens invoeren'!A153</f>
        <v>0</v>
      </c>
      <c r="B153" s="10" t="n">
        <f aca="false">IF(IF(ISERROR(SEARCH(" van der ",A153)),"",SEARCH(" van der ",A153))&lt;50,1)</f>
        <v>0</v>
      </c>
      <c r="C153" s="30" t="n">
        <f aca="false">IF(IF(ISERROR(SEARCH(" van den ",A153)),"",SEARCH(" van den ",A153))&lt;50,1)</f>
        <v>0</v>
      </c>
      <c r="D153" s="30" t="n">
        <f aca="false">IF(IF(ISERROR(SEARCH(" van de ",A153)),"",SEARCH(" van de ",A153))&lt;50,1)</f>
        <v>0</v>
      </c>
      <c r="E153" s="30" t="n">
        <f aca="false">IF(IF(ISERROR(SEARCH(" van ",A153)),"",SEARCH(" van ",A153))&lt;50,1)</f>
        <v>0</v>
      </c>
      <c r="F153" s="30" t="n">
        <f aca="false">IF(IF(ISERROR(SEARCH(" de ",A153)),"",SEARCH(" de ",A153))&lt;50,1)</f>
        <v>0</v>
      </c>
      <c r="G153" s="30" t="n">
        <f aca="false">IF(IF(ISERROR(SEARCH(" v.d. ",A153)),"",SEARCH(" v.d. ",A153))&lt;50,1)</f>
        <v>0</v>
      </c>
      <c r="H153" s="30" t="n">
        <f aca="false">IF(IF(ISERROR(SEARCH(" te ",A153)),"",SEARCH(" te ",A153))&lt;50,1)</f>
        <v>0</v>
      </c>
      <c r="I153" s="30" t="n">
        <f aca="false">IF(IF(ISERROR(SEARCH(" ter ",A153)),"",SEARCH(" ter ",A153))&lt;50,1)</f>
        <v>0</v>
      </c>
      <c r="J153" s="30" t="n">
        <f aca="false">IF(IF(ISERROR(SEARCH(" v.d. ",A153)),"",SEARCH(" v.d. ",A153))&lt;50,1)</f>
        <v>0</v>
      </c>
      <c r="K153" s="25" t="str">
        <f aca="false">IF(B153=1,"van der",IF(C153=1,"van den",IF(D153=1,"van de",IF(E153=1,"van",IF(F153=1,"de",IF(G153=1,"v.d.",IF(H153=1,"te",IF(I153=1,"ter",""))))))))</f>
        <v/>
      </c>
      <c r="M153" s="10" t="n">
        <f aca="false">IF(IF(ISERROR(SEARCH("dr.",A153)),"",SEARCH("dr.",A153))&lt;50,1)</f>
        <v>0</v>
      </c>
      <c r="N153" s="10" t="n">
        <f aca="false">IF(IF(ISERROR(SEARCH("drs.",A153)),"",SEARCH("drs.",A153))&lt;50,1)</f>
        <v>0</v>
      </c>
      <c r="O153" s="25" t="str">
        <f aca="false">IF(M153=1,"Dr.",IF(N153=1,"Drs.",""))</f>
        <v/>
      </c>
    </row>
    <row r="154" customFormat="false" ht="12.75" hidden="false" customHeight="false" outlineLevel="0" collapsed="false">
      <c r="A154" s="3" t="n">
        <f aca="false">'Gegevens invoeren'!A154</f>
        <v>0</v>
      </c>
      <c r="B154" s="10" t="n">
        <f aca="false">IF(IF(ISERROR(SEARCH(" van der ",A154)),"",SEARCH(" van der ",A154))&lt;50,1)</f>
        <v>0</v>
      </c>
      <c r="C154" s="30" t="n">
        <f aca="false">IF(IF(ISERROR(SEARCH(" van den ",A154)),"",SEARCH(" van den ",A154))&lt;50,1)</f>
        <v>0</v>
      </c>
      <c r="D154" s="30" t="n">
        <f aca="false">IF(IF(ISERROR(SEARCH(" van de ",A154)),"",SEARCH(" van de ",A154))&lt;50,1)</f>
        <v>0</v>
      </c>
      <c r="E154" s="30" t="n">
        <f aca="false">IF(IF(ISERROR(SEARCH(" van ",A154)),"",SEARCH(" van ",A154))&lt;50,1)</f>
        <v>0</v>
      </c>
      <c r="F154" s="30" t="n">
        <f aca="false">IF(IF(ISERROR(SEARCH(" de ",A154)),"",SEARCH(" de ",A154))&lt;50,1)</f>
        <v>0</v>
      </c>
      <c r="G154" s="30" t="n">
        <f aca="false">IF(IF(ISERROR(SEARCH(" v.d. ",A154)),"",SEARCH(" v.d. ",A154))&lt;50,1)</f>
        <v>0</v>
      </c>
      <c r="H154" s="30" t="n">
        <f aca="false">IF(IF(ISERROR(SEARCH(" te ",A154)),"",SEARCH(" te ",A154))&lt;50,1)</f>
        <v>0</v>
      </c>
      <c r="I154" s="30" t="n">
        <f aca="false">IF(IF(ISERROR(SEARCH(" ter ",A154)),"",SEARCH(" ter ",A154))&lt;50,1)</f>
        <v>0</v>
      </c>
      <c r="J154" s="30" t="n">
        <f aca="false">IF(IF(ISERROR(SEARCH(" v.d. ",A154)),"",SEARCH(" v.d. ",A154))&lt;50,1)</f>
        <v>0</v>
      </c>
      <c r="K154" s="25" t="str">
        <f aca="false">IF(B154=1,"van der",IF(C154=1,"van den",IF(D154=1,"van de",IF(E154=1,"van",IF(F154=1,"de",IF(G154=1,"v.d.",IF(H154=1,"te",IF(I154=1,"ter",""))))))))</f>
        <v/>
      </c>
      <c r="M154" s="10" t="n">
        <f aca="false">IF(IF(ISERROR(SEARCH("dr.",A154)),"",SEARCH("dr.",A154))&lt;50,1)</f>
        <v>0</v>
      </c>
      <c r="N154" s="10" t="n">
        <f aca="false">IF(IF(ISERROR(SEARCH("drs.",A154)),"",SEARCH("drs.",A154))&lt;50,1)</f>
        <v>0</v>
      </c>
      <c r="O154" s="25" t="str">
        <f aca="false">IF(M154=1,"Dr.",IF(N154=1,"Drs.",""))</f>
        <v/>
      </c>
    </row>
    <row r="155" customFormat="false" ht="12.75" hidden="false" customHeight="false" outlineLevel="0" collapsed="false">
      <c r="A155" s="3" t="n">
        <f aca="false">'Gegevens invoeren'!A155</f>
        <v>0</v>
      </c>
      <c r="B155" s="10" t="n">
        <f aca="false">IF(IF(ISERROR(SEARCH(" van der ",A155)),"",SEARCH(" van der ",A155))&lt;50,1)</f>
        <v>0</v>
      </c>
      <c r="C155" s="30" t="n">
        <f aca="false">IF(IF(ISERROR(SEARCH(" van den ",A155)),"",SEARCH(" van den ",A155))&lt;50,1)</f>
        <v>0</v>
      </c>
      <c r="D155" s="30" t="n">
        <f aca="false">IF(IF(ISERROR(SEARCH(" van de ",A155)),"",SEARCH(" van de ",A155))&lt;50,1)</f>
        <v>0</v>
      </c>
      <c r="E155" s="30" t="n">
        <f aca="false">IF(IF(ISERROR(SEARCH(" van ",A155)),"",SEARCH(" van ",A155))&lt;50,1)</f>
        <v>0</v>
      </c>
      <c r="F155" s="30" t="n">
        <f aca="false">IF(IF(ISERROR(SEARCH(" de ",A155)),"",SEARCH(" de ",A155))&lt;50,1)</f>
        <v>0</v>
      </c>
      <c r="G155" s="30" t="n">
        <f aca="false">IF(IF(ISERROR(SEARCH(" v.d. ",A155)),"",SEARCH(" v.d. ",A155))&lt;50,1)</f>
        <v>0</v>
      </c>
      <c r="H155" s="30" t="n">
        <f aca="false">IF(IF(ISERROR(SEARCH(" te ",A155)),"",SEARCH(" te ",A155))&lt;50,1)</f>
        <v>0</v>
      </c>
      <c r="I155" s="30" t="n">
        <f aca="false">IF(IF(ISERROR(SEARCH(" ter ",A155)),"",SEARCH(" ter ",A155))&lt;50,1)</f>
        <v>0</v>
      </c>
      <c r="J155" s="30" t="n">
        <f aca="false">IF(IF(ISERROR(SEARCH(" v.d. ",A155)),"",SEARCH(" v.d. ",A155))&lt;50,1)</f>
        <v>0</v>
      </c>
      <c r="K155" s="25" t="str">
        <f aca="false">IF(B155=1,"van der",IF(C155=1,"van den",IF(D155=1,"van de",IF(E155=1,"van",IF(F155=1,"de",IF(G155=1,"v.d.",IF(H155=1,"te",IF(I155=1,"ter",""))))))))</f>
        <v/>
      </c>
      <c r="M155" s="10" t="n">
        <f aca="false">IF(IF(ISERROR(SEARCH("dr.",A155)),"",SEARCH("dr.",A155))&lt;50,1)</f>
        <v>0</v>
      </c>
      <c r="N155" s="10" t="n">
        <f aca="false">IF(IF(ISERROR(SEARCH("drs.",A155)),"",SEARCH("drs.",A155))&lt;50,1)</f>
        <v>0</v>
      </c>
      <c r="O155" s="25" t="str">
        <f aca="false">IF(M155=1,"Dr.",IF(N155=1,"Drs.",""))</f>
        <v/>
      </c>
    </row>
    <row r="156" customFormat="false" ht="12.75" hidden="false" customHeight="false" outlineLevel="0" collapsed="false">
      <c r="A156" s="3" t="n">
        <f aca="false">'Gegevens invoeren'!A156</f>
        <v>0</v>
      </c>
      <c r="B156" s="10" t="n">
        <f aca="false">IF(IF(ISERROR(SEARCH(" van der ",A156)),"",SEARCH(" van der ",A156))&lt;50,1)</f>
        <v>0</v>
      </c>
      <c r="C156" s="30" t="n">
        <f aca="false">IF(IF(ISERROR(SEARCH(" van den ",A156)),"",SEARCH(" van den ",A156))&lt;50,1)</f>
        <v>0</v>
      </c>
      <c r="D156" s="30" t="n">
        <f aca="false">IF(IF(ISERROR(SEARCH(" van de ",A156)),"",SEARCH(" van de ",A156))&lt;50,1)</f>
        <v>0</v>
      </c>
      <c r="E156" s="30" t="n">
        <f aca="false">IF(IF(ISERROR(SEARCH(" van ",A156)),"",SEARCH(" van ",A156))&lt;50,1)</f>
        <v>0</v>
      </c>
      <c r="F156" s="30" t="n">
        <f aca="false">IF(IF(ISERROR(SEARCH(" de ",A156)),"",SEARCH(" de ",A156))&lt;50,1)</f>
        <v>0</v>
      </c>
      <c r="G156" s="30" t="n">
        <f aca="false">IF(IF(ISERROR(SEARCH(" v.d. ",A156)),"",SEARCH(" v.d. ",A156))&lt;50,1)</f>
        <v>0</v>
      </c>
      <c r="H156" s="30" t="n">
        <f aca="false">IF(IF(ISERROR(SEARCH(" te ",A156)),"",SEARCH(" te ",A156))&lt;50,1)</f>
        <v>0</v>
      </c>
      <c r="I156" s="30" t="n">
        <f aca="false">IF(IF(ISERROR(SEARCH(" ter ",A156)),"",SEARCH(" ter ",A156))&lt;50,1)</f>
        <v>0</v>
      </c>
      <c r="J156" s="30" t="n">
        <f aca="false">IF(IF(ISERROR(SEARCH(" v.d. ",A156)),"",SEARCH(" v.d. ",A156))&lt;50,1)</f>
        <v>0</v>
      </c>
      <c r="K156" s="25" t="str">
        <f aca="false">IF(B156=1,"van der",IF(C156=1,"van den",IF(D156=1,"van de",IF(E156=1,"van",IF(F156=1,"de",IF(G156=1,"v.d.",IF(H156=1,"te",IF(I156=1,"ter",""))))))))</f>
        <v/>
      </c>
      <c r="M156" s="10" t="n">
        <f aca="false">IF(IF(ISERROR(SEARCH("dr.",A156)),"",SEARCH("dr.",A156))&lt;50,1)</f>
        <v>0</v>
      </c>
      <c r="N156" s="10" t="n">
        <f aca="false">IF(IF(ISERROR(SEARCH("drs.",A156)),"",SEARCH("drs.",A156))&lt;50,1)</f>
        <v>0</v>
      </c>
      <c r="O156" s="25" t="str">
        <f aca="false">IF(M156=1,"Dr.",IF(N156=1,"Drs.",""))</f>
        <v/>
      </c>
    </row>
    <row r="157" customFormat="false" ht="12.75" hidden="false" customHeight="false" outlineLevel="0" collapsed="false">
      <c r="A157" s="3" t="n">
        <f aca="false">'Gegevens invoeren'!A157</f>
        <v>0</v>
      </c>
      <c r="B157" s="10" t="n">
        <f aca="false">IF(IF(ISERROR(SEARCH(" van der ",A157)),"",SEARCH(" van der ",A157))&lt;50,1)</f>
        <v>0</v>
      </c>
      <c r="C157" s="30" t="n">
        <f aca="false">IF(IF(ISERROR(SEARCH(" van den ",A157)),"",SEARCH(" van den ",A157))&lt;50,1)</f>
        <v>0</v>
      </c>
      <c r="D157" s="30" t="n">
        <f aca="false">IF(IF(ISERROR(SEARCH(" van de ",A157)),"",SEARCH(" van de ",A157))&lt;50,1)</f>
        <v>0</v>
      </c>
      <c r="E157" s="30" t="n">
        <f aca="false">IF(IF(ISERROR(SEARCH(" van ",A157)),"",SEARCH(" van ",A157))&lt;50,1)</f>
        <v>0</v>
      </c>
      <c r="F157" s="30" t="n">
        <f aca="false">IF(IF(ISERROR(SEARCH(" de ",A157)),"",SEARCH(" de ",A157))&lt;50,1)</f>
        <v>0</v>
      </c>
      <c r="G157" s="30" t="n">
        <f aca="false">IF(IF(ISERROR(SEARCH(" v.d. ",A157)),"",SEARCH(" v.d. ",A157))&lt;50,1)</f>
        <v>0</v>
      </c>
      <c r="H157" s="30" t="n">
        <f aca="false">IF(IF(ISERROR(SEARCH(" te ",A157)),"",SEARCH(" te ",A157))&lt;50,1)</f>
        <v>0</v>
      </c>
      <c r="I157" s="30" t="n">
        <f aca="false">IF(IF(ISERROR(SEARCH(" ter ",A157)),"",SEARCH(" ter ",A157))&lt;50,1)</f>
        <v>0</v>
      </c>
      <c r="J157" s="30" t="n">
        <f aca="false">IF(IF(ISERROR(SEARCH(" v.d. ",A157)),"",SEARCH(" v.d. ",A157))&lt;50,1)</f>
        <v>0</v>
      </c>
      <c r="K157" s="25" t="str">
        <f aca="false">IF(B157=1,"van der",IF(C157=1,"van den",IF(D157=1,"van de",IF(E157=1,"van",IF(F157=1,"de",IF(G157=1,"v.d.",IF(H157=1,"te",IF(I157=1,"ter",""))))))))</f>
        <v/>
      </c>
      <c r="M157" s="10" t="n">
        <f aca="false">IF(IF(ISERROR(SEARCH("dr.",A157)),"",SEARCH("dr.",A157))&lt;50,1)</f>
        <v>0</v>
      </c>
      <c r="N157" s="10" t="n">
        <f aca="false">IF(IF(ISERROR(SEARCH("drs.",A157)),"",SEARCH("drs.",A157))&lt;50,1)</f>
        <v>0</v>
      </c>
      <c r="O157" s="25" t="str">
        <f aca="false">IF(M157=1,"Dr.",IF(N157=1,"Drs.",""))</f>
        <v/>
      </c>
    </row>
    <row r="158" customFormat="false" ht="12.75" hidden="false" customHeight="false" outlineLevel="0" collapsed="false">
      <c r="A158" s="3" t="n">
        <f aca="false">'Gegevens invoeren'!A158</f>
        <v>0</v>
      </c>
      <c r="B158" s="10" t="n">
        <f aca="false">IF(IF(ISERROR(SEARCH(" van der ",A158)),"",SEARCH(" van der ",A158))&lt;50,1)</f>
        <v>0</v>
      </c>
      <c r="C158" s="30" t="n">
        <f aca="false">IF(IF(ISERROR(SEARCH(" van den ",A158)),"",SEARCH(" van den ",A158))&lt;50,1)</f>
        <v>0</v>
      </c>
      <c r="D158" s="30" t="n">
        <f aca="false">IF(IF(ISERROR(SEARCH(" van de ",A158)),"",SEARCH(" van de ",A158))&lt;50,1)</f>
        <v>0</v>
      </c>
      <c r="E158" s="30" t="n">
        <f aca="false">IF(IF(ISERROR(SEARCH(" van ",A158)),"",SEARCH(" van ",A158))&lt;50,1)</f>
        <v>0</v>
      </c>
      <c r="F158" s="30" t="n">
        <f aca="false">IF(IF(ISERROR(SEARCH(" de ",A158)),"",SEARCH(" de ",A158))&lt;50,1)</f>
        <v>0</v>
      </c>
      <c r="G158" s="30" t="n">
        <f aca="false">IF(IF(ISERROR(SEARCH(" v.d. ",A158)),"",SEARCH(" v.d. ",A158))&lt;50,1)</f>
        <v>0</v>
      </c>
      <c r="H158" s="30" t="n">
        <f aca="false">IF(IF(ISERROR(SEARCH(" te ",A158)),"",SEARCH(" te ",A158))&lt;50,1)</f>
        <v>0</v>
      </c>
      <c r="I158" s="30" t="n">
        <f aca="false">IF(IF(ISERROR(SEARCH(" ter ",A158)),"",SEARCH(" ter ",A158))&lt;50,1)</f>
        <v>0</v>
      </c>
      <c r="J158" s="30" t="n">
        <f aca="false">IF(IF(ISERROR(SEARCH(" v.d. ",A158)),"",SEARCH(" v.d. ",A158))&lt;50,1)</f>
        <v>0</v>
      </c>
      <c r="K158" s="25" t="str">
        <f aca="false">IF(B158=1,"van der",IF(C158=1,"van den",IF(D158=1,"van de",IF(E158=1,"van",IF(F158=1,"de",IF(G158=1,"v.d.",IF(H158=1,"te",IF(I158=1,"ter",""))))))))</f>
        <v/>
      </c>
      <c r="M158" s="10" t="n">
        <f aca="false">IF(IF(ISERROR(SEARCH("dr.",A158)),"",SEARCH("dr.",A158))&lt;50,1)</f>
        <v>0</v>
      </c>
      <c r="N158" s="10" t="n">
        <f aca="false">IF(IF(ISERROR(SEARCH("drs.",A158)),"",SEARCH("drs.",A158))&lt;50,1)</f>
        <v>0</v>
      </c>
      <c r="O158" s="25" t="str">
        <f aca="false">IF(M158=1,"Dr.",IF(N158=1,"Drs.",""))</f>
        <v/>
      </c>
    </row>
    <row r="159" customFormat="false" ht="12.75" hidden="false" customHeight="false" outlineLevel="0" collapsed="false">
      <c r="A159" s="3" t="n">
        <f aca="false">'Gegevens invoeren'!A159</f>
        <v>0</v>
      </c>
      <c r="B159" s="10" t="n">
        <f aca="false">IF(IF(ISERROR(SEARCH(" van der ",A159)),"",SEARCH(" van der ",A159))&lt;50,1)</f>
        <v>0</v>
      </c>
      <c r="C159" s="30" t="n">
        <f aca="false">IF(IF(ISERROR(SEARCH(" van den ",A159)),"",SEARCH(" van den ",A159))&lt;50,1)</f>
        <v>0</v>
      </c>
      <c r="D159" s="30" t="n">
        <f aca="false">IF(IF(ISERROR(SEARCH(" van de ",A159)),"",SEARCH(" van de ",A159))&lt;50,1)</f>
        <v>0</v>
      </c>
      <c r="E159" s="30" t="n">
        <f aca="false">IF(IF(ISERROR(SEARCH(" van ",A159)),"",SEARCH(" van ",A159))&lt;50,1)</f>
        <v>0</v>
      </c>
      <c r="F159" s="30" t="n">
        <f aca="false">IF(IF(ISERROR(SEARCH(" de ",A159)),"",SEARCH(" de ",A159))&lt;50,1)</f>
        <v>0</v>
      </c>
      <c r="G159" s="30" t="n">
        <f aca="false">IF(IF(ISERROR(SEARCH(" v.d. ",A159)),"",SEARCH(" v.d. ",A159))&lt;50,1)</f>
        <v>0</v>
      </c>
      <c r="H159" s="30" t="n">
        <f aca="false">IF(IF(ISERROR(SEARCH(" te ",A159)),"",SEARCH(" te ",A159))&lt;50,1)</f>
        <v>0</v>
      </c>
      <c r="I159" s="30" t="n">
        <f aca="false">IF(IF(ISERROR(SEARCH(" ter ",A159)),"",SEARCH(" ter ",A159))&lt;50,1)</f>
        <v>0</v>
      </c>
      <c r="J159" s="30" t="n">
        <f aca="false">IF(IF(ISERROR(SEARCH(" v.d. ",A159)),"",SEARCH(" v.d. ",A159))&lt;50,1)</f>
        <v>0</v>
      </c>
      <c r="K159" s="25" t="str">
        <f aca="false">IF(B159=1,"van der",IF(C159=1,"van den",IF(D159=1,"van de",IF(E159=1,"van",IF(F159=1,"de",IF(G159=1,"v.d.",IF(H159=1,"te",IF(I159=1,"ter",""))))))))</f>
        <v/>
      </c>
      <c r="M159" s="10" t="n">
        <f aca="false">IF(IF(ISERROR(SEARCH("dr.",A159)),"",SEARCH("dr.",A159))&lt;50,1)</f>
        <v>0</v>
      </c>
      <c r="N159" s="10" t="n">
        <f aca="false">IF(IF(ISERROR(SEARCH("drs.",A159)),"",SEARCH("drs.",A159))&lt;50,1)</f>
        <v>0</v>
      </c>
      <c r="O159" s="25" t="str">
        <f aca="false">IF(M159=1,"Dr.",IF(N159=1,"Drs.",""))</f>
        <v/>
      </c>
    </row>
    <row r="160" customFormat="false" ht="12.75" hidden="false" customHeight="false" outlineLevel="0" collapsed="false">
      <c r="A160" s="3" t="n">
        <f aca="false">'Gegevens invoeren'!A160</f>
        <v>0</v>
      </c>
      <c r="B160" s="10" t="n">
        <f aca="false">IF(IF(ISERROR(SEARCH(" van der ",A160)),"",SEARCH(" van der ",A160))&lt;50,1)</f>
        <v>0</v>
      </c>
      <c r="C160" s="30" t="n">
        <f aca="false">IF(IF(ISERROR(SEARCH(" van den ",A160)),"",SEARCH(" van den ",A160))&lt;50,1)</f>
        <v>0</v>
      </c>
      <c r="D160" s="30" t="n">
        <f aca="false">IF(IF(ISERROR(SEARCH(" van de ",A160)),"",SEARCH(" van de ",A160))&lt;50,1)</f>
        <v>0</v>
      </c>
      <c r="E160" s="30" t="n">
        <f aca="false">IF(IF(ISERROR(SEARCH(" van ",A160)),"",SEARCH(" van ",A160))&lt;50,1)</f>
        <v>0</v>
      </c>
      <c r="F160" s="30" t="n">
        <f aca="false">IF(IF(ISERROR(SEARCH(" de ",A160)),"",SEARCH(" de ",A160))&lt;50,1)</f>
        <v>0</v>
      </c>
      <c r="G160" s="30" t="n">
        <f aca="false">IF(IF(ISERROR(SEARCH(" v.d. ",A160)),"",SEARCH(" v.d. ",A160))&lt;50,1)</f>
        <v>0</v>
      </c>
      <c r="H160" s="30" t="n">
        <f aca="false">IF(IF(ISERROR(SEARCH(" te ",A160)),"",SEARCH(" te ",A160))&lt;50,1)</f>
        <v>0</v>
      </c>
      <c r="I160" s="30" t="n">
        <f aca="false">IF(IF(ISERROR(SEARCH(" ter ",A160)),"",SEARCH(" ter ",A160))&lt;50,1)</f>
        <v>0</v>
      </c>
      <c r="J160" s="30" t="n">
        <f aca="false">IF(IF(ISERROR(SEARCH(" v.d. ",A160)),"",SEARCH(" v.d. ",A160))&lt;50,1)</f>
        <v>0</v>
      </c>
      <c r="K160" s="25" t="str">
        <f aca="false">IF(B160=1,"van der",IF(C160=1,"van den",IF(D160=1,"van de",IF(E160=1,"van",IF(F160=1,"de",IF(G160=1,"v.d.",IF(H160=1,"te",IF(I160=1,"ter",""))))))))</f>
        <v/>
      </c>
      <c r="M160" s="10" t="n">
        <f aca="false">IF(IF(ISERROR(SEARCH("dr.",A160)),"",SEARCH("dr.",A160))&lt;50,1)</f>
        <v>0</v>
      </c>
      <c r="N160" s="10" t="n">
        <f aca="false">IF(IF(ISERROR(SEARCH("drs.",A160)),"",SEARCH("drs.",A160))&lt;50,1)</f>
        <v>0</v>
      </c>
      <c r="O160" s="25" t="str">
        <f aca="false">IF(M160=1,"Dr.",IF(N160=1,"Drs.",""))</f>
        <v/>
      </c>
    </row>
    <row r="161" customFormat="false" ht="12.75" hidden="false" customHeight="false" outlineLevel="0" collapsed="false">
      <c r="A161" s="3" t="n">
        <f aca="false">'Gegevens invoeren'!A161</f>
        <v>0</v>
      </c>
      <c r="B161" s="10" t="n">
        <f aca="false">IF(IF(ISERROR(SEARCH(" van der ",A161)),"",SEARCH(" van der ",A161))&lt;50,1)</f>
        <v>0</v>
      </c>
      <c r="C161" s="30" t="n">
        <f aca="false">IF(IF(ISERROR(SEARCH(" van den ",A161)),"",SEARCH(" van den ",A161))&lt;50,1)</f>
        <v>0</v>
      </c>
      <c r="D161" s="30" t="n">
        <f aca="false">IF(IF(ISERROR(SEARCH(" van de ",A161)),"",SEARCH(" van de ",A161))&lt;50,1)</f>
        <v>0</v>
      </c>
      <c r="E161" s="30" t="n">
        <f aca="false">IF(IF(ISERROR(SEARCH(" van ",A161)),"",SEARCH(" van ",A161))&lt;50,1)</f>
        <v>0</v>
      </c>
      <c r="F161" s="30" t="n">
        <f aca="false">IF(IF(ISERROR(SEARCH(" de ",A161)),"",SEARCH(" de ",A161))&lt;50,1)</f>
        <v>0</v>
      </c>
      <c r="G161" s="30" t="n">
        <f aca="false">IF(IF(ISERROR(SEARCH(" v.d. ",A161)),"",SEARCH(" v.d. ",A161))&lt;50,1)</f>
        <v>0</v>
      </c>
      <c r="H161" s="30" t="n">
        <f aca="false">IF(IF(ISERROR(SEARCH(" te ",A161)),"",SEARCH(" te ",A161))&lt;50,1)</f>
        <v>0</v>
      </c>
      <c r="I161" s="30" t="n">
        <f aca="false">IF(IF(ISERROR(SEARCH(" ter ",A161)),"",SEARCH(" ter ",A161))&lt;50,1)</f>
        <v>0</v>
      </c>
      <c r="J161" s="30" t="n">
        <f aca="false">IF(IF(ISERROR(SEARCH(" v.d. ",A161)),"",SEARCH(" v.d. ",A161))&lt;50,1)</f>
        <v>0</v>
      </c>
      <c r="K161" s="25" t="str">
        <f aca="false">IF(B161=1,"van der",IF(C161=1,"van den",IF(D161=1,"van de",IF(E161=1,"van",IF(F161=1,"de",IF(G161=1,"v.d.",IF(H161=1,"te",IF(I161=1,"ter",""))))))))</f>
        <v/>
      </c>
      <c r="M161" s="10" t="n">
        <f aca="false">IF(IF(ISERROR(SEARCH("dr.",A161)),"",SEARCH("dr.",A161))&lt;50,1)</f>
        <v>0</v>
      </c>
      <c r="N161" s="10" t="n">
        <f aca="false">IF(IF(ISERROR(SEARCH("drs.",A161)),"",SEARCH("drs.",A161))&lt;50,1)</f>
        <v>0</v>
      </c>
      <c r="O161" s="25" t="str">
        <f aca="false">IF(M161=1,"Dr.",IF(N161=1,"Drs.",""))</f>
        <v/>
      </c>
    </row>
    <row r="162" customFormat="false" ht="12.75" hidden="false" customHeight="false" outlineLevel="0" collapsed="false">
      <c r="A162" s="3" t="n">
        <f aca="false">'Gegevens invoeren'!A162</f>
        <v>0</v>
      </c>
      <c r="B162" s="10" t="n">
        <f aca="false">IF(IF(ISERROR(SEARCH(" van der ",A162)),"",SEARCH(" van der ",A162))&lt;50,1)</f>
        <v>0</v>
      </c>
      <c r="C162" s="30" t="n">
        <f aca="false">IF(IF(ISERROR(SEARCH(" van den ",A162)),"",SEARCH(" van den ",A162))&lt;50,1)</f>
        <v>0</v>
      </c>
      <c r="D162" s="30" t="n">
        <f aca="false">IF(IF(ISERROR(SEARCH(" van de ",A162)),"",SEARCH(" van de ",A162))&lt;50,1)</f>
        <v>0</v>
      </c>
      <c r="E162" s="30" t="n">
        <f aca="false">IF(IF(ISERROR(SEARCH(" van ",A162)),"",SEARCH(" van ",A162))&lt;50,1)</f>
        <v>0</v>
      </c>
      <c r="F162" s="30" t="n">
        <f aca="false">IF(IF(ISERROR(SEARCH(" de ",A162)),"",SEARCH(" de ",A162))&lt;50,1)</f>
        <v>0</v>
      </c>
      <c r="G162" s="30" t="n">
        <f aca="false">IF(IF(ISERROR(SEARCH(" v.d. ",A162)),"",SEARCH(" v.d. ",A162))&lt;50,1)</f>
        <v>0</v>
      </c>
      <c r="H162" s="30" t="n">
        <f aca="false">IF(IF(ISERROR(SEARCH(" te ",A162)),"",SEARCH(" te ",A162))&lt;50,1)</f>
        <v>0</v>
      </c>
      <c r="I162" s="30" t="n">
        <f aca="false">IF(IF(ISERROR(SEARCH(" ter ",A162)),"",SEARCH(" ter ",A162))&lt;50,1)</f>
        <v>0</v>
      </c>
      <c r="J162" s="30" t="n">
        <f aca="false">IF(IF(ISERROR(SEARCH(" v.d. ",A162)),"",SEARCH(" v.d. ",A162))&lt;50,1)</f>
        <v>0</v>
      </c>
      <c r="K162" s="25" t="str">
        <f aca="false">IF(B162=1,"van der",IF(C162=1,"van den",IF(D162=1,"van de",IF(E162=1,"van",IF(F162=1,"de",IF(G162=1,"v.d.",IF(H162=1,"te",IF(I162=1,"ter",""))))))))</f>
        <v/>
      </c>
      <c r="M162" s="10" t="n">
        <f aca="false">IF(IF(ISERROR(SEARCH("dr.",A162)),"",SEARCH("dr.",A162))&lt;50,1)</f>
        <v>0</v>
      </c>
      <c r="N162" s="10" t="n">
        <f aca="false">IF(IF(ISERROR(SEARCH("drs.",A162)),"",SEARCH("drs.",A162))&lt;50,1)</f>
        <v>0</v>
      </c>
      <c r="O162" s="25" t="str">
        <f aca="false">IF(M162=1,"Dr.",IF(N162=1,"Drs.",""))</f>
        <v/>
      </c>
    </row>
    <row r="163" customFormat="false" ht="12.75" hidden="false" customHeight="false" outlineLevel="0" collapsed="false">
      <c r="A163" s="3" t="n">
        <f aca="false">'Gegevens invoeren'!A163</f>
        <v>0</v>
      </c>
      <c r="B163" s="10" t="n">
        <f aca="false">IF(IF(ISERROR(SEARCH(" van der ",A163)),"",SEARCH(" van der ",A163))&lt;50,1)</f>
        <v>0</v>
      </c>
      <c r="C163" s="30" t="n">
        <f aca="false">IF(IF(ISERROR(SEARCH(" van den ",A163)),"",SEARCH(" van den ",A163))&lt;50,1)</f>
        <v>0</v>
      </c>
      <c r="D163" s="30" t="n">
        <f aca="false">IF(IF(ISERROR(SEARCH(" van de ",A163)),"",SEARCH(" van de ",A163))&lt;50,1)</f>
        <v>0</v>
      </c>
      <c r="E163" s="30" t="n">
        <f aca="false">IF(IF(ISERROR(SEARCH(" van ",A163)),"",SEARCH(" van ",A163))&lt;50,1)</f>
        <v>0</v>
      </c>
      <c r="F163" s="30" t="n">
        <f aca="false">IF(IF(ISERROR(SEARCH(" de ",A163)),"",SEARCH(" de ",A163))&lt;50,1)</f>
        <v>0</v>
      </c>
      <c r="G163" s="30" t="n">
        <f aca="false">IF(IF(ISERROR(SEARCH(" v.d. ",A163)),"",SEARCH(" v.d. ",A163))&lt;50,1)</f>
        <v>0</v>
      </c>
      <c r="H163" s="30" t="n">
        <f aca="false">IF(IF(ISERROR(SEARCH(" te ",A163)),"",SEARCH(" te ",A163))&lt;50,1)</f>
        <v>0</v>
      </c>
      <c r="I163" s="30" t="n">
        <f aca="false">IF(IF(ISERROR(SEARCH(" ter ",A163)),"",SEARCH(" ter ",A163))&lt;50,1)</f>
        <v>0</v>
      </c>
      <c r="J163" s="30" t="n">
        <f aca="false">IF(IF(ISERROR(SEARCH(" v.d. ",A163)),"",SEARCH(" v.d. ",A163))&lt;50,1)</f>
        <v>0</v>
      </c>
      <c r="K163" s="25" t="str">
        <f aca="false">IF(B163=1,"van der",IF(C163=1,"van den",IF(D163=1,"van de",IF(E163=1,"van",IF(F163=1,"de",IF(G163=1,"v.d.",IF(H163=1,"te",IF(I163=1,"ter",""))))))))</f>
        <v/>
      </c>
      <c r="M163" s="10" t="n">
        <f aca="false">IF(IF(ISERROR(SEARCH("dr.",A163)),"",SEARCH("dr.",A163))&lt;50,1)</f>
        <v>0</v>
      </c>
      <c r="N163" s="10" t="n">
        <f aca="false">IF(IF(ISERROR(SEARCH("drs.",A163)),"",SEARCH("drs.",A163))&lt;50,1)</f>
        <v>0</v>
      </c>
      <c r="O163" s="25" t="str">
        <f aca="false">IF(M163=1,"Dr.",IF(N163=1,"Drs.",""))</f>
        <v/>
      </c>
    </row>
    <row r="164" customFormat="false" ht="12.75" hidden="false" customHeight="false" outlineLevel="0" collapsed="false">
      <c r="A164" s="3" t="n">
        <f aca="false">'Gegevens invoeren'!A164</f>
        <v>0</v>
      </c>
      <c r="B164" s="10" t="n">
        <f aca="false">IF(IF(ISERROR(SEARCH(" van der ",A164)),"",SEARCH(" van der ",A164))&lt;50,1)</f>
        <v>0</v>
      </c>
      <c r="C164" s="30" t="n">
        <f aca="false">IF(IF(ISERROR(SEARCH(" van den ",A164)),"",SEARCH(" van den ",A164))&lt;50,1)</f>
        <v>0</v>
      </c>
      <c r="D164" s="30" t="n">
        <f aca="false">IF(IF(ISERROR(SEARCH(" van de ",A164)),"",SEARCH(" van de ",A164))&lt;50,1)</f>
        <v>0</v>
      </c>
      <c r="E164" s="30" t="n">
        <f aca="false">IF(IF(ISERROR(SEARCH(" van ",A164)),"",SEARCH(" van ",A164))&lt;50,1)</f>
        <v>0</v>
      </c>
      <c r="F164" s="30" t="n">
        <f aca="false">IF(IF(ISERROR(SEARCH(" de ",A164)),"",SEARCH(" de ",A164))&lt;50,1)</f>
        <v>0</v>
      </c>
      <c r="G164" s="30" t="n">
        <f aca="false">IF(IF(ISERROR(SEARCH(" v.d. ",A164)),"",SEARCH(" v.d. ",A164))&lt;50,1)</f>
        <v>0</v>
      </c>
      <c r="H164" s="30" t="n">
        <f aca="false">IF(IF(ISERROR(SEARCH(" te ",A164)),"",SEARCH(" te ",A164))&lt;50,1)</f>
        <v>0</v>
      </c>
      <c r="I164" s="30" t="n">
        <f aca="false">IF(IF(ISERROR(SEARCH(" ter ",A164)),"",SEARCH(" ter ",A164))&lt;50,1)</f>
        <v>0</v>
      </c>
      <c r="J164" s="30" t="n">
        <f aca="false">IF(IF(ISERROR(SEARCH(" v.d. ",A164)),"",SEARCH(" v.d. ",A164))&lt;50,1)</f>
        <v>0</v>
      </c>
      <c r="K164" s="25" t="str">
        <f aca="false">IF(B164=1,"van der",IF(C164=1,"van den",IF(D164=1,"van de",IF(E164=1,"van",IF(F164=1,"de",IF(G164=1,"v.d.",IF(H164=1,"te",IF(I164=1,"ter",""))))))))</f>
        <v/>
      </c>
      <c r="M164" s="10" t="n">
        <f aca="false">IF(IF(ISERROR(SEARCH("dr.",A164)),"",SEARCH("dr.",A164))&lt;50,1)</f>
        <v>0</v>
      </c>
      <c r="N164" s="10" t="n">
        <f aca="false">IF(IF(ISERROR(SEARCH("drs.",A164)),"",SEARCH("drs.",A164))&lt;50,1)</f>
        <v>0</v>
      </c>
      <c r="O164" s="25" t="str">
        <f aca="false">IF(M164=1,"Dr.",IF(N164=1,"Drs.",""))</f>
        <v/>
      </c>
    </row>
    <row r="165" customFormat="false" ht="12.75" hidden="false" customHeight="false" outlineLevel="0" collapsed="false">
      <c r="A165" s="3" t="n">
        <f aca="false">'Gegevens invoeren'!A165</f>
        <v>0</v>
      </c>
      <c r="B165" s="10" t="n">
        <f aca="false">IF(IF(ISERROR(SEARCH(" van der ",A165)),"",SEARCH(" van der ",A165))&lt;50,1)</f>
        <v>0</v>
      </c>
      <c r="C165" s="30" t="n">
        <f aca="false">IF(IF(ISERROR(SEARCH(" van den ",A165)),"",SEARCH(" van den ",A165))&lt;50,1)</f>
        <v>0</v>
      </c>
      <c r="D165" s="30" t="n">
        <f aca="false">IF(IF(ISERROR(SEARCH(" van de ",A165)),"",SEARCH(" van de ",A165))&lt;50,1)</f>
        <v>0</v>
      </c>
      <c r="E165" s="30" t="n">
        <f aca="false">IF(IF(ISERROR(SEARCH(" van ",A165)),"",SEARCH(" van ",A165))&lt;50,1)</f>
        <v>0</v>
      </c>
      <c r="F165" s="30" t="n">
        <f aca="false">IF(IF(ISERROR(SEARCH(" de ",A165)),"",SEARCH(" de ",A165))&lt;50,1)</f>
        <v>0</v>
      </c>
      <c r="G165" s="30" t="n">
        <f aca="false">IF(IF(ISERROR(SEARCH(" v.d. ",A165)),"",SEARCH(" v.d. ",A165))&lt;50,1)</f>
        <v>0</v>
      </c>
      <c r="H165" s="30" t="n">
        <f aca="false">IF(IF(ISERROR(SEARCH(" te ",A165)),"",SEARCH(" te ",A165))&lt;50,1)</f>
        <v>0</v>
      </c>
      <c r="I165" s="30" t="n">
        <f aca="false">IF(IF(ISERROR(SEARCH(" ter ",A165)),"",SEARCH(" ter ",A165))&lt;50,1)</f>
        <v>0</v>
      </c>
      <c r="J165" s="30" t="n">
        <f aca="false">IF(IF(ISERROR(SEARCH(" v.d. ",A165)),"",SEARCH(" v.d. ",A165))&lt;50,1)</f>
        <v>0</v>
      </c>
      <c r="K165" s="25" t="str">
        <f aca="false">IF(B165=1,"van der",IF(C165=1,"van den",IF(D165=1,"van de",IF(E165=1,"van",IF(F165=1,"de",IF(G165=1,"v.d.",IF(H165=1,"te",IF(I165=1,"ter",""))))))))</f>
        <v/>
      </c>
      <c r="M165" s="10" t="n">
        <f aca="false">IF(IF(ISERROR(SEARCH("dr.",A165)),"",SEARCH("dr.",A165))&lt;50,1)</f>
        <v>0</v>
      </c>
      <c r="N165" s="10" t="n">
        <f aca="false">IF(IF(ISERROR(SEARCH("drs.",A165)),"",SEARCH("drs.",A165))&lt;50,1)</f>
        <v>0</v>
      </c>
      <c r="O165" s="25" t="str">
        <f aca="false">IF(M165=1,"Dr.",IF(N165=1,"Drs.",""))</f>
        <v/>
      </c>
    </row>
    <row r="166" customFormat="false" ht="12.75" hidden="false" customHeight="false" outlineLevel="0" collapsed="false">
      <c r="A166" s="3" t="n">
        <f aca="false">'Gegevens invoeren'!A166</f>
        <v>0</v>
      </c>
      <c r="B166" s="10" t="n">
        <f aca="false">IF(IF(ISERROR(SEARCH(" van der ",A166)),"",SEARCH(" van der ",A166))&lt;50,1)</f>
        <v>0</v>
      </c>
      <c r="C166" s="30" t="n">
        <f aca="false">IF(IF(ISERROR(SEARCH(" van den ",A166)),"",SEARCH(" van den ",A166))&lt;50,1)</f>
        <v>0</v>
      </c>
      <c r="D166" s="30" t="n">
        <f aca="false">IF(IF(ISERROR(SEARCH(" van de ",A166)),"",SEARCH(" van de ",A166))&lt;50,1)</f>
        <v>0</v>
      </c>
      <c r="E166" s="30" t="n">
        <f aca="false">IF(IF(ISERROR(SEARCH(" van ",A166)),"",SEARCH(" van ",A166))&lt;50,1)</f>
        <v>0</v>
      </c>
      <c r="F166" s="30" t="n">
        <f aca="false">IF(IF(ISERROR(SEARCH(" de ",A166)),"",SEARCH(" de ",A166))&lt;50,1)</f>
        <v>0</v>
      </c>
      <c r="G166" s="30" t="n">
        <f aca="false">IF(IF(ISERROR(SEARCH(" v.d. ",A166)),"",SEARCH(" v.d. ",A166))&lt;50,1)</f>
        <v>0</v>
      </c>
      <c r="H166" s="30" t="n">
        <f aca="false">IF(IF(ISERROR(SEARCH(" te ",A166)),"",SEARCH(" te ",A166))&lt;50,1)</f>
        <v>0</v>
      </c>
      <c r="I166" s="30" t="n">
        <f aca="false">IF(IF(ISERROR(SEARCH(" ter ",A166)),"",SEARCH(" ter ",A166))&lt;50,1)</f>
        <v>0</v>
      </c>
      <c r="J166" s="30" t="n">
        <f aca="false">IF(IF(ISERROR(SEARCH(" v.d. ",A166)),"",SEARCH(" v.d. ",A166))&lt;50,1)</f>
        <v>0</v>
      </c>
      <c r="K166" s="25" t="str">
        <f aca="false">IF(B166=1,"van der",IF(C166=1,"van den",IF(D166=1,"van de",IF(E166=1,"van",IF(F166=1,"de",IF(G166=1,"v.d.",IF(H166=1,"te",IF(I166=1,"ter",""))))))))</f>
        <v/>
      </c>
      <c r="M166" s="10" t="n">
        <f aca="false">IF(IF(ISERROR(SEARCH("dr.",A166)),"",SEARCH("dr.",A166))&lt;50,1)</f>
        <v>0</v>
      </c>
      <c r="N166" s="10" t="n">
        <f aca="false">IF(IF(ISERROR(SEARCH("drs.",A166)),"",SEARCH("drs.",A166))&lt;50,1)</f>
        <v>0</v>
      </c>
      <c r="O166" s="25" t="str">
        <f aca="false">IF(M166=1,"Dr.",IF(N166=1,"Drs.",""))</f>
        <v/>
      </c>
    </row>
    <row r="167" customFormat="false" ht="12.75" hidden="false" customHeight="false" outlineLevel="0" collapsed="false">
      <c r="A167" s="3" t="n">
        <f aca="false">'Gegevens invoeren'!A167</f>
        <v>0</v>
      </c>
      <c r="B167" s="10" t="n">
        <f aca="false">IF(IF(ISERROR(SEARCH(" van der ",A167)),"",SEARCH(" van der ",A167))&lt;50,1)</f>
        <v>0</v>
      </c>
      <c r="C167" s="30" t="n">
        <f aca="false">IF(IF(ISERROR(SEARCH(" van den ",A167)),"",SEARCH(" van den ",A167))&lt;50,1)</f>
        <v>0</v>
      </c>
      <c r="D167" s="30" t="n">
        <f aca="false">IF(IF(ISERROR(SEARCH(" van de ",A167)),"",SEARCH(" van de ",A167))&lt;50,1)</f>
        <v>0</v>
      </c>
      <c r="E167" s="30" t="n">
        <f aca="false">IF(IF(ISERROR(SEARCH(" van ",A167)),"",SEARCH(" van ",A167))&lt;50,1)</f>
        <v>0</v>
      </c>
      <c r="F167" s="30" t="n">
        <f aca="false">IF(IF(ISERROR(SEARCH(" de ",A167)),"",SEARCH(" de ",A167))&lt;50,1)</f>
        <v>0</v>
      </c>
      <c r="G167" s="30" t="n">
        <f aca="false">IF(IF(ISERROR(SEARCH(" v.d. ",A167)),"",SEARCH(" v.d. ",A167))&lt;50,1)</f>
        <v>0</v>
      </c>
      <c r="H167" s="30" t="n">
        <f aca="false">IF(IF(ISERROR(SEARCH(" te ",A167)),"",SEARCH(" te ",A167))&lt;50,1)</f>
        <v>0</v>
      </c>
      <c r="I167" s="30" t="n">
        <f aca="false">IF(IF(ISERROR(SEARCH(" ter ",A167)),"",SEARCH(" ter ",A167))&lt;50,1)</f>
        <v>0</v>
      </c>
      <c r="J167" s="30" t="n">
        <f aca="false">IF(IF(ISERROR(SEARCH(" v.d. ",A167)),"",SEARCH(" v.d. ",A167))&lt;50,1)</f>
        <v>0</v>
      </c>
      <c r="K167" s="25" t="str">
        <f aca="false">IF(B167=1,"van der",IF(C167=1,"van den",IF(D167=1,"van de",IF(E167=1,"van",IF(F167=1,"de",IF(G167=1,"v.d.",IF(H167=1,"te",IF(I167=1,"ter",""))))))))</f>
        <v/>
      </c>
      <c r="M167" s="10" t="n">
        <f aca="false">IF(IF(ISERROR(SEARCH("dr.",A167)),"",SEARCH("dr.",A167))&lt;50,1)</f>
        <v>0</v>
      </c>
      <c r="N167" s="10" t="n">
        <f aca="false">IF(IF(ISERROR(SEARCH("drs.",A167)),"",SEARCH("drs.",A167))&lt;50,1)</f>
        <v>0</v>
      </c>
      <c r="O167" s="25" t="str">
        <f aca="false">IF(M167=1,"Dr.",IF(N167=1,"Drs.",""))</f>
        <v/>
      </c>
    </row>
    <row r="168" customFormat="false" ht="12.75" hidden="false" customHeight="false" outlineLevel="0" collapsed="false">
      <c r="A168" s="3" t="n">
        <f aca="false">'Gegevens invoeren'!A168</f>
        <v>0</v>
      </c>
      <c r="B168" s="10" t="n">
        <f aca="false">IF(IF(ISERROR(SEARCH(" van der ",A168)),"",SEARCH(" van der ",A168))&lt;50,1)</f>
        <v>0</v>
      </c>
      <c r="C168" s="30" t="n">
        <f aca="false">IF(IF(ISERROR(SEARCH(" van den ",A168)),"",SEARCH(" van den ",A168))&lt;50,1)</f>
        <v>0</v>
      </c>
      <c r="D168" s="30" t="n">
        <f aca="false">IF(IF(ISERROR(SEARCH(" van de ",A168)),"",SEARCH(" van de ",A168))&lt;50,1)</f>
        <v>0</v>
      </c>
      <c r="E168" s="30" t="n">
        <f aca="false">IF(IF(ISERROR(SEARCH(" van ",A168)),"",SEARCH(" van ",A168))&lt;50,1)</f>
        <v>0</v>
      </c>
      <c r="F168" s="30" t="n">
        <f aca="false">IF(IF(ISERROR(SEARCH(" de ",A168)),"",SEARCH(" de ",A168))&lt;50,1)</f>
        <v>0</v>
      </c>
      <c r="G168" s="30" t="n">
        <f aca="false">IF(IF(ISERROR(SEARCH(" v.d. ",A168)),"",SEARCH(" v.d. ",A168))&lt;50,1)</f>
        <v>0</v>
      </c>
      <c r="H168" s="30" t="n">
        <f aca="false">IF(IF(ISERROR(SEARCH(" te ",A168)),"",SEARCH(" te ",A168))&lt;50,1)</f>
        <v>0</v>
      </c>
      <c r="I168" s="30" t="n">
        <f aca="false">IF(IF(ISERROR(SEARCH(" ter ",A168)),"",SEARCH(" ter ",A168))&lt;50,1)</f>
        <v>0</v>
      </c>
      <c r="J168" s="30" t="n">
        <f aca="false">IF(IF(ISERROR(SEARCH(" v.d. ",A168)),"",SEARCH(" v.d. ",A168))&lt;50,1)</f>
        <v>0</v>
      </c>
      <c r="K168" s="25" t="str">
        <f aca="false">IF(B168=1,"van der",IF(C168=1,"van den",IF(D168=1,"van de",IF(E168=1,"van",IF(F168=1,"de",IF(G168=1,"v.d.",IF(H168=1,"te",IF(I168=1,"ter",""))))))))</f>
        <v/>
      </c>
      <c r="M168" s="10" t="n">
        <f aca="false">IF(IF(ISERROR(SEARCH("dr.",A168)),"",SEARCH("dr.",A168))&lt;50,1)</f>
        <v>0</v>
      </c>
      <c r="N168" s="10" t="n">
        <f aca="false">IF(IF(ISERROR(SEARCH("drs.",A168)),"",SEARCH("drs.",A168))&lt;50,1)</f>
        <v>0</v>
      </c>
      <c r="O168" s="25" t="str">
        <f aca="false">IF(M168=1,"Dr.",IF(N168=1,"Drs.",""))</f>
        <v/>
      </c>
    </row>
    <row r="169" customFormat="false" ht="12.75" hidden="false" customHeight="false" outlineLevel="0" collapsed="false">
      <c r="A169" s="3" t="n">
        <f aca="false">'Gegevens invoeren'!A169</f>
        <v>0</v>
      </c>
      <c r="B169" s="10" t="n">
        <f aca="false">IF(IF(ISERROR(SEARCH(" van der ",A169)),"",SEARCH(" van der ",A169))&lt;50,1)</f>
        <v>0</v>
      </c>
      <c r="C169" s="30" t="n">
        <f aca="false">IF(IF(ISERROR(SEARCH(" van den ",A169)),"",SEARCH(" van den ",A169))&lt;50,1)</f>
        <v>0</v>
      </c>
      <c r="D169" s="30" t="n">
        <f aca="false">IF(IF(ISERROR(SEARCH(" van de ",A169)),"",SEARCH(" van de ",A169))&lt;50,1)</f>
        <v>0</v>
      </c>
      <c r="E169" s="30" t="n">
        <f aca="false">IF(IF(ISERROR(SEARCH(" van ",A169)),"",SEARCH(" van ",A169))&lt;50,1)</f>
        <v>0</v>
      </c>
      <c r="F169" s="30" t="n">
        <f aca="false">IF(IF(ISERROR(SEARCH(" de ",A169)),"",SEARCH(" de ",A169))&lt;50,1)</f>
        <v>0</v>
      </c>
      <c r="G169" s="30" t="n">
        <f aca="false">IF(IF(ISERROR(SEARCH(" v.d. ",A169)),"",SEARCH(" v.d. ",A169))&lt;50,1)</f>
        <v>0</v>
      </c>
      <c r="H169" s="30" t="n">
        <f aca="false">IF(IF(ISERROR(SEARCH(" te ",A169)),"",SEARCH(" te ",A169))&lt;50,1)</f>
        <v>0</v>
      </c>
      <c r="I169" s="30" t="n">
        <f aca="false">IF(IF(ISERROR(SEARCH(" ter ",A169)),"",SEARCH(" ter ",A169))&lt;50,1)</f>
        <v>0</v>
      </c>
      <c r="J169" s="30" t="n">
        <f aca="false">IF(IF(ISERROR(SEARCH(" v.d. ",A169)),"",SEARCH(" v.d. ",A169))&lt;50,1)</f>
        <v>0</v>
      </c>
      <c r="K169" s="25" t="str">
        <f aca="false">IF(B169=1,"van der",IF(C169=1,"van den",IF(D169=1,"van de",IF(E169=1,"van",IF(F169=1,"de",IF(G169=1,"v.d.",IF(H169=1,"te",IF(I169=1,"ter",""))))))))</f>
        <v/>
      </c>
      <c r="M169" s="10" t="n">
        <f aca="false">IF(IF(ISERROR(SEARCH("dr.",A169)),"",SEARCH("dr.",A169))&lt;50,1)</f>
        <v>0</v>
      </c>
      <c r="N169" s="10" t="n">
        <f aca="false">IF(IF(ISERROR(SEARCH("drs.",A169)),"",SEARCH("drs.",A169))&lt;50,1)</f>
        <v>0</v>
      </c>
      <c r="O169" s="25" t="str">
        <f aca="false">IF(M169=1,"Dr.",IF(N169=1,"Drs.",""))</f>
        <v/>
      </c>
    </row>
    <row r="170" customFormat="false" ht="12.75" hidden="false" customHeight="false" outlineLevel="0" collapsed="false">
      <c r="A170" s="3" t="n">
        <f aca="false">'Gegevens invoeren'!A170</f>
        <v>0</v>
      </c>
      <c r="B170" s="10" t="n">
        <f aca="false">IF(IF(ISERROR(SEARCH(" van der ",A170)),"",SEARCH(" van der ",A170))&lt;50,1)</f>
        <v>0</v>
      </c>
      <c r="C170" s="30" t="n">
        <f aca="false">IF(IF(ISERROR(SEARCH(" van den ",A170)),"",SEARCH(" van den ",A170))&lt;50,1)</f>
        <v>0</v>
      </c>
      <c r="D170" s="30" t="n">
        <f aca="false">IF(IF(ISERROR(SEARCH(" van de ",A170)),"",SEARCH(" van de ",A170))&lt;50,1)</f>
        <v>0</v>
      </c>
      <c r="E170" s="30" t="n">
        <f aca="false">IF(IF(ISERROR(SEARCH(" van ",A170)),"",SEARCH(" van ",A170))&lt;50,1)</f>
        <v>0</v>
      </c>
      <c r="F170" s="30" t="n">
        <f aca="false">IF(IF(ISERROR(SEARCH(" de ",A170)),"",SEARCH(" de ",A170))&lt;50,1)</f>
        <v>0</v>
      </c>
      <c r="G170" s="30" t="n">
        <f aca="false">IF(IF(ISERROR(SEARCH(" v.d. ",A170)),"",SEARCH(" v.d. ",A170))&lt;50,1)</f>
        <v>0</v>
      </c>
      <c r="H170" s="30" t="n">
        <f aca="false">IF(IF(ISERROR(SEARCH(" te ",A170)),"",SEARCH(" te ",A170))&lt;50,1)</f>
        <v>0</v>
      </c>
      <c r="I170" s="30" t="n">
        <f aca="false">IF(IF(ISERROR(SEARCH(" ter ",A170)),"",SEARCH(" ter ",A170))&lt;50,1)</f>
        <v>0</v>
      </c>
      <c r="J170" s="30" t="n">
        <f aca="false">IF(IF(ISERROR(SEARCH(" v.d. ",A170)),"",SEARCH(" v.d. ",A170))&lt;50,1)</f>
        <v>0</v>
      </c>
      <c r="K170" s="25" t="str">
        <f aca="false">IF(B170=1,"van der",IF(C170=1,"van den",IF(D170=1,"van de",IF(E170=1,"van",IF(F170=1,"de",IF(G170=1,"v.d.",IF(H170=1,"te",IF(I170=1,"ter",""))))))))</f>
        <v/>
      </c>
      <c r="M170" s="10" t="n">
        <f aca="false">IF(IF(ISERROR(SEARCH("dr.",A170)),"",SEARCH("dr.",A170))&lt;50,1)</f>
        <v>0</v>
      </c>
      <c r="N170" s="10" t="n">
        <f aca="false">IF(IF(ISERROR(SEARCH("drs.",A170)),"",SEARCH("drs.",A170))&lt;50,1)</f>
        <v>0</v>
      </c>
      <c r="O170" s="25" t="str">
        <f aca="false">IF(M170=1,"Dr.",IF(N170=1,"Drs.",""))</f>
        <v/>
      </c>
    </row>
    <row r="171" customFormat="false" ht="12.75" hidden="false" customHeight="false" outlineLevel="0" collapsed="false">
      <c r="A171" s="3" t="n">
        <f aca="false">'Gegevens invoeren'!A171</f>
        <v>0</v>
      </c>
      <c r="B171" s="10" t="n">
        <f aca="false">IF(IF(ISERROR(SEARCH(" van der ",A171)),"",SEARCH(" van der ",A171))&lt;50,1)</f>
        <v>0</v>
      </c>
      <c r="C171" s="30" t="n">
        <f aca="false">IF(IF(ISERROR(SEARCH(" van den ",A171)),"",SEARCH(" van den ",A171))&lt;50,1)</f>
        <v>0</v>
      </c>
      <c r="D171" s="30" t="n">
        <f aca="false">IF(IF(ISERROR(SEARCH(" van de ",A171)),"",SEARCH(" van de ",A171))&lt;50,1)</f>
        <v>0</v>
      </c>
      <c r="E171" s="30" t="n">
        <f aca="false">IF(IF(ISERROR(SEARCH(" van ",A171)),"",SEARCH(" van ",A171))&lt;50,1)</f>
        <v>0</v>
      </c>
      <c r="F171" s="30" t="n">
        <f aca="false">IF(IF(ISERROR(SEARCH(" de ",A171)),"",SEARCH(" de ",A171))&lt;50,1)</f>
        <v>0</v>
      </c>
      <c r="G171" s="30" t="n">
        <f aca="false">IF(IF(ISERROR(SEARCH(" v.d. ",A171)),"",SEARCH(" v.d. ",A171))&lt;50,1)</f>
        <v>0</v>
      </c>
      <c r="H171" s="30" t="n">
        <f aca="false">IF(IF(ISERROR(SEARCH(" te ",A171)),"",SEARCH(" te ",A171))&lt;50,1)</f>
        <v>0</v>
      </c>
      <c r="I171" s="30" t="n">
        <f aca="false">IF(IF(ISERROR(SEARCH(" ter ",A171)),"",SEARCH(" ter ",A171))&lt;50,1)</f>
        <v>0</v>
      </c>
      <c r="J171" s="30" t="n">
        <f aca="false">IF(IF(ISERROR(SEARCH(" v.d. ",A171)),"",SEARCH(" v.d. ",A171))&lt;50,1)</f>
        <v>0</v>
      </c>
      <c r="K171" s="25" t="str">
        <f aca="false">IF(B171=1,"van der",IF(C171=1,"van den",IF(D171=1,"van de",IF(E171=1,"van",IF(F171=1,"de",IF(G171=1,"v.d.",IF(H171=1,"te",IF(I171=1,"ter",""))))))))</f>
        <v/>
      </c>
      <c r="M171" s="10" t="n">
        <f aca="false">IF(IF(ISERROR(SEARCH("dr.",A171)),"",SEARCH("dr.",A171))&lt;50,1)</f>
        <v>0</v>
      </c>
      <c r="N171" s="10" t="n">
        <f aca="false">IF(IF(ISERROR(SEARCH("drs.",A171)),"",SEARCH("drs.",A171))&lt;50,1)</f>
        <v>0</v>
      </c>
      <c r="O171" s="25" t="str">
        <f aca="false">IF(M171=1,"Dr.",IF(N171=1,"Drs.",""))</f>
        <v/>
      </c>
    </row>
    <row r="172" customFormat="false" ht="12.75" hidden="false" customHeight="false" outlineLevel="0" collapsed="false">
      <c r="A172" s="3" t="n">
        <f aca="false">'Gegevens invoeren'!A172</f>
        <v>0</v>
      </c>
      <c r="B172" s="10" t="n">
        <f aca="false">IF(IF(ISERROR(SEARCH(" van der ",A172)),"",SEARCH(" van der ",A172))&lt;50,1)</f>
        <v>0</v>
      </c>
      <c r="C172" s="30" t="n">
        <f aca="false">IF(IF(ISERROR(SEARCH(" van den ",A172)),"",SEARCH(" van den ",A172))&lt;50,1)</f>
        <v>0</v>
      </c>
      <c r="D172" s="30" t="n">
        <f aca="false">IF(IF(ISERROR(SEARCH(" van de ",A172)),"",SEARCH(" van de ",A172))&lt;50,1)</f>
        <v>0</v>
      </c>
      <c r="E172" s="30" t="n">
        <f aca="false">IF(IF(ISERROR(SEARCH(" van ",A172)),"",SEARCH(" van ",A172))&lt;50,1)</f>
        <v>0</v>
      </c>
      <c r="F172" s="30" t="n">
        <f aca="false">IF(IF(ISERROR(SEARCH(" de ",A172)),"",SEARCH(" de ",A172))&lt;50,1)</f>
        <v>0</v>
      </c>
      <c r="G172" s="30" t="n">
        <f aca="false">IF(IF(ISERROR(SEARCH(" v.d. ",A172)),"",SEARCH(" v.d. ",A172))&lt;50,1)</f>
        <v>0</v>
      </c>
      <c r="H172" s="30" t="n">
        <f aca="false">IF(IF(ISERROR(SEARCH(" te ",A172)),"",SEARCH(" te ",A172))&lt;50,1)</f>
        <v>0</v>
      </c>
      <c r="I172" s="30" t="n">
        <f aca="false">IF(IF(ISERROR(SEARCH(" ter ",A172)),"",SEARCH(" ter ",A172))&lt;50,1)</f>
        <v>0</v>
      </c>
      <c r="J172" s="30" t="n">
        <f aca="false">IF(IF(ISERROR(SEARCH(" v.d. ",A172)),"",SEARCH(" v.d. ",A172))&lt;50,1)</f>
        <v>0</v>
      </c>
      <c r="K172" s="25" t="str">
        <f aca="false">IF(B172=1,"van der",IF(C172=1,"van den",IF(D172=1,"van de",IF(E172=1,"van",IF(F172=1,"de",IF(G172=1,"v.d.",IF(H172=1,"te",IF(I172=1,"ter",""))))))))</f>
        <v/>
      </c>
      <c r="M172" s="10" t="n">
        <f aca="false">IF(IF(ISERROR(SEARCH("dr.",A172)),"",SEARCH("dr.",A172))&lt;50,1)</f>
        <v>0</v>
      </c>
      <c r="N172" s="10" t="n">
        <f aca="false">IF(IF(ISERROR(SEARCH("drs.",A172)),"",SEARCH("drs.",A172))&lt;50,1)</f>
        <v>0</v>
      </c>
      <c r="O172" s="25" t="str">
        <f aca="false">IF(M172=1,"Dr.",IF(N172=1,"Drs.",""))</f>
        <v/>
      </c>
    </row>
    <row r="173" customFormat="false" ht="12.75" hidden="false" customHeight="false" outlineLevel="0" collapsed="false">
      <c r="A173" s="3" t="n">
        <f aca="false">'Gegevens invoeren'!A173</f>
        <v>0</v>
      </c>
      <c r="B173" s="10" t="n">
        <f aca="false">IF(IF(ISERROR(SEARCH(" van der ",A173)),"",SEARCH(" van der ",A173))&lt;50,1)</f>
        <v>0</v>
      </c>
      <c r="C173" s="30" t="n">
        <f aca="false">IF(IF(ISERROR(SEARCH(" van den ",A173)),"",SEARCH(" van den ",A173))&lt;50,1)</f>
        <v>0</v>
      </c>
      <c r="D173" s="30" t="n">
        <f aca="false">IF(IF(ISERROR(SEARCH(" van de ",A173)),"",SEARCH(" van de ",A173))&lt;50,1)</f>
        <v>0</v>
      </c>
      <c r="E173" s="30" t="n">
        <f aca="false">IF(IF(ISERROR(SEARCH(" van ",A173)),"",SEARCH(" van ",A173))&lt;50,1)</f>
        <v>0</v>
      </c>
      <c r="F173" s="30" t="n">
        <f aca="false">IF(IF(ISERROR(SEARCH(" de ",A173)),"",SEARCH(" de ",A173))&lt;50,1)</f>
        <v>0</v>
      </c>
      <c r="G173" s="30" t="n">
        <f aca="false">IF(IF(ISERROR(SEARCH(" v.d. ",A173)),"",SEARCH(" v.d. ",A173))&lt;50,1)</f>
        <v>0</v>
      </c>
      <c r="H173" s="30" t="n">
        <f aca="false">IF(IF(ISERROR(SEARCH(" te ",A173)),"",SEARCH(" te ",A173))&lt;50,1)</f>
        <v>0</v>
      </c>
      <c r="I173" s="30" t="n">
        <f aca="false">IF(IF(ISERROR(SEARCH(" ter ",A173)),"",SEARCH(" ter ",A173))&lt;50,1)</f>
        <v>0</v>
      </c>
      <c r="J173" s="30" t="n">
        <f aca="false">IF(IF(ISERROR(SEARCH(" v.d. ",A173)),"",SEARCH(" v.d. ",A173))&lt;50,1)</f>
        <v>0</v>
      </c>
      <c r="K173" s="25" t="str">
        <f aca="false">IF(B173=1,"van der",IF(C173=1,"van den",IF(D173=1,"van de",IF(E173=1,"van",IF(F173=1,"de",IF(G173=1,"v.d.",IF(H173=1,"te",IF(I173=1,"ter",""))))))))</f>
        <v/>
      </c>
      <c r="M173" s="10" t="n">
        <f aca="false">IF(IF(ISERROR(SEARCH("dr.",A173)),"",SEARCH("dr.",A173))&lt;50,1)</f>
        <v>0</v>
      </c>
      <c r="N173" s="10" t="n">
        <f aca="false">IF(IF(ISERROR(SEARCH("drs.",A173)),"",SEARCH("drs.",A173))&lt;50,1)</f>
        <v>0</v>
      </c>
      <c r="O173" s="25" t="str">
        <f aca="false">IF(M173=1,"Dr.",IF(N173=1,"Drs.",""))</f>
        <v/>
      </c>
    </row>
    <row r="174" customFormat="false" ht="12.75" hidden="false" customHeight="false" outlineLevel="0" collapsed="false">
      <c r="A174" s="3" t="n">
        <f aca="false">'Gegevens invoeren'!A174</f>
        <v>0</v>
      </c>
      <c r="B174" s="10" t="n">
        <f aca="false">IF(IF(ISERROR(SEARCH(" van der ",A174)),"",SEARCH(" van der ",A174))&lt;50,1)</f>
        <v>0</v>
      </c>
      <c r="C174" s="30" t="n">
        <f aca="false">IF(IF(ISERROR(SEARCH(" van den ",A174)),"",SEARCH(" van den ",A174))&lt;50,1)</f>
        <v>0</v>
      </c>
      <c r="D174" s="30" t="n">
        <f aca="false">IF(IF(ISERROR(SEARCH(" van de ",A174)),"",SEARCH(" van de ",A174))&lt;50,1)</f>
        <v>0</v>
      </c>
      <c r="E174" s="30" t="n">
        <f aca="false">IF(IF(ISERROR(SEARCH(" van ",A174)),"",SEARCH(" van ",A174))&lt;50,1)</f>
        <v>0</v>
      </c>
      <c r="F174" s="30" t="n">
        <f aca="false">IF(IF(ISERROR(SEARCH(" de ",A174)),"",SEARCH(" de ",A174))&lt;50,1)</f>
        <v>0</v>
      </c>
      <c r="G174" s="30" t="n">
        <f aca="false">IF(IF(ISERROR(SEARCH(" v.d. ",A174)),"",SEARCH(" v.d. ",A174))&lt;50,1)</f>
        <v>0</v>
      </c>
      <c r="H174" s="30" t="n">
        <f aca="false">IF(IF(ISERROR(SEARCH(" te ",A174)),"",SEARCH(" te ",A174))&lt;50,1)</f>
        <v>0</v>
      </c>
      <c r="I174" s="30" t="n">
        <f aca="false">IF(IF(ISERROR(SEARCH(" ter ",A174)),"",SEARCH(" ter ",A174))&lt;50,1)</f>
        <v>0</v>
      </c>
      <c r="J174" s="30" t="n">
        <f aca="false">IF(IF(ISERROR(SEARCH(" v.d. ",A174)),"",SEARCH(" v.d. ",A174))&lt;50,1)</f>
        <v>0</v>
      </c>
      <c r="K174" s="25" t="str">
        <f aca="false">IF(B174=1,"van der",IF(C174=1,"van den",IF(D174=1,"van de",IF(E174=1,"van",IF(F174=1,"de",IF(G174=1,"v.d.",IF(H174=1,"te",IF(I174=1,"ter",""))))))))</f>
        <v/>
      </c>
      <c r="M174" s="10" t="n">
        <f aca="false">IF(IF(ISERROR(SEARCH("dr.",A174)),"",SEARCH("dr.",A174))&lt;50,1)</f>
        <v>0</v>
      </c>
      <c r="N174" s="10" t="n">
        <f aca="false">IF(IF(ISERROR(SEARCH("drs.",A174)),"",SEARCH("drs.",A174))&lt;50,1)</f>
        <v>0</v>
      </c>
      <c r="O174" s="25" t="str">
        <f aca="false">IF(M174=1,"Dr.",IF(N174=1,"Drs.",""))</f>
        <v/>
      </c>
    </row>
    <row r="175" customFormat="false" ht="12.75" hidden="false" customHeight="false" outlineLevel="0" collapsed="false">
      <c r="A175" s="3" t="n">
        <f aca="false">'Gegevens invoeren'!A175</f>
        <v>0</v>
      </c>
      <c r="B175" s="10" t="n">
        <f aca="false">IF(IF(ISERROR(SEARCH(" van der ",A175)),"",SEARCH(" van der ",A175))&lt;50,1)</f>
        <v>0</v>
      </c>
      <c r="C175" s="30" t="n">
        <f aca="false">IF(IF(ISERROR(SEARCH(" van den ",A175)),"",SEARCH(" van den ",A175))&lt;50,1)</f>
        <v>0</v>
      </c>
      <c r="D175" s="30" t="n">
        <f aca="false">IF(IF(ISERROR(SEARCH(" van de ",A175)),"",SEARCH(" van de ",A175))&lt;50,1)</f>
        <v>0</v>
      </c>
      <c r="E175" s="30" t="n">
        <f aca="false">IF(IF(ISERROR(SEARCH(" van ",A175)),"",SEARCH(" van ",A175))&lt;50,1)</f>
        <v>0</v>
      </c>
      <c r="F175" s="30" t="n">
        <f aca="false">IF(IF(ISERROR(SEARCH(" de ",A175)),"",SEARCH(" de ",A175))&lt;50,1)</f>
        <v>0</v>
      </c>
      <c r="G175" s="30" t="n">
        <f aca="false">IF(IF(ISERROR(SEARCH(" v.d. ",A175)),"",SEARCH(" v.d. ",A175))&lt;50,1)</f>
        <v>0</v>
      </c>
      <c r="H175" s="30" t="n">
        <f aca="false">IF(IF(ISERROR(SEARCH(" te ",A175)),"",SEARCH(" te ",A175))&lt;50,1)</f>
        <v>0</v>
      </c>
      <c r="I175" s="30" t="n">
        <f aca="false">IF(IF(ISERROR(SEARCH(" ter ",A175)),"",SEARCH(" ter ",A175))&lt;50,1)</f>
        <v>0</v>
      </c>
      <c r="J175" s="30" t="n">
        <f aca="false">IF(IF(ISERROR(SEARCH(" v.d. ",A175)),"",SEARCH(" v.d. ",A175))&lt;50,1)</f>
        <v>0</v>
      </c>
      <c r="K175" s="25" t="str">
        <f aca="false">IF(B175=1,"van der",IF(C175=1,"van den",IF(D175=1,"van de",IF(E175=1,"van",IF(F175=1,"de",IF(G175=1,"v.d.",IF(H175=1,"te",IF(I175=1,"ter",""))))))))</f>
        <v/>
      </c>
      <c r="M175" s="10" t="n">
        <f aca="false">IF(IF(ISERROR(SEARCH("dr.",A175)),"",SEARCH("dr.",A175))&lt;50,1)</f>
        <v>0</v>
      </c>
      <c r="N175" s="10" t="n">
        <f aca="false">IF(IF(ISERROR(SEARCH("drs.",A175)),"",SEARCH("drs.",A175))&lt;50,1)</f>
        <v>0</v>
      </c>
      <c r="O175" s="25" t="str">
        <f aca="false">IF(M175=1,"Dr.",IF(N175=1,"Drs.",""))</f>
        <v/>
      </c>
    </row>
    <row r="176" customFormat="false" ht="12.75" hidden="false" customHeight="false" outlineLevel="0" collapsed="false">
      <c r="A176" s="3" t="n">
        <f aca="false">'Gegevens invoeren'!A176</f>
        <v>0</v>
      </c>
      <c r="B176" s="10" t="n">
        <f aca="false">IF(IF(ISERROR(SEARCH(" van der ",A176)),"",SEARCH(" van der ",A176))&lt;50,1)</f>
        <v>0</v>
      </c>
      <c r="C176" s="30" t="n">
        <f aca="false">IF(IF(ISERROR(SEARCH(" van den ",A176)),"",SEARCH(" van den ",A176))&lt;50,1)</f>
        <v>0</v>
      </c>
      <c r="D176" s="30" t="n">
        <f aca="false">IF(IF(ISERROR(SEARCH(" van de ",A176)),"",SEARCH(" van de ",A176))&lt;50,1)</f>
        <v>0</v>
      </c>
      <c r="E176" s="30" t="n">
        <f aca="false">IF(IF(ISERROR(SEARCH(" van ",A176)),"",SEARCH(" van ",A176))&lt;50,1)</f>
        <v>0</v>
      </c>
      <c r="F176" s="30" t="n">
        <f aca="false">IF(IF(ISERROR(SEARCH(" de ",A176)),"",SEARCH(" de ",A176))&lt;50,1)</f>
        <v>0</v>
      </c>
      <c r="G176" s="30" t="n">
        <f aca="false">IF(IF(ISERROR(SEARCH(" v.d. ",A176)),"",SEARCH(" v.d. ",A176))&lt;50,1)</f>
        <v>0</v>
      </c>
      <c r="H176" s="30" t="n">
        <f aca="false">IF(IF(ISERROR(SEARCH(" te ",A176)),"",SEARCH(" te ",A176))&lt;50,1)</f>
        <v>0</v>
      </c>
      <c r="I176" s="30" t="n">
        <f aca="false">IF(IF(ISERROR(SEARCH(" ter ",A176)),"",SEARCH(" ter ",A176))&lt;50,1)</f>
        <v>0</v>
      </c>
      <c r="J176" s="30" t="n">
        <f aca="false">IF(IF(ISERROR(SEARCH(" v.d. ",A176)),"",SEARCH(" v.d. ",A176))&lt;50,1)</f>
        <v>0</v>
      </c>
      <c r="K176" s="25" t="str">
        <f aca="false">IF(B176=1,"van der",IF(C176=1,"van den",IF(D176=1,"van de",IF(E176=1,"van",IF(F176=1,"de",IF(G176=1,"v.d.",IF(H176=1,"te",IF(I176=1,"ter",""))))))))</f>
        <v/>
      </c>
      <c r="M176" s="10" t="n">
        <f aca="false">IF(IF(ISERROR(SEARCH("dr.",A176)),"",SEARCH("dr.",A176))&lt;50,1)</f>
        <v>0</v>
      </c>
      <c r="N176" s="10" t="n">
        <f aca="false">IF(IF(ISERROR(SEARCH("drs.",A176)),"",SEARCH("drs.",A176))&lt;50,1)</f>
        <v>0</v>
      </c>
      <c r="O176" s="25" t="str">
        <f aca="false">IF(M176=1,"Dr.",IF(N176=1,"Drs.",""))</f>
        <v/>
      </c>
    </row>
    <row r="177" customFormat="false" ht="12.75" hidden="false" customHeight="false" outlineLevel="0" collapsed="false">
      <c r="A177" s="3" t="n">
        <f aca="false">'Gegevens invoeren'!A177</f>
        <v>0</v>
      </c>
      <c r="B177" s="10" t="n">
        <f aca="false">IF(IF(ISERROR(SEARCH(" van der ",A177)),"",SEARCH(" van der ",A177))&lt;50,1)</f>
        <v>0</v>
      </c>
      <c r="C177" s="30" t="n">
        <f aca="false">IF(IF(ISERROR(SEARCH(" van den ",A177)),"",SEARCH(" van den ",A177))&lt;50,1)</f>
        <v>0</v>
      </c>
      <c r="D177" s="30" t="n">
        <f aca="false">IF(IF(ISERROR(SEARCH(" van de ",A177)),"",SEARCH(" van de ",A177))&lt;50,1)</f>
        <v>0</v>
      </c>
      <c r="E177" s="30" t="n">
        <f aca="false">IF(IF(ISERROR(SEARCH(" van ",A177)),"",SEARCH(" van ",A177))&lt;50,1)</f>
        <v>0</v>
      </c>
      <c r="F177" s="30" t="n">
        <f aca="false">IF(IF(ISERROR(SEARCH(" de ",A177)),"",SEARCH(" de ",A177))&lt;50,1)</f>
        <v>0</v>
      </c>
      <c r="G177" s="30" t="n">
        <f aca="false">IF(IF(ISERROR(SEARCH(" v.d. ",A177)),"",SEARCH(" v.d. ",A177))&lt;50,1)</f>
        <v>0</v>
      </c>
      <c r="H177" s="30" t="n">
        <f aca="false">IF(IF(ISERROR(SEARCH(" te ",A177)),"",SEARCH(" te ",A177))&lt;50,1)</f>
        <v>0</v>
      </c>
      <c r="I177" s="30" t="n">
        <f aca="false">IF(IF(ISERROR(SEARCH(" ter ",A177)),"",SEARCH(" ter ",A177))&lt;50,1)</f>
        <v>0</v>
      </c>
      <c r="J177" s="30" t="n">
        <f aca="false">IF(IF(ISERROR(SEARCH(" v.d. ",A177)),"",SEARCH(" v.d. ",A177))&lt;50,1)</f>
        <v>0</v>
      </c>
      <c r="K177" s="25" t="str">
        <f aca="false">IF(B177=1,"van der",IF(C177=1,"van den",IF(D177=1,"van de",IF(E177=1,"van",IF(F177=1,"de",IF(G177=1,"v.d.",IF(H177=1,"te",IF(I177=1,"ter",""))))))))</f>
        <v/>
      </c>
      <c r="M177" s="10" t="n">
        <f aca="false">IF(IF(ISERROR(SEARCH("dr.",A177)),"",SEARCH("dr.",A177))&lt;50,1)</f>
        <v>0</v>
      </c>
      <c r="N177" s="10" t="n">
        <f aca="false">IF(IF(ISERROR(SEARCH("drs.",A177)),"",SEARCH("drs.",A177))&lt;50,1)</f>
        <v>0</v>
      </c>
      <c r="O177" s="25" t="str">
        <f aca="false">IF(M177=1,"Dr.",IF(N177=1,"Drs.",""))</f>
        <v/>
      </c>
    </row>
    <row r="178" customFormat="false" ht="12.75" hidden="false" customHeight="false" outlineLevel="0" collapsed="false">
      <c r="A178" s="3" t="n">
        <f aca="false">'Gegevens invoeren'!A178</f>
        <v>0</v>
      </c>
      <c r="B178" s="10" t="n">
        <f aca="false">IF(IF(ISERROR(SEARCH(" van der ",A178)),"",SEARCH(" van der ",A178))&lt;50,1)</f>
        <v>0</v>
      </c>
      <c r="C178" s="30" t="n">
        <f aca="false">IF(IF(ISERROR(SEARCH(" van den ",A178)),"",SEARCH(" van den ",A178))&lt;50,1)</f>
        <v>0</v>
      </c>
      <c r="D178" s="30" t="n">
        <f aca="false">IF(IF(ISERROR(SEARCH(" van de ",A178)),"",SEARCH(" van de ",A178))&lt;50,1)</f>
        <v>0</v>
      </c>
      <c r="E178" s="30" t="n">
        <f aca="false">IF(IF(ISERROR(SEARCH(" van ",A178)),"",SEARCH(" van ",A178))&lt;50,1)</f>
        <v>0</v>
      </c>
      <c r="F178" s="30" t="n">
        <f aca="false">IF(IF(ISERROR(SEARCH(" de ",A178)),"",SEARCH(" de ",A178))&lt;50,1)</f>
        <v>0</v>
      </c>
      <c r="G178" s="30" t="n">
        <f aca="false">IF(IF(ISERROR(SEARCH(" v.d. ",A178)),"",SEARCH(" v.d. ",A178))&lt;50,1)</f>
        <v>0</v>
      </c>
      <c r="H178" s="30" t="n">
        <f aca="false">IF(IF(ISERROR(SEARCH(" te ",A178)),"",SEARCH(" te ",A178))&lt;50,1)</f>
        <v>0</v>
      </c>
      <c r="I178" s="30" t="n">
        <f aca="false">IF(IF(ISERROR(SEARCH(" ter ",A178)),"",SEARCH(" ter ",A178))&lt;50,1)</f>
        <v>0</v>
      </c>
      <c r="J178" s="30" t="n">
        <f aca="false">IF(IF(ISERROR(SEARCH(" v.d. ",A178)),"",SEARCH(" v.d. ",A178))&lt;50,1)</f>
        <v>0</v>
      </c>
      <c r="K178" s="25" t="str">
        <f aca="false">IF(B178=1,"van der",IF(C178=1,"van den",IF(D178=1,"van de",IF(E178=1,"van",IF(F178=1,"de",IF(G178=1,"v.d.",IF(H178=1,"te",IF(I178=1,"ter",""))))))))</f>
        <v/>
      </c>
      <c r="M178" s="10" t="n">
        <f aca="false">IF(IF(ISERROR(SEARCH("dr.",A178)),"",SEARCH("dr.",A178))&lt;50,1)</f>
        <v>0</v>
      </c>
      <c r="N178" s="10" t="n">
        <f aca="false">IF(IF(ISERROR(SEARCH("drs.",A178)),"",SEARCH("drs.",A178))&lt;50,1)</f>
        <v>0</v>
      </c>
      <c r="O178" s="25" t="str">
        <f aca="false">IF(M178=1,"Dr.",IF(N178=1,"Drs.",""))</f>
        <v/>
      </c>
    </row>
    <row r="179" customFormat="false" ht="12.75" hidden="false" customHeight="false" outlineLevel="0" collapsed="false">
      <c r="A179" s="3" t="n">
        <f aca="false">'Gegevens invoeren'!A179</f>
        <v>0</v>
      </c>
      <c r="B179" s="10" t="n">
        <f aca="false">IF(IF(ISERROR(SEARCH(" van der ",A179)),"",SEARCH(" van der ",A179))&lt;50,1)</f>
        <v>0</v>
      </c>
      <c r="C179" s="30" t="n">
        <f aca="false">IF(IF(ISERROR(SEARCH(" van den ",A179)),"",SEARCH(" van den ",A179))&lt;50,1)</f>
        <v>0</v>
      </c>
      <c r="D179" s="30" t="n">
        <f aca="false">IF(IF(ISERROR(SEARCH(" van de ",A179)),"",SEARCH(" van de ",A179))&lt;50,1)</f>
        <v>0</v>
      </c>
      <c r="E179" s="30" t="n">
        <f aca="false">IF(IF(ISERROR(SEARCH(" van ",A179)),"",SEARCH(" van ",A179))&lt;50,1)</f>
        <v>0</v>
      </c>
      <c r="F179" s="30" t="n">
        <f aca="false">IF(IF(ISERROR(SEARCH(" de ",A179)),"",SEARCH(" de ",A179))&lt;50,1)</f>
        <v>0</v>
      </c>
      <c r="G179" s="30" t="n">
        <f aca="false">IF(IF(ISERROR(SEARCH(" v.d. ",A179)),"",SEARCH(" v.d. ",A179))&lt;50,1)</f>
        <v>0</v>
      </c>
      <c r="H179" s="30" t="n">
        <f aca="false">IF(IF(ISERROR(SEARCH(" te ",A179)),"",SEARCH(" te ",A179))&lt;50,1)</f>
        <v>0</v>
      </c>
      <c r="I179" s="30" t="n">
        <f aca="false">IF(IF(ISERROR(SEARCH(" ter ",A179)),"",SEARCH(" ter ",A179))&lt;50,1)</f>
        <v>0</v>
      </c>
      <c r="J179" s="30" t="n">
        <f aca="false">IF(IF(ISERROR(SEARCH(" v.d. ",A179)),"",SEARCH(" v.d. ",A179))&lt;50,1)</f>
        <v>0</v>
      </c>
      <c r="K179" s="25" t="str">
        <f aca="false">IF(B179=1,"van der",IF(C179=1,"van den",IF(D179=1,"van de",IF(E179=1,"van",IF(F179=1,"de",IF(G179=1,"v.d.",IF(H179=1,"te",IF(I179=1,"ter",""))))))))</f>
        <v/>
      </c>
      <c r="M179" s="10" t="n">
        <f aca="false">IF(IF(ISERROR(SEARCH("dr.",A179)),"",SEARCH("dr.",A179))&lt;50,1)</f>
        <v>0</v>
      </c>
      <c r="N179" s="10" t="n">
        <f aca="false">IF(IF(ISERROR(SEARCH("drs.",A179)),"",SEARCH("drs.",A179))&lt;50,1)</f>
        <v>0</v>
      </c>
      <c r="O179" s="25" t="str">
        <f aca="false">IF(M179=1,"Dr.",IF(N179=1,"Drs.",""))</f>
        <v/>
      </c>
    </row>
    <row r="180" customFormat="false" ht="12.75" hidden="false" customHeight="false" outlineLevel="0" collapsed="false">
      <c r="A180" s="3" t="n">
        <f aca="false">'Gegevens invoeren'!A180</f>
        <v>0</v>
      </c>
      <c r="B180" s="10" t="n">
        <f aca="false">IF(IF(ISERROR(SEARCH(" van der ",A180)),"",SEARCH(" van der ",A180))&lt;50,1)</f>
        <v>0</v>
      </c>
      <c r="C180" s="30" t="n">
        <f aca="false">IF(IF(ISERROR(SEARCH(" van den ",A180)),"",SEARCH(" van den ",A180))&lt;50,1)</f>
        <v>0</v>
      </c>
      <c r="D180" s="30" t="n">
        <f aca="false">IF(IF(ISERROR(SEARCH(" van de ",A180)),"",SEARCH(" van de ",A180))&lt;50,1)</f>
        <v>0</v>
      </c>
      <c r="E180" s="30" t="n">
        <f aca="false">IF(IF(ISERROR(SEARCH(" van ",A180)),"",SEARCH(" van ",A180))&lt;50,1)</f>
        <v>0</v>
      </c>
      <c r="F180" s="30" t="n">
        <f aca="false">IF(IF(ISERROR(SEARCH(" de ",A180)),"",SEARCH(" de ",A180))&lt;50,1)</f>
        <v>0</v>
      </c>
      <c r="G180" s="30" t="n">
        <f aca="false">IF(IF(ISERROR(SEARCH(" v.d. ",A180)),"",SEARCH(" v.d. ",A180))&lt;50,1)</f>
        <v>0</v>
      </c>
      <c r="H180" s="30" t="n">
        <f aca="false">IF(IF(ISERROR(SEARCH(" te ",A180)),"",SEARCH(" te ",A180))&lt;50,1)</f>
        <v>0</v>
      </c>
      <c r="I180" s="30" t="n">
        <f aca="false">IF(IF(ISERROR(SEARCH(" ter ",A180)),"",SEARCH(" ter ",A180))&lt;50,1)</f>
        <v>0</v>
      </c>
      <c r="J180" s="30" t="n">
        <f aca="false">IF(IF(ISERROR(SEARCH(" v.d. ",A180)),"",SEARCH(" v.d. ",A180))&lt;50,1)</f>
        <v>0</v>
      </c>
      <c r="K180" s="25" t="str">
        <f aca="false">IF(B180=1,"van der",IF(C180=1,"van den",IF(D180=1,"van de",IF(E180=1,"van",IF(F180=1,"de",IF(G180=1,"v.d.",IF(H180=1,"te",IF(I180=1,"ter",""))))))))</f>
        <v/>
      </c>
      <c r="M180" s="10" t="n">
        <f aca="false">IF(IF(ISERROR(SEARCH("dr.",A180)),"",SEARCH("dr.",A180))&lt;50,1)</f>
        <v>0</v>
      </c>
      <c r="N180" s="10" t="n">
        <f aca="false">IF(IF(ISERROR(SEARCH("drs.",A180)),"",SEARCH("drs.",A180))&lt;50,1)</f>
        <v>0</v>
      </c>
      <c r="O180" s="25" t="str">
        <f aca="false">IF(M180=1,"Dr.",IF(N180=1,"Drs.",""))</f>
        <v/>
      </c>
    </row>
    <row r="181" customFormat="false" ht="12.75" hidden="false" customHeight="false" outlineLevel="0" collapsed="false">
      <c r="A181" s="3" t="n">
        <f aca="false">'Gegevens invoeren'!A181</f>
        <v>0</v>
      </c>
      <c r="B181" s="10" t="n">
        <f aca="false">IF(IF(ISERROR(SEARCH(" van der ",A181)),"",SEARCH(" van der ",A181))&lt;50,1)</f>
        <v>0</v>
      </c>
      <c r="C181" s="30" t="n">
        <f aca="false">IF(IF(ISERROR(SEARCH(" van den ",A181)),"",SEARCH(" van den ",A181))&lt;50,1)</f>
        <v>0</v>
      </c>
      <c r="D181" s="30" t="n">
        <f aca="false">IF(IF(ISERROR(SEARCH(" van de ",A181)),"",SEARCH(" van de ",A181))&lt;50,1)</f>
        <v>0</v>
      </c>
      <c r="E181" s="30" t="n">
        <f aca="false">IF(IF(ISERROR(SEARCH(" van ",A181)),"",SEARCH(" van ",A181))&lt;50,1)</f>
        <v>0</v>
      </c>
      <c r="F181" s="30" t="n">
        <f aca="false">IF(IF(ISERROR(SEARCH(" de ",A181)),"",SEARCH(" de ",A181))&lt;50,1)</f>
        <v>0</v>
      </c>
      <c r="G181" s="30" t="n">
        <f aca="false">IF(IF(ISERROR(SEARCH(" v.d. ",A181)),"",SEARCH(" v.d. ",A181))&lt;50,1)</f>
        <v>0</v>
      </c>
      <c r="H181" s="30" t="n">
        <f aca="false">IF(IF(ISERROR(SEARCH(" te ",A181)),"",SEARCH(" te ",A181))&lt;50,1)</f>
        <v>0</v>
      </c>
      <c r="I181" s="30" t="n">
        <f aca="false">IF(IF(ISERROR(SEARCH(" ter ",A181)),"",SEARCH(" ter ",A181))&lt;50,1)</f>
        <v>0</v>
      </c>
      <c r="J181" s="30" t="n">
        <f aca="false">IF(IF(ISERROR(SEARCH(" v.d. ",A181)),"",SEARCH(" v.d. ",A181))&lt;50,1)</f>
        <v>0</v>
      </c>
      <c r="K181" s="25" t="str">
        <f aca="false">IF(B181=1,"van der",IF(C181=1,"van den",IF(D181=1,"van de",IF(E181=1,"van",IF(F181=1,"de",IF(G181=1,"v.d.",IF(H181=1,"te",IF(I181=1,"ter",""))))))))</f>
        <v/>
      </c>
      <c r="M181" s="10" t="n">
        <f aca="false">IF(IF(ISERROR(SEARCH("dr.",A181)),"",SEARCH("dr.",A181))&lt;50,1)</f>
        <v>0</v>
      </c>
      <c r="N181" s="10" t="n">
        <f aca="false">IF(IF(ISERROR(SEARCH("drs.",A181)),"",SEARCH("drs.",A181))&lt;50,1)</f>
        <v>0</v>
      </c>
      <c r="O181" s="25" t="str">
        <f aca="false">IF(M181=1,"Dr.",IF(N181=1,"Drs.",""))</f>
        <v/>
      </c>
    </row>
    <row r="182" customFormat="false" ht="12.75" hidden="false" customHeight="false" outlineLevel="0" collapsed="false">
      <c r="A182" s="3" t="n">
        <f aca="false">'Gegevens invoeren'!A182</f>
        <v>0</v>
      </c>
      <c r="B182" s="10" t="n">
        <f aca="false">IF(IF(ISERROR(SEARCH(" van der ",A182)),"",SEARCH(" van der ",A182))&lt;50,1)</f>
        <v>0</v>
      </c>
      <c r="C182" s="30" t="n">
        <f aca="false">IF(IF(ISERROR(SEARCH(" van den ",A182)),"",SEARCH(" van den ",A182))&lt;50,1)</f>
        <v>0</v>
      </c>
      <c r="D182" s="30" t="n">
        <f aca="false">IF(IF(ISERROR(SEARCH(" van de ",A182)),"",SEARCH(" van de ",A182))&lt;50,1)</f>
        <v>0</v>
      </c>
      <c r="E182" s="30" t="n">
        <f aca="false">IF(IF(ISERROR(SEARCH(" van ",A182)),"",SEARCH(" van ",A182))&lt;50,1)</f>
        <v>0</v>
      </c>
      <c r="F182" s="30" t="n">
        <f aca="false">IF(IF(ISERROR(SEARCH(" de ",A182)),"",SEARCH(" de ",A182))&lt;50,1)</f>
        <v>0</v>
      </c>
      <c r="G182" s="30" t="n">
        <f aca="false">IF(IF(ISERROR(SEARCH(" v.d. ",A182)),"",SEARCH(" v.d. ",A182))&lt;50,1)</f>
        <v>0</v>
      </c>
      <c r="H182" s="30" t="n">
        <f aca="false">IF(IF(ISERROR(SEARCH(" te ",A182)),"",SEARCH(" te ",A182))&lt;50,1)</f>
        <v>0</v>
      </c>
      <c r="I182" s="30" t="n">
        <f aca="false">IF(IF(ISERROR(SEARCH(" ter ",A182)),"",SEARCH(" ter ",A182))&lt;50,1)</f>
        <v>0</v>
      </c>
      <c r="J182" s="30" t="n">
        <f aca="false">IF(IF(ISERROR(SEARCH(" v.d. ",A182)),"",SEARCH(" v.d. ",A182))&lt;50,1)</f>
        <v>0</v>
      </c>
      <c r="K182" s="25" t="str">
        <f aca="false">IF(B182=1,"van der",IF(C182=1,"van den",IF(D182=1,"van de",IF(E182=1,"van",IF(F182=1,"de",IF(G182=1,"v.d.",IF(H182=1,"te",IF(I182=1,"ter",""))))))))</f>
        <v/>
      </c>
      <c r="M182" s="10" t="n">
        <f aca="false">IF(IF(ISERROR(SEARCH("dr.",A182)),"",SEARCH("dr.",A182))&lt;50,1)</f>
        <v>0</v>
      </c>
      <c r="N182" s="10" t="n">
        <f aca="false">IF(IF(ISERROR(SEARCH("drs.",A182)),"",SEARCH("drs.",A182))&lt;50,1)</f>
        <v>0</v>
      </c>
      <c r="O182" s="25" t="str">
        <f aca="false">IF(M182=1,"Dr.",IF(N182=1,"Drs.",""))</f>
        <v/>
      </c>
    </row>
    <row r="183" customFormat="false" ht="12.75" hidden="false" customHeight="false" outlineLevel="0" collapsed="false">
      <c r="A183" s="3" t="n">
        <f aca="false">'Gegevens invoeren'!A183</f>
        <v>0</v>
      </c>
      <c r="B183" s="10" t="n">
        <f aca="false">IF(IF(ISERROR(SEARCH(" van der ",A183)),"",SEARCH(" van der ",A183))&lt;50,1)</f>
        <v>0</v>
      </c>
      <c r="C183" s="30" t="n">
        <f aca="false">IF(IF(ISERROR(SEARCH(" van den ",A183)),"",SEARCH(" van den ",A183))&lt;50,1)</f>
        <v>0</v>
      </c>
      <c r="D183" s="30" t="n">
        <f aca="false">IF(IF(ISERROR(SEARCH(" van de ",A183)),"",SEARCH(" van de ",A183))&lt;50,1)</f>
        <v>0</v>
      </c>
      <c r="E183" s="30" t="n">
        <f aca="false">IF(IF(ISERROR(SEARCH(" van ",A183)),"",SEARCH(" van ",A183))&lt;50,1)</f>
        <v>0</v>
      </c>
      <c r="F183" s="30" t="n">
        <f aca="false">IF(IF(ISERROR(SEARCH(" de ",A183)),"",SEARCH(" de ",A183))&lt;50,1)</f>
        <v>0</v>
      </c>
      <c r="G183" s="30" t="n">
        <f aca="false">IF(IF(ISERROR(SEARCH(" v.d. ",A183)),"",SEARCH(" v.d. ",A183))&lt;50,1)</f>
        <v>0</v>
      </c>
      <c r="H183" s="30" t="n">
        <f aca="false">IF(IF(ISERROR(SEARCH(" te ",A183)),"",SEARCH(" te ",A183))&lt;50,1)</f>
        <v>0</v>
      </c>
      <c r="I183" s="30" t="n">
        <f aca="false">IF(IF(ISERROR(SEARCH(" ter ",A183)),"",SEARCH(" ter ",A183))&lt;50,1)</f>
        <v>0</v>
      </c>
      <c r="J183" s="30" t="n">
        <f aca="false">IF(IF(ISERROR(SEARCH(" v.d. ",A183)),"",SEARCH(" v.d. ",A183))&lt;50,1)</f>
        <v>0</v>
      </c>
      <c r="K183" s="25" t="str">
        <f aca="false">IF(B183=1,"van der",IF(C183=1,"van den",IF(D183=1,"van de",IF(E183=1,"van",IF(F183=1,"de",IF(G183=1,"v.d.",IF(H183=1,"te",IF(I183=1,"ter",""))))))))</f>
        <v/>
      </c>
      <c r="M183" s="10" t="n">
        <f aca="false">IF(IF(ISERROR(SEARCH("dr.",A183)),"",SEARCH("dr.",A183))&lt;50,1)</f>
        <v>0</v>
      </c>
      <c r="N183" s="10" t="n">
        <f aca="false">IF(IF(ISERROR(SEARCH("drs.",A183)),"",SEARCH("drs.",A183))&lt;50,1)</f>
        <v>0</v>
      </c>
      <c r="O183" s="25" t="str">
        <f aca="false">IF(M183=1,"Dr.",IF(N183=1,"Drs.",""))</f>
        <v/>
      </c>
    </row>
    <row r="184" customFormat="false" ht="12.75" hidden="false" customHeight="false" outlineLevel="0" collapsed="false">
      <c r="A184" s="3" t="n">
        <f aca="false">'Gegevens invoeren'!A184</f>
        <v>0</v>
      </c>
      <c r="B184" s="10" t="n">
        <f aca="false">IF(IF(ISERROR(SEARCH(" van der ",A184)),"",SEARCH(" van der ",A184))&lt;50,1)</f>
        <v>0</v>
      </c>
      <c r="C184" s="30" t="n">
        <f aca="false">IF(IF(ISERROR(SEARCH(" van den ",A184)),"",SEARCH(" van den ",A184))&lt;50,1)</f>
        <v>0</v>
      </c>
      <c r="D184" s="30" t="n">
        <f aca="false">IF(IF(ISERROR(SEARCH(" van de ",A184)),"",SEARCH(" van de ",A184))&lt;50,1)</f>
        <v>0</v>
      </c>
      <c r="E184" s="30" t="n">
        <f aca="false">IF(IF(ISERROR(SEARCH(" van ",A184)),"",SEARCH(" van ",A184))&lt;50,1)</f>
        <v>0</v>
      </c>
      <c r="F184" s="30" t="n">
        <f aca="false">IF(IF(ISERROR(SEARCH(" de ",A184)),"",SEARCH(" de ",A184))&lt;50,1)</f>
        <v>0</v>
      </c>
      <c r="G184" s="30" t="n">
        <f aca="false">IF(IF(ISERROR(SEARCH(" v.d. ",A184)),"",SEARCH(" v.d. ",A184))&lt;50,1)</f>
        <v>0</v>
      </c>
      <c r="H184" s="30" t="n">
        <f aca="false">IF(IF(ISERROR(SEARCH(" te ",A184)),"",SEARCH(" te ",A184))&lt;50,1)</f>
        <v>0</v>
      </c>
      <c r="I184" s="30" t="n">
        <f aca="false">IF(IF(ISERROR(SEARCH(" ter ",A184)),"",SEARCH(" ter ",A184))&lt;50,1)</f>
        <v>0</v>
      </c>
      <c r="J184" s="30" t="n">
        <f aca="false">IF(IF(ISERROR(SEARCH(" v.d. ",A184)),"",SEARCH(" v.d. ",A184))&lt;50,1)</f>
        <v>0</v>
      </c>
      <c r="K184" s="25" t="str">
        <f aca="false">IF(B184=1,"van der",IF(C184=1,"van den",IF(D184=1,"van de",IF(E184=1,"van",IF(F184=1,"de",IF(G184=1,"v.d.",IF(H184=1,"te",IF(I184=1,"ter",""))))))))</f>
        <v/>
      </c>
      <c r="M184" s="10" t="n">
        <f aca="false">IF(IF(ISERROR(SEARCH("dr.",A184)),"",SEARCH("dr.",A184))&lt;50,1)</f>
        <v>0</v>
      </c>
      <c r="N184" s="10" t="n">
        <f aca="false">IF(IF(ISERROR(SEARCH("drs.",A184)),"",SEARCH("drs.",A184))&lt;50,1)</f>
        <v>0</v>
      </c>
      <c r="O184" s="25" t="str">
        <f aca="false">IF(M184=1,"Dr.",IF(N184=1,"Drs.",""))</f>
        <v/>
      </c>
    </row>
    <row r="185" customFormat="false" ht="12.75" hidden="false" customHeight="false" outlineLevel="0" collapsed="false">
      <c r="A185" s="3" t="n">
        <f aca="false">'Gegevens invoeren'!A185</f>
        <v>0</v>
      </c>
      <c r="B185" s="10" t="n">
        <f aca="false">IF(IF(ISERROR(SEARCH(" van der ",A185)),"",SEARCH(" van der ",A185))&lt;50,1)</f>
        <v>0</v>
      </c>
      <c r="C185" s="30" t="n">
        <f aca="false">IF(IF(ISERROR(SEARCH(" van den ",A185)),"",SEARCH(" van den ",A185))&lt;50,1)</f>
        <v>0</v>
      </c>
      <c r="D185" s="30" t="n">
        <f aca="false">IF(IF(ISERROR(SEARCH(" van de ",A185)),"",SEARCH(" van de ",A185))&lt;50,1)</f>
        <v>0</v>
      </c>
      <c r="E185" s="30" t="n">
        <f aca="false">IF(IF(ISERROR(SEARCH(" van ",A185)),"",SEARCH(" van ",A185))&lt;50,1)</f>
        <v>0</v>
      </c>
      <c r="F185" s="30" t="n">
        <f aca="false">IF(IF(ISERROR(SEARCH(" de ",A185)),"",SEARCH(" de ",A185))&lt;50,1)</f>
        <v>0</v>
      </c>
      <c r="G185" s="30" t="n">
        <f aca="false">IF(IF(ISERROR(SEARCH(" v.d. ",A185)),"",SEARCH(" v.d. ",A185))&lt;50,1)</f>
        <v>0</v>
      </c>
      <c r="H185" s="30" t="n">
        <f aca="false">IF(IF(ISERROR(SEARCH(" te ",A185)),"",SEARCH(" te ",A185))&lt;50,1)</f>
        <v>0</v>
      </c>
      <c r="I185" s="30" t="n">
        <f aca="false">IF(IF(ISERROR(SEARCH(" ter ",A185)),"",SEARCH(" ter ",A185))&lt;50,1)</f>
        <v>0</v>
      </c>
      <c r="J185" s="30" t="n">
        <f aca="false">IF(IF(ISERROR(SEARCH(" v.d. ",A185)),"",SEARCH(" v.d. ",A185))&lt;50,1)</f>
        <v>0</v>
      </c>
      <c r="K185" s="25" t="str">
        <f aca="false">IF(B185=1,"van der",IF(C185=1,"van den",IF(D185=1,"van de",IF(E185=1,"van",IF(F185=1,"de",IF(G185=1,"v.d.",IF(H185=1,"te",IF(I185=1,"ter",""))))))))</f>
        <v/>
      </c>
      <c r="M185" s="10" t="n">
        <f aca="false">IF(IF(ISERROR(SEARCH("dr.",A185)),"",SEARCH("dr.",A185))&lt;50,1)</f>
        <v>0</v>
      </c>
      <c r="N185" s="10" t="n">
        <f aca="false">IF(IF(ISERROR(SEARCH("drs.",A185)),"",SEARCH("drs.",A185))&lt;50,1)</f>
        <v>0</v>
      </c>
      <c r="O185" s="25" t="str">
        <f aca="false">IF(M185=1,"Dr.",IF(N185=1,"Drs.",""))</f>
        <v/>
      </c>
    </row>
    <row r="186" customFormat="false" ht="12.75" hidden="false" customHeight="false" outlineLevel="0" collapsed="false">
      <c r="A186" s="3" t="n">
        <f aca="false">'Gegevens invoeren'!A186</f>
        <v>0</v>
      </c>
      <c r="B186" s="10" t="n">
        <f aca="false">IF(IF(ISERROR(SEARCH(" van der ",A186)),"",SEARCH(" van der ",A186))&lt;50,1)</f>
        <v>0</v>
      </c>
      <c r="C186" s="30" t="n">
        <f aca="false">IF(IF(ISERROR(SEARCH(" van den ",A186)),"",SEARCH(" van den ",A186))&lt;50,1)</f>
        <v>0</v>
      </c>
      <c r="D186" s="30" t="n">
        <f aca="false">IF(IF(ISERROR(SEARCH(" van de ",A186)),"",SEARCH(" van de ",A186))&lt;50,1)</f>
        <v>0</v>
      </c>
      <c r="E186" s="30" t="n">
        <f aca="false">IF(IF(ISERROR(SEARCH(" van ",A186)),"",SEARCH(" van ",A186))&lt;50,1)</f>
        <v>0</v>
      </c>
      <c r="F186" s="30" t="n">
        <f aca="false">IF(IF(ISERROR(SEARCH(" de ",A186)),"",SEARCH(" de ",A186))&lt;50,1)</f>
        <v>0</v>
      </c>
      <c r="G186" s="30" t="n">
        <f aca="false">IF(IF(ISERROR(SEARCH(" v.d. ",A186)),"",SEARCH(" v.d. ",A186))&lt;50,1)</f>
        <v>0</v>
      </c>
      <c r="H186" s="30" t="n">
        <f aca="false">IF(IF(ISERROR(SEARCH(" te ",A186)),"",SEARCH(" te ",A186))&lt;50,1)</f>
        <v>0</v>
      </c>
      <c r="I186" s="30" t="n">
        <f aca="false">IF(IF(ISERROR(SEARCH(" ter ",A186)),"",SEARCH(" ter ",A186))&lt;50,1)</f>
        <v>0</v>
      </c>
      <c r="J186" s="30" t="n">
        <f aca="false">IF(IF(ISERROR(SEARCH(" v.d. ",A186)),"",SEARCH(" v.d. ",A186))&lt;50,1)</f>
        <v>0</v>
      </c>
      <c r="K186" s="25" t="str">
        <f aca="false">IF(B186=1,"van der",IF(C186=1,"van den",IF(D186=1,"van de",IF(E186=1,"van",IF(F186=1,"de",IF(G186=1,"v.d.",IF(H186=1,"te",IF(I186=1,"ter",""))))))))</f>
        <v/>
      </c>
      <c r="M186" s="10" t="n">
        <f aca="false">IF(IF(ISERROR(SEARCH("dr.",A186)),"",SEARCH("dr.",A186))&lt;50,1)</f>
        <v>0</v>
      </c>
      <c r="N186" s="10" t="n">
        <f aca="false">IF(IF(ISERROR(SEARCH("drs.",A186)),"",SEARCH("drs.",A186))&lt;50,1)</f>
        <v>0</v>
      </c>
      <c r="O186" s="25" t="str">
        <f aca="false">IF(M186=1,"Dr.",IF(N186=1,"Drs.",""))</f>
        <v/>
      </c>
    </row>
    <row r="187" customFormat="false" ht="12.75" hidden="false" customHeight="false" outlineLevel="0" collapsed="false">
      <c r="A187" s="3" t="n">
        <f aca="false">'Gegevens invoeren'!A187</f>
        <v>0</v>
      </c>
      <c r="B187" s="10" t="n">
        <f aca="false">IF(IF(ISERROR(SEARCH(" van der ",A187)),"",SEARCH(" van der ",A187))&lt;50,1)</f>
        <v>0</v>
      </c>
      <c r="C187" s="30" t="n">
        <f aca="false">IF(IF(ISERROR(SEARCH(" van den ",A187)),"",SEARCH(" van den ",A187))&lt;50,1)</f>
        <v>0</v>
      </c>
      <c r="D187" s="30" t="n">
        <f aca="false">IF(IF(ISERROR(SEARCH(" van de ",A187)),"",SEARCH(" van de ",A187))&lt;50,1)</f>
        <v>0</v>
      </c>
      <c r="E187" s="30" t="n">
        <f aca="false">IF(IF(ISERROR(SEARCH(" van ",A187)),"",SEARCH(" van ",A187))&lt;50,1)</f>
        <v>0</v>
      </c>
      <c r="F187" s="30" t="n">
        <f aca="false">IF(IF(ISERROR(SEARCH(" de ",A187)),"",SEARCH(" de ",A187))&lt;50,1)</f>
        <v>0</v>
      </c>
      <c r="G187" s="30" t="n">
        <f aca="false">IF(IF(ISERROR(SEARCH(" v.d. ",A187)),"",SEARCH(" v.d. ",A187))&lt;50,1)</f>
        <v>0</v>
      </c>
      <c r="H187" s="30" t="n">
        <f aca="false">IF(IF(ISERROR(SEARCH(" te ",A187)),"",SEARCH(" te ",A187))&lt;50,1)</f>
        <v>0</v>
      </c>
      <c r="I187" s="30" t="n">
        <f aca="false">IF(IF(ISERROR(SEARCH(" ter ",A187)),"",SEARCH(" ter ",A187))&lt;50,1)</f>
        <v>0</v>
      </c>
      <c r="J187" s="30" t="n">
        <f aca="false">IF(IF(ISERROR(SEARCH(" v.d. ",A187)),"",SEARCH(" v.d. ",A187))&lt;50,1)</f>
        <v>0</v>
      </c>
      <c r="K187" s="25" t="str">
        <f aca="false">IF(B187=1,"van der",IF(C187=1,"van den",IF(D187=1,"van de",IF(E187=1,"van",IF(F187=1,"de",IF(G187=1,"v.d.",IF(H187=1,"te",IF(I187=1,"ter",""))))))))</f>
        <v/>
      </c>
      <c r="M187" s="10" t="n">
        <f aca="false">IF(IF(ISERROR(SEARCH("dr.",A187)),"",SEARCH("dr.",A187))&lt;50,1)</f>
        <v>0</v>
      </c>
      <c r="N187" s="10" t="n">
        <f aca="false">IF(IF(ISERROR(SEARCH("drs.",A187)),"",SEARCH("drs.",A187))&lt;50,1)</f>
        <v>0</v>
      </c>
      <c r="O187" s="25" t="str">
        <f aca="false">IF(M187=1,"Dr.",IF(N187=1,"Drs.",""))</f>
        <v/>
      </c>
    </row>
    <row r="188" customFormat="false" ht="12.75" hidden="false" customHeight="false" outlineLevel="0" collapsed="false">
      <c r="A188" s="3" t="n">
        <f aca="false">'Gegevens invoeren'!A188</f>
        <v>0</v>
      </c>
      <c r="B188" s="10" t="n">
        <f aca="false">IF(IF(ISERROR(SEARCH(" van der ",A188)),"",SEARCH(" van der ",A188))&lt;50,1)</f>
        <v>0</v>
      </c>
      <c r="C188" s="30" t="n">
        <f aca="false">IF(IF(ISERROR(SEARCH(" van den ",A188)),"",SEARCH(" van den ",A188))&lt;50,1)</f>
        <v>0</v>
      </c>
      <c r="D188" s="30" t="n">
        <f aca="false">IF(IF(ISERROR(SEARCH(" van de ",A188)),"",SEARCH(" van de ",A188))&lt;50,1)</f>
        <v>0</v>
      </c>
      <c r="E188" s="30" t="n">
        <f aca="false">IF(IF(ISERROR(SEARCH(" van ",A188)),"",SEARCH(" van ",A188))&lt;50,1)</f>
        <v>0</v>
      </c>
      <c r="F188" s="30" t="n">
        <f aca="false">IF(IF(ISERROR(SEARCH(" de ",A188)),"",SEARCH(" de ",A188))&lt;50,1)</f>
        <v>0</v>
      </c>
      <c r="G188" s="30" t="n">
        <f aca="false">IF(IF(ISERROR(SEARCH(" v.d. ",A188)),"",SEARCH(" v.d. ",A188))&lt;50,1)</f>
        <v>0</v>
      </c>
      <c r="H188" s="30" t="n">
        <f aca="false">IF(IF(ISERROR(SEARCH(" te ",A188)),"",SEARCH(" te ",A188))&lt;50,1)</f>
        <v>0</v>
      </c>
      <c r="I188" s="30" t="n">
        <f aca="false">IF(IF(ISERROR(SEARCH(" ter ",A188)),"",SEARCH(" ter ",A188))&lt;50,1)</f>
        <v>0</v>
      </c>
      <c r="J188" s="30" t="n">
        <f aca="false">IF(IF(ISERROR(SEARCH(" v.d. ",A188)),"",SEARCH(" v.d. ",A188))&lt;50,1)</f>
        <v>0</v>
      </c>
      <c r="K188" s="25" t="str">
        <f aca="false">IF(B188=1,"van der",IF(C188=1,"van den",IF(D188=1,"van de",IF(E188=1,"van",IF(F188=1,"de",IF(G188=1,"v.d.",IF(H188=1,"te",IF(I188=1,"ter",""))))))))</f>
        <v/>
      </c>
      <c r="M188" s="10" t="n">
        <f aca="false">IF(IF(ISERROR(SEARCH("dr.",A188)),"",SEARCH("dr.",A188))&lt;50,1)</f>
        <v>0</v>
      </c>
      <c r="N188" s="10" t="n">
        <f aca="false">IF(IF(ISERROR(SEARCH("drs.",A188)),"",SEARCH("drs.",A188))&lt;50,1)</f>
        <v>0</v>
      </c>
      <c r="O188" s="25" t="str">
        <f aca="false">IF(M188=1,"Dr.",IF(N188=1,"Drs.",""))</f>
        <v/>
      </c>
    </row>
    <row r="189" customFormat="false" ht="12.75" hidden="false" customHeight="false" outlineLevel="0" collapsed="false">
      <c r="A189" s="3" t="n">
        <f aca="false">'Gegevens invoeren'!A189</f>
        <v>0</v>
      </c>
      <c r="B189" s="10" t="n">
        <f aca="false">IF(IF(ISERROR(SEARCH(" van der ",A189)),"",SEARCH(" van der ",A189))&lt;50,1)</f>
        <v>0</v>
      </c>
      <c r="C189" s="30" t="n">
        <f aca="false">IF(IF(ISERROR(SEARCH(" van den ",A189)),"",SEARCH(" van den ",A189))&lt;50,1)</f>
        <v>0</v>
      </c>
      <c r="D189" s="30" t="n">
        <f aca="false">IF(IF(ISERROR(SEARCH(" van de ",A189)),"",SEARCH(" van de ",A189))&lt;50,1)</f>
        <v>0</v>
      </c>
      <c r="E189" s="30" t="n">
        <f aca="false">IF(IF(ISERROR(SEARCH(" van ",A189)),"",SEARCH(" van ",A189))&lt;50,1)</f>
        <v>0</v>
      </c>
      <c r="F189" s="30" t="n">
        <f aca="false">IF(IF(ISERROR(SEARCH(" de ",A189)),"",SEARCH(" de ",A189))&lt;50,1)</f>
        <v>0</v>
      </c>
      <c r="G189" s="30" t="n">
        <f aca="false">IF(IF(ISERROR(SEARCH(" v.d. ",A189)),"",SEARCH(" v.d. ",A189))&lt;50,1)</f>
        <v>0</v>
      </c>
      <c r="H189" s="30" t="n">
        <f aca="false">IF(IF(ISERROR(SEARCH(" te ",A189)),"",SEARCH(" te ",A189))&lt;50,1)</f>
        <v>0</v>
      </c>
      <c r="I189" s="30" t="n">
        <f aca="false">IF(IF(ISERROR(SEARCH(" ter ",A189)),"",SEARCH(" ter ",A189))&lt;50,1)</f>
        <v>0</v>
      </c>
      <c r="J189" s="30" t="n">
        <f aca="false">IF(IF(ISERROR(SEARCH(" v.d. ",A189)),"",SEARCH(" v.d. ",A189))&lt;50,1)</f>
        <v>0</v>
      </c>
      <c r="K189" s="25" t="str">
        <f aca="false">IF(B189=1,"van der",IF(C189=1,"van den",IF(D189=1,"van de",IF(E189=1,"van",IF(F189=1,"de",IF(G189=1,"v.d.",IF(H189=1,"te",IF(I189=1,"ter",""))))))))</f>
        <v/>
      </c>
      <c r="M189" s="10" t="n">
        <f aca="false">IF(IF(ISERROR(SEARCH("dr.",A189)),"",SEARCH("dr.",A189))&lt;50,1)</f>
        <v>0</v>
      </c>
      <c r="N189" s="10" t="n">
        <f aca="false">IF(IF(ISERROR(SEARCH("drs.",A189)),"",SEARCH("drs.",A189))&lt;50,1)</f>
        <v>0</v>
      </c>
      <c r="O189" s="25" t="str">
        <f aca="false">IF(M189=1,"Dr.",IF(N189=1,"Drs.",""))</f>
        <v/>
      </c>
    </row>
    <row r="190" customFormat="false" ht="12.75" hidden="false" customHeight="false" outlineLevel="0" collapsed="false">
      <c r="A190" s="3" t="n">
        <f aca="false">'Gegevens invoeren'!A190</f>
        <v>0</v>
      </c>
      <c r="B190" s="10" t="n">
        <f aca="false">IF(IF(ISERROR(SEARCH(" van der ",A190)),"",SEARCH(" van der ",A190))&lt;50,1)</f>
        <v>0</v>
      </c>
      <c r="C190" s="30" t="n">
        <f aca="false">IF(IF(ISERROR(SEARCH(" van den ",A190)),"",SEARCH(" van den ",A190))&lt;50,1)</f>
        <v>0</v>
      </c>
      <c r="D190" s="30" t="n">
        <f aca="false">IF(IF(ISERROR(SEARCH(" van de ",A190)),"",SEARCH(" van de ",A190))&lt;50,1)</f>
        <v>0</v>
      </c>
      <c r="E190" s="30" t="n">
        <f aca="false">IF(IF(ISERROR(SEARCH(" van ",A190)),"",SEARCH(" van ",A190))&lt;50,1)</f>
        <v>0</v>
      </c>
      <c r="F190" s="30" t="n">
        <f aca="false">IF(IF(ISERROR(SEARCH(" de ",A190)),"",SEARCH(" de ",A190))&lt;50,1)</f>
        <v>0</v>
      </c>
      <c r="G190" s="30" t="n">
        <f aca="false">IF(IF(ISERROR(SEARCH(" v.d. ",A190)),"",SEARCH(" v.d. ",A190))&lt;50,1)</f>
        <v>0</v>
      </c>
      <c r="H190" s="30" t="n">
        <f aca="false">IF(IF(ISERROR(SEARCH(" te ",A190)),"",SEARCH(" te ",A190))&lt;50,1)</f>
        <v>0</v>
      </c>
      <c r="I190" s="30" t="n">
        <f aca="false">IF(IF(ISERROR(SEARCH(" ter ",A190)),"",SEARCH(" ter ",A190))&lt;50,1)</f>
        <v>0</v>
      </c>
      <c r="J190" s="30" t="n">
        <f aca="false">IF(IF(ISERROR(SEARCH(" v.d. ",A190)),"",SEARCH(" v.d. ",A190))&lt;50,1)</f>
        <v>0</v>
      </c>
      <c r="K190" s="25" t="str">
        <f aca="false">IF(B190=1,"van der",IF(C190=1,"van den",IF(D190=1,"van de",IF(E190=1,"van",IF(F190=1,"de",IF(G190=1,"v.d.",IF(H190=1,"te",IF(I190=1,"ter",""))))))))</f>
        <v/>
      </c>
      <c r="M190" s="10" t="n">
        <f aca="false">IF(IF(ISERROR(SEARCH("dr.",A190)),"",SEARCH("dr.",A190))&lt;50,1)</f>
        <v>0</v>
      </c>
      <c r="N190" s="10" t="n">
        <f aca="false">IF(IF(ISERROR(SEARCH("drs.",A190)),"",SEARCH("drs.",A190))&lt;50,1)</f>
        <v>0</v>
      </c>
      <c r="O190" s="25" t="str">
        <f aca="false">IF(M190=1,"Dr.",IF(N190=1,"Drs.",""))</f>
        <v/>
      </c>
    </row>
    <row r="191" customFormat="false" ht="12.75" hidden="false" customHeight="false" outlineLevel="0" collapsed="false">
      <c r="A191" s="3" t="n">
        <f aca="false">'Gegevens invoeren'!A191</f>
        <v>0</v>
      </c>
      <c r="B191" s="10" t="n">
        <f aca="false">IF(IF(ISERROR(SEARCH(" van der ",A191)),"",SEARCH(" van der ",A191))&lt;50,1)</f>
        <v>0</v>
      </c>
      <c r="C191" s="30" t="n">
        <f aca="false">IF(IF(ISERROR(SEARCH(" van den ",A191)),"",SEARCH(" van den ",A191))&lt;50,1)</f>
        <v>0</v>
      </c>
      <c r="D191" s="30" t="n">
        <f aca="false">IF(IF(ISERROR(SEARCH(" van de ",A191)),"",SEARCH(" van de ",A191))&lt;50,1)</f>
        <v>0</v>
      </c>
      <c r="E191" s="30" t="n">
        <f aca="false">IF(IF(ISERROR(SEARCH(" van ",A191)),"",SEARCH(" van ",A191))&lt;50,1)</f>
        <v>0</v>
      </c>
      <c r="F191" s="30" t="n">
        <f aca="false">IF(IF(ISERROR(SEARCH(" de ",A191)),"",SEARCH(" de ",A191))&lt;50,1)</f>
        <v>0</v>
      </c>
      <c r="G191" s="30" t="n">
        <f aca="false">IF(IF(ISERROR(SEARCH(" v.d. ",A191)),"",SEARCH(" v.d. ",A191))&lt;50,1)</f>
        <v>0</v>
      </c>
      <c r="H191" s="30" t="n">
        <f aca="false">IF(IF(ISERROR(SEARCH(" te ",A191)),"",SEARCH(" te ",A191))&lt;50,1)</f>
        <v>0</v>
      </c>
      <c r="I191" s="30" t="n">
        <f aca="false">IF(IF(ISERROR(SEARCH(" ter ",A191)),"",SEARCH(" ter ",A191))&lt;50,1)</f>
        <v>0</v>
      </c>
      <c r="J191" s="30" t="n">
        <f aca="false">IF(IF(ISERROR(SEARCH(" v.d. ",A191)),"",SEARCH(" v.d. ",A191))&lt;50,1)</f>
        <v>0</v>
      </c>
      <c r="K191" s="25" t="str">
        <f aca="false">IF(B191=1,"van der",IF(C191=1,"van den",IF(D191=1,"van de",IF(E191=1,"van",IF(F191=1,"de",IF(G191=1,"v.d.",IF(H191=1,"te",IF(I191=1,"ter",""))))))))</f>
        <v/>
      </c>
      <c r="M191" s="10" t="n">
        <f aca="false">IF(IF(ISERROR(SEARCH("dr.",A191)),"",SEARCH("dr.",A191))&lt;50,1)</f>
        <v>0</v>
      </c>
      <c r="N191" s="10" t="n">
        <f aca="false">IF(IF(ISERROR(SEARCH("drs.",A191)),"",SEARCH("drs.",A191))&lt;50,1)</f>
        <v>0</v>
      </c>
      <c r="O191" s="25" t="str">
        <f aca="false">IF(M191=1,"Dr.",IF(N191=1,"Drs.",""))</f>
        <v/>
      </c>
    </row>
    <row r="192" customFormat="false" ht="12.75" hidden="false" customHeight="false" outlineLevel="0" collapsed="false">
      <c r="A192" s="3" t="n">
        <f aca="false">'Gegevens invoeren'!A192</f>
        <v>0</v>
      </c>
      <c r="B192" s="10" t="n">
        <f aca="false">IF(IF(ISERROR(SEARCH(" van der ",A192)),"",SEARCH(" van der ",A192))&lt;50,1)</f>
        <v>0</v>
      </c>
      <c r="C192" s="30" t="n">
        <f aca="false">IF(IF(ISERROR(SEARCH(" van den ",A192)),"",SEARCH(" van den ",A192))&lt;50,1)</f>
        <v>0</v>
      </c>
      <c r="D192" s="30" t="n">
        <f aca="false">IF(IF(ISERROR(SEARCH(" van de ",A192)),"",SEARCH(" van de ",A192))&lt;50,1)</f>
        <v>0</v>
      </c>
      <c r="E192" s="30" t="n">
        <f aca="false">IF(IF(ISERROR(SEARCH(" van ",A192)),"",SEARCH(" van ",A192))&lt;50,1)</f>
        <v>0</v>
      </c>
      <c r="F192" s="30" t="n">
        <f aca="false">IF(IF(ISERROR(SEARCH(" de ",A192)),"",SEARCH(" de ",A192))&lt;50,1)</f>
        <v>0</v>
      </c>
      <c r="G192" s="30" t="n">
        <f aca="false">IF(IF(ISERROR(SEARCH(" v.d. ",A192)),"",SEARCH(" v.d. ",A192))&lt;50,1)</f>
        <v>0</v>
      </c>
      <c r="H192" s="30" t="n">
        <f aca="false">IF(IF(ISERROR(SEARCH(" te ",A192)),"",SEARCH(" te ",A192))&lt;50,1)</f>
        <v>0</v>
      </c>
      <c r="I192" s="30" t="n">
        <f aca="false">IF(IF(ISERROR(SEARCH(" ter ",A192)),"",SEARCH(" ter ",A192))&lt;50,1)</f>
        <v>0</v>
      </c>
      <c r="J192" s="30" t="n">
        <f aca="false">IF(IF(ISERROR(SEARCH(" v.d. ",A192)),"",SEARCH(" v.d. ",A192))&lt;50,1)</f>
        <v>0</v>
      </c>
      <c r="K192" s="25" t="str">
        <f aca="false">IF(B192=1,"van der",IF(C192=1,"van den",IF(D192=1,"van de",IF(E192=1,"van",IF(F192=1,"de",IF(G192=1,"v.d.",IF(H192=1,"te",IF(I192=1,"ter",""))))))))</f>
        <v/>
      </c>
      <c r="M192" s="10" t="n">
        <f aca="false">IF(IF(ISERROR(SEARCH("dr.",A192)),"",SEARCH("dr.",A192))&lt;50,1)</f>
        <v>0</v>
      </c>
      <c r="N192" s="10" t="n">
        <f aca="false">IF(IF(ISERROR(SEARCH("drs.",A192)),"",SEARCH("drs.",A192))&lt;50,1)</f>
        <v>0</v>
      </c>
      <c r="O192" s="25" t="str">
        <f aca="false">IF(M192=1,"Dr.",IF(N192=1,"Drs.",""))</f>
        <v/>
      </c>
    </row>
    <row r="193" customFormat="false" ht="12.75" hidden="false" customHeight="false" outlineLevel="0" collapsed="false">
      <c r="A193" s="3" t="n">
        <f aca="false">'Gegevens invoeren'!A193</f>
        <v>0</v>
      </c>
      <c r="B193" s="10" t="n">
        <f aca="false">IF(IF(ISERROR(SEARCH(" van der ",A193)),"",SEARCH(" van der ",A193))&lt;50,1)</f>
        <v>0</v>
      </c>
      <c r="C193" s="30" t="n">
        <f aca="false">IF(IF(ISERROR(SEARCH(" van den ",A193)),"",SEARCH(" van den ",A193))&lt;50,1)</f>
        <v>0</v>
      </c>
      <c r="D193" s="30" t="n">
        <f aca="false">IF(IF(ISERROR(SEARCH(" van de ",A193)),"",SEARCH(" van de ",A193))&lt;50,1)</f>
        <v>0</v>
      </c>
      <c r="E193" s="30" t="n">
        <f aca="false">IF(IF(ISERROR(SEARCH(" van ",A193)),"",SEARCH(" van ",A193))&lt;50,1)</f>
        <v>0</v>
      </c>
      <c r="F193" s="30" t="n">
        <f aca="false">IF(IF(ISERROR(SEARCH(" de ",A193)),"",SEARCH(" de ",A193))&lt;50,1)</f>
        <v>0</v>
      </c>
      <c r="G193" s="30" t="n">
        <f aca="false">IF(IF(ISERROR(SEARCH(" v.d. ",A193)),"",SEARCH(" v.d. ",A193))&lt;50,1)</f>
        <v>0</v>
      </c>
      <c r="H193" s="30" t="n">
        <f aca="false">IF(IF(ISERROR(SEARCH(" te ",A193)),"",SEARCH(" te ",A193))&lt;50,1)</f>
        <v>0</v>
      </c>
      <c r="I193" s="30" t="n">
        <f aca="false">IF(IF(ISERROR(SEARCH(" ter ",A193)),"",SEARCH(" ter ",A193))&lt;50,1)</f>
        <v>0</v>
      </c>
      <c r="J193" s="30" t="n">
        <f aca="false">IF(IF(ISERROR(SEARCH(" v.d. ",A193)),"",SEARCH(" v.d. ",A193))&lt;50,1)</f>
        <v>0</v>
      </c>
      <c r="K193" s="25" t="str">
        <f aca="false">IF(B193=1,"van der",IF(C193=1,"van den",IF(D193=1,"van de",IF(E193=1,"van",IF(F193=1,"de",IF(G193=1,"v.d.",IF(H193=1,"te",IF(I193=1,"ter",""))))))))</f>
        <v/>
      </c>
      <c r="M193" s="10" t="n">
        <f aca="false">IF(IF(ISERROR(SEARCH("dr.",A193)),"",SEARCH("dr.",A193))&lt;50,1)</f>
        <v>0</v>
      </c>
      <c r="N193" s="10" t="n">
        <f aca="false">IF(IF(ISERROR(SEARCH("drs.",A193)),"",SEARCH("drs.",A193))&lt;50,1)</f>
        <v>0</v>
      </c>
      <c r="O193" s="25" t="str">
        <f aca="false">IF(M193=1,"Dr.",IF(N193=1,"Drs.",""))</f>
        <v/>
      </c>
    </row>
    <row r="194" customFormat="false" ht="12.75" hidden="false" customHeight="false" outlineLevel="0" collapsed="false">
      <c r="A194" s="3" t="n">
        <f aca="false">'Gegevens invoeren'!A194</f>
        <v>0</v>
      </c>
      <c r="B194" s="10" t="n">
        <f aca="false">IF(IF(ISERROR(SEARCH(" van der ",A194)),"",SEARCH(" van der ",A194))&lt;50,1)</f>
        <v>0</v>
      </c>
      <c r="C194" s="30" t="n">
        <f aca="false">IF(IF(ISERROR(SEARCH(" van den ",A194)),"",SEARCH(" van den ",A194))&lt;50,1)</f>
        <v>0</v>
      </c>
      <c r="D194" s="30" t="n">
        <f aca="false">IF(IF(ISERROR(SEARCH(" van de ",A194)),"",SEARCH(" van de ",A194))&lt;50,1)</f>
        <v>0</v>
      </c>
      <c r="E194" s="30" t="n">
        <f aca="false">IF(IF(ISERROR(SEARCH(" van ",A194)),"",SEARCH(" van ",A194))&lt;50,1)</f>
        <v>0</v>
      </c>
      <c r="F194" s="30" t="n">
        <f aca="false">IF(IF(ISERROR(SEARCH(" de ",A194)),"",SEARCH(" de ",A194))&lt;50,1)</f>
        <v>0</v>
      </c>
      <c r="G194" s="30" t="n">
        <f aca="false">IF(IF(ISERROR(SEARCH(" v.d. ",A194)),"",SEARCH(" v.d. ",A194))&lt;50,1)</f>
        <v>0</v>
      </c>
      <c r="H194" s="30" t="n">
        <f aca="false">IF(IF(ISERROR(SEARCH(" te ",A194)),"",SEARCH(" te ",A194))&lt;50,1)</f>
        <v>0</v>
      </c>
      <c r="I194" s="30" t="n">
        <f aca="false">IF(IF(ISERROR(SEARCH(" ter ",A194)),"",SEARCH(" ter ",A194))&lt;50,1)</f>
        <v>0</v>
      </c>
      <c r="J194" s="30" t="n">
        <f aca="false">IF(IF(ISERROR(SEARCH(" v.d. ",A194)),"",SEARCH(" v.d. ",A194))&lt;50,1)</f>
        <v>0</v>
      </c>
      <c r="K194" s="25" t="str">
        <f aca="false">IF(B194=1,"van der",IF(C194=1,"van den",IF(D194=1,"van de",IF(E194=1,"van",IF(F194=1,"de",IF(G194=1,"v.d.",IF(H194=1,"te",IF(I194=1,"ter",""))))))))</f>
        <v/>
      </c>
      <c r="M194" s="10" t="n">
        <f aca="false">IF(IF(ISERROR(SEARCH("dr.",A194)),"",SEARCH("dr.",A194))&lt;50,1)</f>
        <v>0</v>
      </c>
      <c r="N194" s="10" t="n">
        <f aca="false">IF(IF(ISERROR(SEARCH("drs.",A194)),"",SEARCH("drs.",A194))&lt;50,1)</f>
        <v>0</v>
      </c>
      <c r="O194" s="25" t="str">
        <f aca="false">IF(M194=1,"Dr.",IF(N194=1,"Drs.",""))</f>
        <v/>
      </c>
    </row>
    <row r="195" customFormat="false" ht="12.75" hidden="false" customHeight="false" outlineLevel="0" collapsed="false">
      <c r="A195" s="3" t="n">
        <f aca="false">'Gegevens invoeren'!A195</f>
        <v>0</v>
      </c>
      <c r="B195" s="10" t="n">
        <f aca="false">IF(IF(ISERROR(SEARCH(" van der ",A195)),"",SEARCH(" van der ",A195))&lt;50,1)</f>
        <v>0</v>
      </c>
      <c r="C195" s="30" t="n">
        <f aca="false">IF(IF(ISERROR(SEARCH(" van den ",A195)),"",SEARCH(" van den ",A195))&lt;50,1)</f>
        <v>0</v>
      </c>
      <c r="D195" s="30" t="n">
        <f aca="false">IF(IF(ISERROR(SEARCH(" van de ",A195)),"",SEARCH(" van de ",A195))&lt;50,1)</f>
        <v>0</v>
      </c>
      <c r="E195" s="30" t="n">
        <f aca="false">IF(IF(ISERROR(SEARCH(" van ",A195)),"",SEARCH(" van ",A195))&lt;50,1)</f>
        <v>0</v>
      </c>
      <c r="F195" s="30" t="n">
        <f aca="false">IF(IF(ISERROR(SEARCH(" de ",A195)),"",SEARCH(" de ",A195))&lt;50,1)</f>
        <v>0</v>
      </c>
      <c r="G195" s="30" t="n">
        <f aca="false">IF(IF(ISERROR(SEARCH(" v.d. ",A195)),"",SEARCH(" v.d. ",A195))&lt;50,1)</f>
        <v>0</v>
      </c>
      <c r="H195" s="30" t="n">
        <f aca="false">IF(IF(ISERROR(SEARCH(" te ",A195)),"",SEARCH(" te ",A195))&lt;50,1)</f>
        <v>0</v>
      </c>
      <c r="I195" s="30" t="n">
        <f aca="false">IF(IF(ISERROR(SEARCH(" ter ",A195)),"",SEARCH(" ter ",A195))&lt;50,1)</f>
        <v>0</v>
      </c>
      <c r="J195" s="30" t="n">
        <f aca="false">IF(IF(ISERROR(SEARCH(" v.d. ",A195)),"",SEARCH(" v.d. ",A195))&lt;50,1)</f>
        <v>0</v>
      </c>
      <c r="K195" s="25" t="str">
        <f aca="false">IF(B195=1,"van der",IF(C195=1,"van den",IF(D195=1,"van de",IF(E195=1,"van",IF(F195=1,"de",IF(G195=1,"v.d.",IF(H195=1,"te",IF(I195=1,"ter",""))))))))</f>
        <v/>
      </c>
      <c r="M195" s="10" t="n">
        <f aca="false">IF(IF(ISERROR(SEARCH("dr.",A195)),"",SEARCH("dr.",A195))&lt;50,1)</f>
        <v>0</v>
      </c>
      <c r="N195" s="10" t="n">
        <f aca="false">IF(IF(ISERROR(SEARCH("drs.",A195)),"",SEARCH("drs.",A195))&lt;50,1)</f>
        <v>0</v>
      </c>
      <c r="O195" s="25" t="str">
        <f aca="false">IF(M195=1,"Dr.",IF(N195=1,"Drs.",""))</f>
        <v/>
      </c>
    </row>
    <row r="196" customFormat="false" ht="12.75" hidden="false" customHeight="false" outlineLevel="0" collapsed="false">
      <c r="A196" s="3" t="n">
        <f aca="false">'Gegevens invoeren'!A196</f>
        <v>0</v>
      </c>
      <c r="B196" s="10" t="n">
        <f aca="false">IF(IF(ISERROR(SEARCH(" van der ",A196)),"",SEARCH(" van der ",A196))&lt;50,1)</f>
        <v>0</v>
      </c>
      <c r="C196" s="30" t="n">
        <f aca="false">IF(IF(ISERROR(SEARCH(" van den ",A196)),"",SEARCH(" van den ",A196))&lt;50,1)</f>
        <v>0</v>
      </c>
      <c r="D196" s="30" t="n">
        <f aca="false">IF(IF(ISERROR(SEARCH(" van de ",A196)),"",SEARCH(" van de ",A196))&lt;50,1)</f>
        <v>0</v>
      </c>
      <c r="E196" s="30" t="n">
        <f aca="false">IF(IF(ISERROR(SEARCH(" van ",A196)),"",SEARCH(" van ",A196))&lt;50,1)</f>
        <v>0</v>
      </c>
      <c r="F196" s="30" t="n">
        <f aca="false">IF(IF(ISERROR(SEARCH(" de ",A196)),"",SEARCH(" de ",A196))&lt;50,1)</f>
        <v>0</v>
      </c>
      <c r="G196" s="30" t="n">
        <f aca="false">IF(IF(ISERROR(SEARCH(" v.d. ",A196)),"",SEARCH(" v.d. ",A196))&lt;50,1)</f>
        <v>0</v>
      </c>
      <c r="H196" s="30" t="n">
        <f aca="false">IF(IF(ISERROR(SEARCH(" te ",A196)),"",SEARCH(" te ",A196))&lt;50,1)</f>
        <v>0</v>
      </c>
      <c r="I196" s="30" t="n">
        <f aca="false">IF(IF(ISERROR(SEARCH(" ter ",A196)),"",SEARCH(" ter ",A196))&lt;50,1)</f>
        <v>0</v>
      </c>
      <c r="J196" s="30" t="n">
        <f aca="false">IF(IF(ISERROR(SEARCH(" v.d. ",A196)),"",SEARCH(" v.d. ",A196))&lt;50,1)</f>
        <v>0</v>
      </c>
      <c r="K196" s="25" t="str">
        <f aca="false">IF(B196=1,"van der",IF(C196=1,"van den",IF(D196=1,"van de",IF(E196=1,"van",IF(F196=1,"de",IF(G196=1,"v.d.",IF(H196=1,"te",IF(I196=1,"ter",""))))))))</f>
        <v/>
      </c>
      <c r="M196" s="10" t="n">
        <f aca="false">IF(IF(ISERROR(SEARCH("dr.",A196)),"",SEARCH("dr.",A196))&lt;50,1)</f>
        <v>0</v>
      </c>
      <c r="N196" s="10" t="n">
        <f aca="false">IF(IF(ISERROR(SEARCH("drs.",A196)),"",SEARCH("drs.",A196))&lt;50,1)</f>
        <v>0</v>
      </c>
      <c r="O196" s="25" t="str">
        <f aca="false">IF(M196=1,"Dr.",IF(N196=1,"Drs.",""))</f>
        <v/>
      </c>
    </row>
    <row r="197" customFormat="false" ht="12.75" hidden="false" customHeight="false" outlineLevel="0" collapsed="false">
      <c r="A197" s="3" t="n">
        <f aca="false">'Gegevens invoeren'!A197</f>
        <v>0</v>
      </c>
      <c r="B197" s="10" t="n">
        <f aca="false">IF(IF(ISERROR(SEARCH(" van der ",A197)),"",SEARCH(" van der ",A197))&lt;50,1)</f>
        <v>0</v>
      </c>
      <c r="C197" s="30" t="n">
        <f aca="false">IF(IF(ISERROR(SEARCH(" van den ",A197)),"",SEARCH(" van den ",A197))&lt;50,1)</f>
        <v>0</v>
      </c>
      <c r="D197" s="30" t="n">
        <f aca="false">IF(IF(ISERROR(SEARCH(" van de ",A197)),"",SEARCH(" van de ",A197))&lt;50,1)</f>
        <v>0</v>
      </c>
      <c r="E197" s="30" t="n">
        <f aca="false">IF(IF(ISERROR(SEARCH(" van ",A197)),"",SEARCH(" van ",A197))&lt;50,1)</f>
        <v>0</v>
      </c>
      <c r="F197" s="30" t="n">
        <f aca="false">IF(IF(ISERROR(SEARCH(" de ",A197)),"",SEARCH(" de ",A197))&lt;50,1)</f>
        <v>0</v>
      </c>
      <c r="G197" s="30" t="n">
        <f aca="false">IF(IF(ISERROR(SEARCH(" v.d. ",A197)),"",SEARCH(" v.d. ",A197))&lt;50,1)</f>
        <v>0</v>
      </c>
      <c r="H197" s="30" t="n">
        <f aca="false">IF(IF(ISERROR(SEARCH(" te ",A197)),"",SEARCH(" te ",A197))&lt;50,1)</f>
        <v>0</v>
      </c>
      <c r="I197" s="30" t="n">
        <f aca="false">IF(IF(ISERROR(SEARCH(" ter ",A197)),"",SEARCH(" ter ",A197))&lt;50,1)</f>
        <v>0</v>
      </c>
      <c r="J197" s="30" t="n">
        <f aca="false">IF(IF(ISERROR(SEARCH(" v.d. ",A197)),"",SEARCH(" v.d. ",A197))&lt;50,1)</f>
        <v>0</v>
      </c>
      <c r="K197" s="25" t="str">
        <f aca="false">IF(B197=1,"van der",IF(C197=1,"van den",IF(D197=1,"van de",IF(E197=1,"van",IF(F197=1,"de",IF(G197=1,"v.d.",IF(H197=1,"te",IF(I197=1,"ter",""))))))))</f>
        <v/>
      </c>
      <c r="M197" s="10" t="n">
        <f aca="false">IF(IF(ISERROR(SEARCH("dr.",A197)),"",SEARCH("dr.",A197))&lt;50,1)</f>
        <v>0</v>
      </c>
      <c r="N197" s="10" t="n">
        <f aca="false">IF(IF(ISERROR(SEARCH("drs.",A197)),"",SEARCH("drs.",A197))&lt;50,1)</f>
        <v>0</v>
      </c>
      <c r="O197" s="25" t="str">
        <f aca="false">IF(M197=1,"Dr.",IF(N197=1,"Drs.",""))</f>
        <v/>
      </c>
    </row>
    <row r="198" customFormat="false" ht="12.75" hidden="false" customHeight="false" outlineLevel="0" collapsed="false">
      <c r="A198" s="3" t="n">
        <f aca="false">'Gegevens invoeren'!A198</f>
        <v>0</v>
      </c>
      <c r="B198" s="10" t="n">
        <f aca="false">IF(IF(ISERROR(SEARCH(" van der ",A198)),"",SEARCH(" van der ",A198))&lt;50,1)</f>
        <v>0</v>
      </c>
      <c r="C198" s="30" t="n">
        <f aca="false">IF(IF(ISERROR(SEARCH(" van den ",A198)),"",SEARCH(" van den ",A198))&lt;50,1)</f>
        <v>0</v>
      </c>
      <c r="D198" s="30" t="n">
        <f aca="false">IF(IF(ISERROR(SEARCH(" van de ",A198)),"",SEARCH(" van de ",A198))&lt;50,1)</f>
        <v>0</v>
      </c>
      <c r="E198" s="30" t="n">
        <f aca="false">IF(IF(ISERROR(SEARCH(" van ",A198)),"",SEARCH(" van ",A198))&lt;50,1)</f>
        <v>0</v>
      </c>
      <c r="F198" s="30" t="n">
        <f aca="false">IF(IF(ISERROR(SEARCH(" de ",A198)),"",SEARCH(" de ",A198))&lt;50,1)</f>
        <v>0</v>
      </c>
      <c r="G198" s="30" t="n">
        <f aca="false">IF(IF(ISERROR(SEARCH(" v.d. ",A198)),"",SEARCH(" v.d. ",A198))&lt;50,1)</f>
        <v>0</v>
      </c>
      <c r="H198" s="30" t="n">
        <f aca="false">IF(IF(ISERROR(SEARCH(" te ",A198)),"",SEARCH(" te ",A198))&lt;50,1)</f>
        <v>0</v>
      </c>
      <c r="I198" s="30" t="n">
        <f aca="false">IF(IF(ISERROR(SEARCH(" ter ",A198)),"",SEARCH(" ter ",A198))&lt;50,1)</f>
        <v>0</v>
      </c>
      <c r="J198" s="30" t="n">
        <f aca="false">IF(IF(ISERROR(SEARCH(" v.d. ",A198)),"",SEARCH(" v.d. ",A198))&lt;50,1)</f>
        <v>0</v>
      </c>
      <c r="K198" s="25" t="str">
        <f aca="false">IF(B198=1,"van der",IF(C198=1,"van den",IF(D198=1,"van de",IF(E198=1,"van",IF(F198=1,"de",IF(G198=1,"v.d.",IF(H198=1,"te",IF(I198=1,"ter",""))))))))</f>
        <v/>
      </c>
      <c r="M198" s="10" t="n">
        <f aca="false">IF(IF(ISERROR(SEARCH("dr.",A198)),"",SEARCH("dr.",A198))&lt;50,1)</f>
        <v>0</v>
      </c>
      <c r="N198" s="10" t="n">
        <f aca="false">IF(IF(ISERROR(SEARCH("drs.",A198)),"",SEARCH("drs.",A198))&lt;50,1)</f>
        <v>0</v>
      </c>
      <c r="O198" s="25" t="str">
        <f aca="false">IF(M198=1,"Dr.",IF(N198=1,"Drs.",""))</f>
        <v/>
      </c>
    </row>
    <row r="199" customFormat="false" ht="12.75" hidden="false" customHeight="false" outlineLevel="0" collapsed="false">
      <c r="A199" s="3" t="n">
        <f aca="false">'Gegevens invoeren'!A199</f>
        <v>0</v>
      </c>
      <c r="B199" s="10" t="n">
        <f aca="false">IF(IF(ISERROR(SEARCH(" van der ",A199)),"",SEARCH(" van der ",A199))&lt;50,1)</f>
        <v>0</v>
      </c>
      <c r="C199" s="30" t="n">
        <f aca="false">IF(IF(ISERROR(SEARCH(" van den ",A199)),"",SEARCH(" van den ",A199))&lt;50,1)</f>
        <v>0</v>
      </c>
      <c r="D199" s="30" t="n">
        <f aca="false">IF(IF(ISERROR(SEARCH(" van de ",A199)),"",SEARCH(" van de ",A199))&lt;50,1)</f>
        <v>0</v>
      </c>
      <c r="E199" s="30" t="n">
        <f aca="false">IF(IF(ISERROR(SEARCH(" van ",A199)),"",SEARCH(" van ",A199))&lt;50,1)</f>
        <v>0</v>
      </c>
      <c r="F199" s="30" t="n">
        <f aca="false">IF(IF(ISERROR(SEARCH(" de ",A199)),"",SEARCH(" de ",A199))&lt;50,1)</f>
        <v>0</v>
      </c>
      <c r="G199" s="30" t="n">
        <f aca="false">IF(IF(ISERROR(SEARCH(" v.d. ",A199)),"",SEARCH(" v.d. ",A199))&lt;50,1)</f>
        <v>0</v>
      </c>
      <c r="H199" s="30" t="n">
        <f aca="false">IF(IF(ISERROR(SEARCH(" te ",A199)),"",SEARCH(" te ",A199))&lt;50,1)</f>
        <v>0</v>
      </c>
      <c r="I199" s="30" t="n">
        <f aca="false">IF(IF(ISERROR(SEARCH(" ter ",A199)),"",SEARCH(" ter ",A199))&lt;50,1)</f>
        <v>0</v>
      </c>
      <c r="J199" s="30" t="n">
        <f aca="false">IF(IF(ISERROR(SEARCH(" v.d. ",A199)),"",SEARCH(" v.d. ",A199))&lt;50,1)</f>
        <v>0</v>
      </c>
      <c r="K199" s="25" t="str">
        <f aca="false">IF(B199=1,"van der",IF(C199=1,"van den",IF(D199=1,"van de",IF(E199=1,"van",IF(F199=1,"de",IF(G199=1,"v.d.",IF(H199=1,"te",IF(I199=1,"ter",""))))))))</f>
        <v/>
      </c>
      <c r="M199" s="10" t="n">
        <f aca="false">IF(IF(ISERROR(SEARCH("dr.",A199)),"",SEARCH("dr.",A199))&lt;50,1)</f>
        <v>0</v>
      </c>
      <c r="N199" s="10" t="n">
        <f aca="false">IF(IF(ISERROR(SEARCH("drs.",A199)),"",SEARCH("drs.",A199))&lt;50,1)</f>
        <v>0</v>
      </c>
      <c r="O199" s="25" t="str">
        <f aca="false">IF(M199=1,"Dr.",IF(N199=1,"Drs.",""))</f>
        <v/>
      </c>
    </row>
    <row r="200" customFormat="false" ht="12.75" hidden="false" customHeight="false" outlineLevel="0" collapsed="false">
      <c r="A200" s="3" t="n">
        <f aca="false">'Gegevens invoeren'!A200</f>
        <v>0</v>
      </c>
      <c r="B200" s="10" t="n">
        <f aca="false">IF(IF(ISERROR(SEARCH(" van der ",A200)),"",SEARCH(" van der ",A200))&lt;50,1)</f>
        <v>0</v>
      </c>
      <c r="C200" s="30" t="n">
        <f aca="false">IF(IF(ISERROR(SEARCH(" van den ",A200)),"",SEARCH(" van den ",A200))&lt;50,1)</f>
        <v>0</v>
      </c>
      <c r="D200" s="30" t="n">
        <f aca="false">IF(IF(ISERROR(SEARCH(" van de ",A200)),"",SEARCH(" van de ",A200))&lt;50,1)</f>
        <v>0</v>
      </c>
      <c r="E200" s="30" t="n">
        <f aca="false">IF(IF(ISERROR(SEARCH(" van ",A200)),"",SEARCH(" van ",A200))&lt;50,1)</f>
        <v>0</v>
      </c>
      <c r="F200" s="30" t="n">
        <f aca="false">IF(IF(ISERROR(SEARCH(" de ",A200)),"",SEARCH(" de ",A200))&lt;50,1)</f>
        <v>0</v>
      </c>
      <c r="G200" s="30" t="n">
        <f aca="false">IF(IF(ISERROR(SEARCH(" v.d. ",A200)),"",SEARCH(" v.d. ",A200))&lt;50,1)</f>
        <v>0</v>
      </c>
      <c r="H200" s="30" t="n">
        <f aca="false">IF(IF(ISERROR(SEARCH(" te ",A200)),"",SEARCH(" te ",A200))&lt;50,1)</f>
        <v>0</v>
      </c>
      <c r="I200" s="30" t="n">
        <f aca="false">IF(IF(ISERROR(SEARCH(" ter ",A200)),"",SEARCH(" ter ",A200))&lt;50,1)</f>
        <v>0</v>
      </c>
      <c r="J200" s="30" t="n">
        <f aca="false">IF(IF(ISERROR(SEARCH(" v.d. ",A200)),"",SEARCH(" v.d. ",A200))&lt;50,1)</f>
        <v>0</v>
      </c>
      <c r="K200" s="25" t="str">
        <f aca="false">IF(B200=1,"van der",IF(C200=1,"van den",IF(D200=1,"van de",IF(E200=1,"van",IF(F200=1,"de",IF(G200=1,"v.d.",IF(H200=1,"te",IF(I200=1,"ter",""))))))))</f>
        <v/>
      </c>
      <c r="M200" s="10" t="n">
        <f aca="false">IF(IF(ISERROR(SEARCH("dr.",A200)),"",SEARCH("dr.",A200))&lt;50,1)</f>
        <v>0</v>
      </c>
      <c r="N200" s="10" t="n">
        <f aca="false">IF(IF(ISERROR(SEARCH("drs.",A200)),"",SEARCH("drs.",A200))&lt;50,1)</f>
        <v>0</v>
      </c>
      <c r="O200" s="25" t="str">
        <f aca="false">IF(M200=1,"Dr.",IF(N200=1,"Drs.",""))</f>
        <v/>
      </c>
    </row>
    <row r="201" customFormat="false" ht="12.75" hidden="false" customHeight="false" outlineLevel="0" collapsed="false">
      <c r="A201" s="3" t="n">
        <f aca="false">'Gegevens invoeren'!A201</f>
        <v>0</v>
      </c>
      <c r="B201" s="10" t="n">
        <f aca="false">IF(IF(ISERROR(SEARCH(" van der ",A201)),"",SEARCH(" van der ",A201))&lt;50,1)</f>
        <v>0</v>
      </c>
      <c r="C201" s="30" t="n">
        <f aca="false">IF(IF(ISERROR(SEARCH(" van den ",A201)),"",SEARCH(" van den ",A201))&lt;50,1)</f>
        <v>0</v>
      </c>
      <c r="D201" s="30" t="n">
        <f aca="false">IF(IF(ISERROR(SEARCH(" van de ",A201)),"",SEARCH(" van de ",A201))&lt;50,1)</f>
        <v>0</v>
      </c>
      <c r="E201" s="30" t="n">
        <f aca="false">IF(IF(ISERROR(SEARCH(" van ",A201)),"",SEARCH(" van ",A201))&lt;50,1)</f>
        <v>0</v>
      </c>
      <c r="F201" s="30" t="n">
        <f aca="false">IF(IF(ISERROR(SEARCH(" de ",A201)),"",SEARCH(" de ",A201))&lt;50,1)</f>
        <v>0</v>
      </c>
      <c r="G201" s="30" t="n">
        <f aca="false">IF(IF(ISERROR(SEARCH(" v.d. ",A201)),"",SEARCH(" v.d. ",A201))&lt;50,1)</f>
        <v>0</v>
      </c>
      <c r="H201" s="30" t="n">
        <f aca="false">IF(IF(ISERROR(SEARCH(" te ",A201)),"",SEARCH(" te ",A201))&lt;50,1)</f>
        <v>0</v>
      </c>
      <c r="I201" s="30" t="n">
        <f aca="false">IF(IF(ISERROR(SEARCH(" ter ",A201)),"",SEARCH(" ter ",A201))&lt;50,1)</f>
        <v>0</v>
      </c>
      <c r="J201" s="30" t="n">
        <f aca="false">IF(IF(ISERROR(SEARCH(" v.d. ",A201)),"",SEARCH(" v.d. ",A201))&lt;50,1)</f>
        <v>0</v>
      </c>
      <c r="K201" s="25" t="str">
        <f aca="false">IF(B201=1,"van der",IF(C201=1,"van den",IF(D201=1,"van de",IF(E201=1,"van",IF(F201=1,"de",IF(G201=1,"v.d.",IF(H201=1,"te",IF(I201=1,"ter",""))))))))</f>
        <v/>
      </c>
      <c r="M201" s="10" t="n">
        <f aca="false">IF(IF(ISERROR(SEARCH("dr.",A201)),"",SEARCH("dr.",A201))&lt;50,1)</f>
        <v>0</v>
      </c>
      <c r="N201" s="10" t="n">
        <f aca="false">IF(IF(ISERROR(SEARCH("drs.",A201)),"",SEARCH("drs.",A201))&lt;50,1)</f>
        <v>0</v>
      </c>
      <c r="O201" s="25" t="str">
        <f aca="false">IF(M201=1,"Dr.",IF(N201=1,"Drs.",""))</f>
        <v/>
      </c>
    </row>
    <row r="202" customFormat="false" ht="12.75" hidden="false" customHeight="false" outlineLevel="0" collapsed="false">
      <c r="A202" s="3" t="n">
        <f aca="false">'Gegevens invoeren'!A202</f>
        <v>0</v>
      </c>
      <c r="B202" s="10" t="n">
        <f aca="false">IF(IF(ISERROR(SEARCH(" van der ",A202)),"",SEARCH(" van der ",A202))&lt;50,1)</f>
        <v>0</v>
      </c>
      <c r="C202" s="30" t="n">
        <f aca="false">IF(IF(ISERROR(SEARCH(" van den ",A202)),"",SEARCH(" van den ",A202))&lt;50,1)</f>
        <v>0</v>
      </c>
      <c r="D202" s="30" t="n">
        <f aca="false">IF(IF(ISERROR(SEARCH(" van de ",A202)),"",SEARCH(" van de ",A202))&lt;50,1)</f>
        <v>0</v>
      </c>
      <c r="E202" s="30" t="n">
        <f aca="false">IF(IF(ISERROR(SEARCH(" van ",A202)),"",SEARCH(" van ",A202))&lt;50,1)</f>
        <v>0</v>
      </c>
      <c r="F202" s="30" t="n">
        <f aca="false">IF(IF(ISERROR(SEARCH(" de ",A202)),"",SEARCH(" de ",A202))&lt;50,1)</f>
        <v>0</v>
      </c>
      <c r="G202" s="30" t="n">
        <f aca="false">IF(IF(ISERROR(SEARCH(" v.d. ",A202)),"",SEARCH(" v.d. ",A202))&lt;50,1)</f>
        <v>0</v>
      </c>
      <c r="H202" s="30" t="n">
        <f aca="false">IF(IF(ISERROR(SEARCH(" te ",A202)),"",SEARCH(" te ",A202))&lt;50,1)</f>
        <v>0</v>
      </c>
      <c r="I202" s="30" t="n">
        <f aca="false">IF(IF(ISERROR(SEARCH(" ter ",A202)),"",SEARCH(" ter ",A202))&lt;50,1)</f>
        <v>0</v>
      </c>
      <c r="J202" s="30" t="n">
        <f aca="false">IF(IF(ISERROR(SEARCH(" v.d. ",A202)),"",SEARCH(" v.d. ",A202))&lt;50,1)</f>
        <v>0</v>
      </c>
      <c r="K202" s="25" t="str">
        <f aca="false">IF(B202=1,"van der",IF(C202=1,"van den",IF(D202=1,"van de",IF(E202=1,"van",IF(F202=1,"de",IF(G202=1,"v.d.",IF(H202=1,"te",IF(I202=1,"ter",""))))))))</f>
        <v/>
      </c>
      <c r="M202" s="10" t="n">
        <f aca="false">IF(IF(ISERROR(SEARCH("dr.",A202)),"",SEARCH("dr.",A202))&lt;50,1)</f>
        <v>0</v>
      </c>
      <c r="N202" s="10" t="n">
        <f aca="false">IF(IF(ISERROR(SEARCH("drs.",A202)),"",SEARCH("drs.",A202))&lt;50,1)</f>
        <v>0</v>
      </c>
      <c r="O202" s="25" t="str">
        <f aca="false">IF(M202=1,"Dr.",IF(N202=1,"Drs.",""))</f>
        <v/>
      </c>
    </row>
    <row r="203" customFormat="false" ht="12.75" hidden="false" customHeight="false" outlineLevel="0" collapsed="false">
      <c r="A203" s="3" t="n">
        <f aca="false">'Gegevens invoeren'!A203</f>
        <v>0</v>
      </c>
      <c r="B203" s="10" t="n">
        <f aca="false">IF(IF(ISERROR(SEARCH(" van der ",A203)),"",SEARCH(" van der ",A203))&lt;50,1)</f>
        <v>0</v>
      </c>
      <c r="C203" s="30" t="n">
        <f aca="false">IF(IF(ISERROR(SEARCH(" van den ",A203)),"",SEARCH(" van den ",A203))&lt;50,1)</f>
        <v>0</v>
      </c>
      <c r="D203" s="30" t="n">
        <f aca="false">IF(IF(ISERROR(SEARCH(" van de ",A203)),"",SEARCH(" van de ",A203))&lt;50,1)</f>
        <v>0</v>
      </c>
      <c r="E203" s="30" t="n">
        <f aca="false">IF(IF(ISERROR(SEARCH(" van ",A203)),"",SEARCH(" van ",A203))&lt;50,1)</f>
        <v>0</v>
      </c>
      <c r="F203" s="30" t="n">
        <f aca="false">IF(IF(ISERROR(SEARCH(" de ",A203)),"",SEARCH(" de ",A203))&lt;50,1)</f>
        <v>0</v>
      </c>
      <c r="G203" s="30" t="n">
        <f aca="false">IF(IF(ISERROR(SEARCH(" v.d. ",A203)),"",SEARCH(" v.d. ",A203))&lt;50,1)</f>
        <v>0</v>
      </c>
      <c r="H203" s="30" t="n">
        <f aca="false">IF(IF(ISERROR(SEARCH(" te ",A203)),"",SEARCH(" te ",A203))&lt;50,1)</f>
        <v>0</v>
      </c>
      <c r="I203" s="30" t="n">
        <f aca="false">IF(IF(ISERROR(SEARCH(" ter ",A203)),"",SEARCH(" ter ",A203))&lt;50,1)</f>
        <v>0</v>
      </c>
      <c r="J203" s="30" t="n">
        <f aca="false">IF(IF(ISERROR(SEARCH(" v.d. ",A203)),"",SEARCH(" v.d. ",A203))&lt;50,1)</f>
        <v>0</v>
      </c>
      <c r="K203" s="25" t="str">
        <f aca="false">IF(B203=1,"van der",IF(C203=1,"van den",IF(D203=1,"van de",IF(E203=1,"van",IF(F203=1,"de",IF(G203=1,"v.d.",IF(H203=1,"te",IF(I203=1,"ter",""))))))))</f>
        <v/>
      </c>
      <c r="M203" s="10" t="n">
        <f aca="false">IF(IF(ISERROR(SEARCH("dr.",A203)),"",SEARCH("dr.",A203))&lt;50,1)</f>
        <v>0</v>
      </c>
      <c r="N203" s="10" t="n">
        <f aca="false">IF(IF(ISERROR(SEARCH("drs.",A203)),"",SEARCH("drs.",A203))&lt;50,1)</f>
        <v>0</v>
      </c>
      <c r="O203" s="25" t="str">
        <f aca="false">IF(M203=1,"Dr.",IF(N203=1,"Drs.",""))</f>
        <v/>
      </c>
    </row>
    <row r="204" customFormat="false" ht="12.75" hidden="false" customHeight="false" outlineLevel="0" collapsed="false">
      <c r="A204" s="3" t="n">
        <f aca="false">'Gegevens invoeren'!A204</f>
        <v>0</v>
      </c>
      <c r="B204" s="10" t="n">
        <f aca="false">IF(IF(ISERROR(SEARCH(" van der ",A204)),"",SEARCH(" van der ",A204))&lt;50,1)</f>
        <v>0</v>
      </c>
      <c r="C204" s="30" t="n">
        <f aca="false">IF(IF(ISERROR(SEARCH(" van den ",A204)),"",SEARCH(" van den ",A204))&lt;50,1)</f>
        <v>0</v>
      </c>
      <c r="D204" s="30" t="n">
        <f aca="false">IF(IF(ISERROR(SEARCH(" van de ",A204)),"",SEARCH(" van de ",A204))&lt;50,1)</f>
        <v>0</v>
      </c>
      <c r="E204" s="30" t="n">
        <f aca="false">IF(IF(ISERROR(SEARCH(" van ",A204)),"",SEARCH(" van ",A204))&lt;50,1)</f>
        <v>0</v>
      </c>
      <c r="F204" s="30" t="n">
        <f aca="false">IF(IF(ISERROR(SEARCH(" de ",A204)),"",SEARCH(" de ",A204))&lt;50,1)</f>
        <v>0</v>
      </c>
      <c r="G204" s="30" t="n">
        <f aca="false">IF(IF(ISERROR(SEARCH(" v.d. ",A204)),"",SEARCH(" v.d. ",A204))&lt;50,1)</f>
        <v>0</v>
      </c>
      <c r="H204" s="30" t="n">
        <f aca="false">IF(IF(ISERROR(SEARCH(" te ",A204)),"",SEARCH(" te ",A204))&lt;50,1)</f>
        <v>0</v>
      </c>
      <c r="I204" s="30" t="n">
        <f aca="false">IF(IF(ISERROR(SEARCH(" ter ",A204)),"",SEARCH(" ter ",A204))&lt;50,1)</f>
        <v>0</v>
      </c>
      <c r="J204" s="30" t="n">
        <f aca="false">IF(IF(ISERROR(SEARCH(" v.d. ",A204)),"",SEARCH(" v.d. ",A204))&lt;50,1)</f>
        <v>0</v>
      </c>
      <c r="K204" s="25" t="str">
        <f aca="false">IF(B204=1,"van der",IF(C204=1,"van den",IF(D204=1,"van de",IF(E204=1,"van",IF(F204=1,"de",IF(G204=1,"v.d.",IF(H204=1,"te",IF(I204=1,"ter",""))))))))</f>
        <v/>
      </c>
      <c r="M204" s="10" t="n">
        <f aca="false">IF(IF(ISERROR(SEARCH("dr.",A204)),"",SEARCH("dr.",A204))&lt;50,1)</f>
        <v>0</v>
      </c>
      <c r="N204" s="10" t="n">
        <f aca="false">IF(IF(ISERROR(SEARCH("drs.",A204)),"",SEARCH("drs.",A204))&lt;50,1)</f>
        <v>0</v>
      </c>
      <c r="O204" s="25" t="str">
        <f aca="false">IF(M204=1,"Dr.",IF(N204=1,"Drs.",""))</f>
        <v/>
      </c>
    </row>
    <row r="205" customFormat="false" ht="12.75" hidden="false" customHeight="false" outlineLevel="0" collapsed="false">
      <c r="A205" s="3" t="n">
        <f aca="false">'Gegevens invoeren'!A205</f>
        <v>0</v>
      </c>
      <c r="B205" s="10" t="n">
        <f aca="false">IF(IF(ISERROR(SEARCH(" van der ",A205)),"",SEARCH(" van der ",A205))&lt;50,1)</f>
        <v>0</v>
      </c>
      <c r="C205" s="30" t="n">
        <f aca="false">IF(IF(ISERROR(SEARCH(" van den ",A205)),"",SEARCH(" van den ",A205))&lt;50,1)</f>
        <v>0</v>
      </c>
      <c r="D205" s="30" t="n">
        <f aca="false">IF(IF(ISERROR(SEARCH(" van de ",A205)),"",SEARCH(" van de ",A205))&lt;50,1)</f>
        <v>0</v>
      </c>
      <c r="E205" s="30" t="n">
        <f aca="false">IF(IF(ISERROR(SEARCH(" van ",A205)),"",SEARCH(" van ",A205))&lt;50,1)</f>
        <v>0</v>
      </c>
      <c r="F205" s="30" t="n">
        <f aca="false">IF(IF(ISERROR(SEARCH(" de ",A205)),"",SEARCH(" de ",A205))&lt;50,1)</f>
        <v>0</v>
      </c>
      <c r="G205" s="30" t="n">
        <f aca="false">IF(IF(ISERROR(SEARCH(" v.d. ",A205)),"",SEARCH(" v.d. ",A205))&lt;50,1)</f>
        <v>0</v>
      </c>
      <c r="H205" s="30" t="n">
        <f aca="false">IF(IF(ISERROR(SEARCH(" te ",A205)),"",SEARCH(" te ",A205))&lt;50,1)</f>
        <v>0</v>
      </c>
      <c r="I205" s="30" t="n">
        <f aca="false">IF(IF(ISERROR(SEARCH(" ter ",A205)),"",SEARCH(" ter ",A205))&lt;50,1)</f>
        <v>0</v>
      </c>
      <c r="J205" s="30" t="n">
        <f aca="false">IF(IF(ISERROR(SEARCH(" v.d. ",A205)),"",SEARCH(" v.d. ",A205))&lt;50,1)</f>
        <v>0</v>
      </c>
      <c r="K205" s="25" t="str">
        <f aca="false">IF(B205=1,"van der",IF(C205=1,"van den",IF(D205=1,"van de",IF(E205=1,"van",IF(F205=1,"de",IF(G205=1,"v.d.",IF(H205=1,"te",IF(I205=1,"ter",""))))))))</f>
        <v/>
      </c>
      <c r="M205" s="10" t="n">
        <f aca="false">IF(IF(ISERROR(SEARCH("dr.",A205)),"",SEARCH("dr.",A205))&lt;50,1)</f>
        <v>0</v>
      </c>
      <c r="N205" s="10" t="n">
        <f aca="false">IF(IF(ISERROR(SEARCH("drs.",A205)),"",SEARCH("drs.",A205))&lt;50,1)</f>
        <v>0</v>
      </c>
      <c r="O205" s="25" t="str">
        <f aca="false">IF(M205=1,"Dr.",IF(N205=1,"Drs.",""))</f>
        <v/>
      </c>
    </row>
    <row r="206" customFormat="false" ht="12.75" hidden="false" customHeight="false" outlineLevel="0" collapsed="false">
      <c r="A206" s="3" t="n">
        <f aca="false">'Gegevens invoeren'!A206</f>
        <v>0</v>
      </c>
      <c r="B206" s="10" t="n">
        <f aca="false">IF(IF(ISERROR(SEARCH(" van der ",A206)),"",SEARCH(" van der ",A206))&lt;50,1)</f>
        <v>0</v>
      </c>
      <c r="C206" s="30" t="n">
        <f aca="false">IF(IF(ISERROR(SEARCH(" van den ",A206)),"",SEARCH(" van den ",A206))&lt;50,1)</f>
        <v>0</v>
      </c>
      <c r="D206" s="30" t="n">
        <f aca="false">IF(IF(ISERROR(SEARCH(" van de ",A206)),"",SEARCH(" van de ",A206))&lt;50,1)</f>
        <v>0</v>
      </c>
      <c r="E206" s="30" t="n">
        <f aca="false">IF(IF(ISERROR(SEARCH(" van ",A206)),"",SEARCH(" van ",A206))&lt;50,1)</f>
        <v>0</v>
      </c>
      <c r="F206" s="30" t="n">
        <f aca="false">IF(IF(ISERROR(SEARCH(" de ",A206)),"",SEARCH(" de ",A206))&lt;50,1)</f>
        <v>0</v>
      </c>
      <c r="G206" s="30" t="n">
        <f aca="false">IF(IF(ISERROR(SEARCH(" v.d. ",A206)),"",SEARCH(" v.d. ",A206))&lt;50,1)</f>
        <v>0</v>
      </c>
      <c r="H206" s="30" t="n">
        <f aca="false">IF(IF(ISERROR(SEARCH(" te ",A206)),"",SEARCH(" te ",A206))&lt;50,1)</f>
        <v>0</v>
      </c>
      <c r="I206" s="30" t="n">
        <f aca="false">IF(IF(ISERROR(SEARCH(" ter ",A206)),"",SEARCH(" ter ",A206))&lt;50,1)</f>
        <v>0</v>
      </c>
      <c r="J206" s="30" t="n">
        <f aca="false">IF(IF(ISERROR(SEARCH(" v.d. ",A206)),"",SEARCH(" v.d. ",A206))&lt;50,1)</f>
        <v>0</v>
      </c>
      <c r="K206" s="25" t="str">
        <f aca="false">IF(B206=1,"van der",IF(C206=1,"van den",IF(D206=1,"van de",IF(E206=1,"van",IF(F206=1,"de",IF(G206=1,"v.d.",IF(H206=1,"te",IF(I206=1,"ter",""))))))))</f>
        <v/>
      </c>
      <c r="M206" s="10" t="n">
        <f aca="false">IF(IF(ISERROR(SEARCH("dr.",A206)),"",SEARCH("dr.",A206))&lt;50,1)</f>
        <v>0</v>
      </c>
      <c r="N206" s="10" t="n">
        <f aca="false">IF(IF(ISERROR(SEARCH("drs.",A206)),"",SEARCH("drs.",A206))&lt;50,1)</f>
        <v>0</v>
      </c>
      <c r="O206" s="25" t="str">
        <f aca="false">IF(M206=1,"Dr.",IF(N206=1,"Drs.",""))</f>
        <v/>
      </c>
    </row>
    <row r="207" customFormat="false" ht="12.75" hidden="false" customHeight="false" outlineLevel="0" collapsed="false">
      <c r="A207" s="3" t="n">
        <f aca="false">'Gegevens invoeren'!A207</f>
        <v>0</v>
      </c>
      <c r="B207" s="10" t="n">
        <f aca="false">IF(IF(ISERROR(SEARCH(" van der ",A207)),"",SEARCH(" van der ",A207))&lt;50,1)</f>
        <v>0</v>
      </c>
      <c r="C207" s="30" t="n">
        <f aca="false">IF(IF(ISERROR(SEARCH(" van den ",A207)),"",SEARCH(" van den ",A207))&lt;50,1)</f>
        <v>0</v>
      </c>
      <c r="D207" s="30" t="n">
        <f aca="false">IF(IF(ISERROR(SEARCH(" van de ",A207)),"",SEARCH(" van de ",A207))&lt;50,1)</f>
        <v>0</v>
      </c>
      <c r="E207" s="30" t="n">
        <f aca="false">IF(IF(ISERROR(SEARCH(" van ",A207)),"",SEARCH(" van ",A207))&lt;50,1)</f>
        <v>0</v>
      </c>
      <c r="F207" s="30" t="n">
        <f aca="false">IF(IF(ISERROR(SEARCH(" de ",A207)),"",SEARCH(" de ",A207))&lt;50,1)</f>
        <v>0</v>
      </c>
      <c r="G207" s="30" t="n">
        <f aca="false">IF(IF(ISERROR(SEARCH(" v.d. ",A207)),"",SEARCH(" v.d. ",A207))&lt;50,1)</f>
        <v>0</v>
      </c>
      <c r="H207" s="30" t="n">
        <f aca="false">IF(IF(ISERROR(SEARCH(" te ",A207)),"",SEARCH(" te ",A207))&lt;50,1)</f>
        <v>0</v>
      </c>
      <c r="I207" s="30" t="n">
        <f aca="false">IF(IF(ISERROR(SEARCH(" ter ",A207)),"",SEARCH(" ter ",A207))&lt;50,1)</f>
        <v>0</v>
      </c>
      <c r="J207" s="30" t="n">
        <f aca="false">IF(IF(ISERROR(SEARCH(" v.d. ",A207)),"",SEARCH(" v.d. ",A207))&lt;50,1)</f>
        <v>0</v>
      </c>
      <c r="K207" s="25" t="str">
        <f aca="false">IF(B207=1,"van der",IF(C207=1,"van den",IF(D207=1,"van de",IF(E207=1,"van",IF(F207=1,"de",IF(G207=1,"v.d.",IF(H207=1,"te",IF(I207=1,"ter",""))))))))</f>
        <v/>
      </c>
      <c r="M207" s="10" t="n">
        <f aca="false">IF(IF(ISERROR(SEARCH("dr.",A207)),"",SEARCH("dr.",A207))&lt;50,1)</f>
        <v>0</v>
      </c>
      <c r="N207" s="10" t="n">
        <f aca="false">IF(IF(ISERROR(SEARCH("drs.",A207)),"",SEARCH("drs.",A207))&lt;50,1)</f>
        <v>0</v>
      </c>
      <c r="O207" s="25" t="str">
        <f aca="false">IF(M207=1,"Dr.",IF(N207=1,"Drs.",""))</f>
        <v/>
      </c>
    </row>
    <row r="208" customFormat="false" ht="12.75" hidden="false" customHeight="false" outlineLevel="0" collapsed="false">
      <c r="A208" s="3" t="n">
        <f aca="false">'Gegevens invoeren'!A208</f>
        <v>0</v>
      </c>
      <c r="B208" s="10" t="n">
        <f aca="false">IF(IF(ISERROR(SEARCH(" van der ",A208)),"",SEARCH(" van der ",A208))&lt;50,1)</f>
        <v>0</v>
      </c>
      <c r="C208" s="30" t="n">
        <f aca="false">IF(IF(ISERROR(SEARCH(" van den ",A208)),"",SEARCH(" van den ",A208))&lt;50,1)</f>
        <v>0</v>
      </c>
      <c r="D208" s="30" t="n">
        <f aca="false">IF(IF(ISERROR(SEARCH(" van de ",A208)),"",SEARCH(" van de ",A208))&lt;50,1)</f>
        <v>0</v>
      </c>
      <c r="E208" s="30" t="n">
        <f aca="false">IF(IF(ISERROR(SEARCH(" van ",A208)),"",SEARCH(" van ",A208))&lt;50,1)</f>
        <v>0</v>
      </c>
      <c r="F208" s="30" t="n">
        <f aca="false">IF(IF(ISERROR(SEARCH(" de ",A208)),"",SEARCH(" de ",A208))&lt;50,1)</f>
        <v>0</v>
      </c>
      <c r="G208" s="30" t="n">
        <f aca="false">IF(IF(ISERROR(SEARCH(" v.d. ",A208)),"",SEARCH(" v.d. ",A208))&lt;50,1)</f>
        <v>0</v>
      </c>
      <c r="H208" s="30" t="n">
        <f aca="false">IF(IF(ISERROR(SEARCH(" te ",A208)),"",SEARCH(" te ",A208))&lt;50,1)</f>
        <v>0</v>
      </c>
      <c r="I208" s="30" t="n">
        <f aca="false">IF(IF(ISERROR(SEARCH(" ter ",A208)),"",SEARCH(" ter ",A208))&lt;50,1)</f>
        <v>0</v>
      </c>
      <c r="J208" s="30" t="n">
        <f aca="false">IF(IF(ISERROR(SEARCH(" v.d. ",A208)),"",SEARCH(" v.d. ",A208))&lt;50,1)</f>
        <v>0</v>
      </c>
      <c r="K208" s="25" t="str">
        <f aca="false">IF(B208=1,"van der",IF(C208=1,"van den",IF(D208=1,"van de",IF(E208=1,"van",IF(F208=1,"de",IF(G208=1,"v.d.",IF(H208=1,"te",IF(I208=1,"ter",""))))))))</f>
        <v/>
      </c>
      <c r="M208" s="10" t="n">
        <f aca="false">IF(IF(ISERROR(SEARCH("dr.",A208)),"",SEARCH("dr.",A208))&lt;50,1)</f>
        <v>0</v>
      </c>
      <c r="N208" s="10" t="n">
        <f aca="false">IF(IF(ISERROR(SEARCH("drs.",A208)),"",SEARCH("drs.",A208))&lt;50,1)</f>
        <v>0</v>
      </c>
      <c r="O208" s="25" t="str">
        <f aca="false">IF(M208=1,"Dr.",IF(N208=1,"Drs.",""))</f>
        <v/>
      </c>
    </row>
    <row r="209" customFormat="false" ht="12.75" hidden="false" customHeight="false" outlineLevel="0" collapsed="false">
      <c r="A209" s="3" t="n">
        <f aca="false">'Gegevens invoeren'!A209</f>
        <v>0</v>
      </c>
      <c r="B209" s="10" t="n">
        <f aca="false">IF(IF(ISERROR(SEARCH(" van der ",A209)),"",SEARCH(" van der ",A209))&lt;50,1)</f>
        <v>0</v>
      </c>
      <c r="C209" s="30" t="n">
        <f aca="false">IF(IF(ISERROR(SEARCH(" van den ",A209)),"",SEARCH(" van den ",A209))&lt;50,1)</f>
        <v>0</v>
      </c>
      <c r="D209" s="30" t="n">
        <f aca="false">IF(IF(ISERROR(SEARCH(" van de ",A209)),"",SEARCH(" van de ",A209))&lt;50,1)</f>
        <v>0</v>
      </c>
      <c r="E209" s="30" t="n">
        <f aca="false">IF(IF(ISERROR(SEARCH(" van ",A209)),"",SEARCH(" van ",A209))&lt;50,1)</f>
        <v>0</v>
      </c>
      <c r="F209" s="30" t="n">
        <f aca="false">IF(IF(ISERROR(SEARCH(" de ",A209)),"",SEARCH(" de ",A209))&lt;50,1)</f>
        <v>0</v>
      </c>
      <c r="G209" s="30" t="n">
        <f aca="false">IF(IF(ISERROR(SEARCH(" v.d. ",A209)),"",SEARCH(" v.d. ",A209))&lt;50,1)</f>
        <v>0</v>
      </c>
      <c r="H209" s="30" t="n">
        <f aca="false">IF(IF(ISERROR(SEARCH(" te ",A209)),"",SEARCH(" te ",A209))&lt;50,1)</f>
        <v>0</v>
      </c>
      <c r="I209" s="30" t="n">
        <f aca="false">IF(IF(ISERROR(SEARCH(" ter ",A209)),"",SEARCH(" ter ",A209))&lt;50,1)</f>
        <v>0</v>
      </c>
      <c r="J209" s="30" t="n">
        <f aca="false">IF(IF(ISERROR(SEARCH(" v.d. ",A209)),"",SEARCH(" v.d. ",A209))&lt;50,1)</f>
        <v>0</v>
      </c>
      <c r="K209" s="25" t="str">
        <f aca="false">IF(B209=1,"van der",IF(C209=1,"van den",IF(D209=1,"van de",IF(E209=1,"van",IF(F209=1,"de",IF(G209=1,"v.d.",IF(H209=1,"te",IF(I209=1,"ter",""))))))))</f>
        <v/>
      </c>
      <c r="M209" s="10" t="n">
        <f aca="false">IF(IF(ISERROR(SEARCH("dr.",A209)),"",SEARCH("dr.",A209))&lt;50,1)</f>
        <v>0</v>
      </c>
      <c r="N209" s="10" t="n">
        <f aca="false">IF(IF(ISERROR(SEARCH("drs.",A209)),"",SEARCH("drs.",A209))&lt;50,1)</f>
        <v>0</v>
      </c>
      <c r="O209" s="25" t="str">
        <f aca="false">IF(M209=1,"Dr.",IF(N209=1,"Drs.",""))</f>
        <v/>
      </c>
    </row>
    <row r="210" customFormat="false" ht="12.75" hidden="false" customHeight="false" outlineLevel="0" collapsed="false">
      <c r="A210" s="3" t="n">
        <f aca="false">'Gegevens invoeren'!A210</f>
        <v>0</v>
      </c>
      <c r="B210" s="10" t="n">
        <f aca="false">IF(IF(ISERROR(SEARCH(" van der ",A210)),"",SEARCH(" van der ",A210))&lt;50,1)</f>
        <v>0</v>
      </c>
      <c r="C210" s="30" t="n">
        <f aca="false">IF(IF(ISERROR(SEARCH(" van den ",A210)),"",SEARCH(" van den ",A210))&lt;50,1)</f>
        <v>0</v>
      </c>
      <c r="D210" s="30" t="n">
        <f aca="false">IF(IF(ISERROR(SEARCH(" van de ",A210)),"",SEARCH(" van de ",A210))&lt;50,1)</f>
        <v>0</v>
      </c>
      <c r="E210" s="30" t="n">
        <f aca="false">IF(IF(ISERROR(SEARCH(" van ",A210)),"",SEARCH(" van ",A210))&lt;50,1)</f>
        <v>0</v>
      </c>
      <c r="F210" s="30" t="n">
        <f aca="false">IF(IF(ISERROR(SEARCH(" de ",A210)),"",SEARCH(" de ",A210))&lt;50,1)</f>
        <v>0</v>
      </c>
      <c r="G210" s="30" t="n">
        <f aca="false">IF(IF(ISERROR(SEARCH(" v.d. ",A210)),"",SEARCH(" v.d. ",A210))&lt;50,1)</f>
        <v>0</v>
      </c>
      <c r="H210" s="30" t="n">
        <f aca="false">IF(IF(ISERROR(SEARCH(" te ",A210)),"",SEARCH(" te ",A210))&lt;50,1)</f>
        <v>0</v>
      </c>
      <c r="I210" s="30" t="n">
        <f aca="false">IF(IF(ISERROR(SEARCH(" ter ",A210)),"",SEARCH(" ter ",A210))&lt;50,1)</f>
        <v>0</v>
      </c>
      <c r="J210" s="30" t="n">
        <f aca="false">IF(IF(ISERROR(SEARCH(" v.d. ",A210)),"",SEARCH(" v.d. ",A210))&lt;50,1)</f>
        <v>0</v>
      </c>
      <c r="K210" s="25" t="str">
        <f aca="false">IF(B210=1,"van der",IF(C210=1,"van den",IF(D210=1,"van de",IF(E210=1,"van",IF(F210=1,"de",IF(G210=1,"v.d.",IF(H210=1,"te",IF(I210=1,"ter",""))))))))</f>
        <v/>
      </c>
      <c r="M210" s="10" t="n">
        <f aca="false">IF(IF(ISERROR(SEARCH("dr.",A210)),"",SEARCH("dr.",A210))&lt;50,1)</f>
        <v>0</v>
      </c>
      <c r="N210" s="10" t="n">
        <f aca="false">IF(IF(ISERROR(SEARCH("drs.",A210)),"",SEARCH("drs.",A210))&lt;50,1)</f>
        <v>0</v>
      </c>
      <c r="O210" s="25" t="str">
        <f aca="false">IF(M210=1,"Dr.",IF(N210=1,"Drs.",""))</f>
        <v/>
      </c>
    </row>
    <row r="211" customFormat="false" ht="12.75" hidden="false" customHeight="false" outlineLevel="0" collapsed="false">
      <c r="A211" s="3" t="n">
        <f aca="false">'Gegevens invoeren'!A211</f>
        <v>0</v>
      </c>
      <c r="B211" s="10" t="n">
        <f aca="false">IF(IF(ISERROR(SEARCH(" van der ",A211)),"",SEARCH(" van der ",A211))&lt;50,1)</f>
        <v>0</v>
      </c>
      <c r="C211" s="30" t="n">
        <f aca="false">IF(IF(ISERROR(SEARCH(" van den ",A211)),"",SEARCH(" van den ",A211))&lt;50,1)</f>
        <v>0</v>
      </c>
      <c r="D211" s="30" t="n">
        <f aca="false">IF(IF(ISERROR(SEARCH(" van de ",A211)),"",SEARCH(" van de ",A211))&lt;50,1)</f>
        <v>0</v>
      </c>
      <c r="E211" s="30" t="n">
        <f aca="false">IF(IF(ISERROR(SEARCH(" van ",A211)),"",SEARCH(" van ",A211))&lt;50,1)</f>
        <v>0</v>
      </c>
      <c r="F211" s="30" t="n">
        <f aca="false">IF(IF(ISERROR(SEARCH(" de ",A211)),"",SEARCH(" de ",A211))&lt;50,1)</f>
        <v>0</v>
      </c>
      <c r="G211" s="30" t="n">
        <f aca="false">IF(IF(ISERROR(SEARCH(" v.d. ",A211)),"",SEARCH(" v.d. ",A211))&lt;50,1)</f>
        <v>0</v>
      </c>
      <c r="H211" s="30" t="n">
        <f aca="false">IF(IF(ISERROR(SEARCH(" te ",A211)),"",SEARCH(" te ",A211))&lt;50,1)</f>
        <v>0</v>
      </c>
      <c r="I211" s="30" t="n">
        <f aca="false">IF(IF(ISERROR(SEARCH(" ter ",A211)),"",SEARCH(" ter ",A211))&lt;50,1)</f>
        <v>0</v>
      </c>
      <c r="J211" s="30" t="n">
        <f aca="false">IF(IF(ISERROR(SEARCH(" v.d. ",A211)),"",SEARCH(" v.d. ",A211))&lt;50,1)</f>
        <v>0</v>
      </c>
      <c r="K211" s="25" t="str">
        <f aca="false">IF(B211=1,"van der",IF(C211=1,"van den",IF(D211=1,"van de",IF(E211=1,"van",IF(F211=1,"de",IF(G211=1,"v.d.",IF(H211=1,"te",IF(I211=1,"ter",""))))))))</f>
        <v/>
      </c>
      <c r="M211" s="10" t="n">
        <f aca="false">IF(IF(ISERROR(SEARCH("dr.",A211)),"",SEARCH("dr.",A211))&lt;50,1)</f>
        <v>0</v>
      </c>
      <c r="N211" s="10" t="n">
        <f aca="false">IF(IF(ISERROR(SEARCH("drs.",A211)),"",SEARCH("drs.",A211))&lt;50,1)</f>
        <v>0</v>
      </c>
      <c r="O211" s="25" t="str">
        <f aca="false">IF(M211=1,"Dr.",IF(N211=1,"Drs.",""))</f>
        <v/>
      </c>
    </row>
    <row r="212" customFormat="false" ht="12.75" hidden="false" customHeight="false" outlineLevel="0" collapsed="false">
      <c r="A212" s="3" t="n">
        <f aca="false">'Gegevens invoeren'!A212</f>
        <v>0</v>
      </c>
      <c r="B212" s="10" t="n">
        <f aca="false">IF(IF(ISERROR(SEARCH(" van der ",A212)),"",SEARCH(" van der ",A212))&lt;50,1)</f>
        <v>0</v>
      </c>
      <c r="C212" s="30" t="n">
        <f aca="false">IF(IF(ISERROR(SEARCH(" van den ",A212)),"",SEARCH(" van den ",A212))&lt;50,1)</f>
        <v>0</v>
      </c>
      <c r="D212" s="30" t="n">
        <f aca="false">IF(IF(ISERROR(SEARCH(" van de ",A212)),"",SEARCH(" van de ",A212))&lt;50,1)</f>
        <v>0</v>
      </c>
      <c r="E212" s="30" t="n">
        <f aca="false">IF(IF(ISERROR(SEARCH(" van ",A212)),"",SEARCH(" van ",A212))&lt;50,1)</f>
        <v>0</v>
      </c>
      <c r="F212" s="30" t="n">
        <f aca="false">IF(IF(ISERROR(SEARCH(" de ",A212)),"",SEARCH(" de ",A212))&lt;50,1)</f>
        <v>0</v>
      </c>
      <c r="G212" s="30" t="n">
        <f aca="false">IF(IF(ISERROR(SEARCH(" v.d. ",A212)),"",SEARCH(" v.d. ",A212))&lt;50,1)</f>
        <v>0</v>
      </c>
      <c r="H212" s="30" t="n">
        <f aca="false">IF(IF(ISERROR(SEARCH(" te ",A212)),"",SEARCH(" te ",A212))&lt;50,1)</f>
        <v>0</v>
      </c>
      <c r="I212" s="30" t="n">
        <f aca="false">IF(IF(ISERROR(SEARCH(" ter ",A212)),"",SEARCH(" ter ",A212))&lt;50,1)</f>
        <v>0</v>
      </c>
      <c r="J212" s="30" t="n">
        <f aca="false">IF(IF(ISERROR(SEARCH(" v.d. ",A212)),"",SEARCH(" v.d. ",A212))&lt;50,1)</f>
        <v>0</v>
      </c>
      <c r="K212" s="25" t="str">
        <f aca="false">IF(B212=1,"van der",IF(C212=1,"van den",IF(D212=1,"van de",IF(E212=1,"van",IF(F212=1,"de",IF(G212=1,"v.d.",IF(H212=1,"te",IF(I212=1,"ter",""))))))))</f>
        <v/>
      </c>
      <c r="M212" s="10" t="n">
        <f aca="false">IF(IF(ISERROR(SEARCH("dr.",A212)),"",SEARCH("dr.",A212))&lt;50,1)</f>
        <v>0</v>
      </c>
      <c r="N212" s="10" t="n">
        <f aca="false">IF(IF(ISERROR(SEARCH("drs.",A212)),"",SEARCH("drs.",A212))&lt;50,1)</f>
        <v>0</v>
      </c>
      <c r="O212" s="25" t="str">
        <f aca="false">IF(M212=1,"Dr.",IF(N212=1,"Drs.",""))</f>
        <v/>
      </c>
    </row>
    <row r="213" customFormat="false" ht="12.75" hidden="false" customHeight="false" outlineLevel="0" collapsed="false">
      <c r="A213" s="3" t="n">
        <f aca="false">'Gegevens invoeren'!A213</f>
        <v>0</v>
      </c>
      <c r="B213" s="10" t="n">
        <f aca="false">IF(IF(ISERROR(SEARCH(" van der ",A213)),"",SEARCH(" van der ",A213))&lt;50,1)</f>
        <v>0</v>
      </c>
      <c r="C213" s="30" t="n">
        <f aca="false">IF(IF(ISERROR(SEARCH(" van den ",A213)),"",SEARCH(" van den ",A213))&lt;50,1)</f>
        <v>0</v>
      </c>
      <c r="D213" s="30" t="n">
        <f aca="false">IF(IF(ISERROR(SEARCH(" van de ",A213)),"",SEARCH(" van de ",A213))&lt;50,1)</f>
        <v>0</v>
      </c>
      <c r="E213" s="30" t="n">
        <f aca="false">IF(IF(ISERROR(SEARCH(" van ",A213)),"",SEARCH(" van ",A213))&lt;50,1)</f>
        <v>0</v>
      </c>
      <c r="F213" s="30" t="n">
        <f aca="false">IF(IF(ISERROR(SEARCH(" de ",A213)),"",SEARCH(" de ",A213))&lt;50,1)</f>
        <v>0</v>
      </c>
      <c r="G213" s="30" t="n">
        <f aca="false">IF(IF(ISERROR(SEARCH(" v.d. ",A213)),"",SEARCH(" v.d. ",A213))&lt;50,1)</f>
        <v>0</v>
      </c>
      <c r="H213" s="30" t="n">
        <f aca="false">IF(IF(ISERROR(SEARCH(" te ",A213)),"",SEARCH(" te ",A213))&lt;50,1)</f>
        <v>0</v>
      </c>
      <c r="I213" s="30" t="n">
        <f aca="false">IF(IF(ISERROR(SEARCH(" ter ",A213)),"",SEARCH(" ter ",A213))&lt;50,1)</f>
        <v>0</v>
      </c>
      <c r="J213" s="30" t="n">
        <f aca="false">IF(IF(ISERROR(SEARCH(" v.d. ",A213)),"",SEARCH(" v.d. ",A213))&lt;50,1)</f>
        <v>0</v>
      </c>
      <c r="K213" s="25" t="str">
        <f aca="false">IF(B213=1,"van der",IF(C213=1,"van den",IF(D213=1,"van de",IF(E213=1,"van",IF(F213=1,"de",IF(G213=1,"v.d.",IF(H213=1,"te",IF(I213=1,"ter",""))))))))</f>
        <v/>
      </c>
      <c r="M213" s="10" t="n">
        <f aca="false">IF(IF(ISERROR(SEARCH("dr.",A213)),"",SEARCH("dr.",A213))&lt;50,1)</f>
        <v>0</v>
      </c>
      <c r="N213" s="10" t="n">
        <f aca="false">IF(IF(ISERROR(SEARCH("drs.",A213)),"",SEARCH("drs.",A213))&lt;50,1)</f>
        <v>0</v>
      </c>
      <c r="O213" s="25" t="str">
        <f aca="false">IF(M213=1,"Dr.",IF(N213=1,"Drs.",""))</f>
        <v/>
      </c>
    </row>
    <row r="214" customFormat="false" ht="12.75" hidden="false" customHeight="false" outlineLevel="0" collapsed="false">
      <c r="A214" s="3" t="n">
        <f aca="false">'Gegevens invoeren'!A214</f>
        <v>0</v>
      </c>
      <c r="B214" s="10" t="n">
        <f aca="false">IF(IF(ISERROR(SEARCH(" van der ",A214)),"",SEARCH(" van der ",A214))&lt;50,1)</f>
        <v>0</v>
      </c>
      <c r="C214" s="30" t="n">
        <f aca="false">IF(IF(ISERROR(SEARCH(" van den ",A214)),"",SEARCH(" van den ",A214))&lt;50,1)</f>
        <v>0</v>
      </c>
      <c r="D214" s="30" t="n">
        <f aca="false">IF(IF(ISERROR(SEARCH(" van de ",A214)),"",SEARCH(" van de ",A214))&lt;50,1)</f>
        <v>0</v>
      </c>
      <c r="E214" s="30" t="n">
        <f aca="false">IF(IF(ISERROR(SEARCH(" van ",A214)),"",SEARCH(" van ",A214))&lt;50,1)</f>
        <v>0</v>
      </c>
      <c r="F214" s="30" t="n">
        <f aca="false">IF(IF(ISERROR(SEARCH(" de ",A214)),"",SEARCH(" de ",A214))&lt;50,1)</f>
        <v>0</v>
      </c>
      <c r="G214" s="30" t="n">
        <f aca="false">IF(IF(ISERROR(SEARCH(" v.d. ",A214)),"",SEARCH(" v.d. ",A214))&lt;50,1)</f>
        <v>0</v>
      </c>
      <c r="H214" s="30" t="n">
        <f aca="false">IF(IF(ISERROR(SEARCH(" te ",A214)),"",SEARCH(" te ",A214))&lt;50,1)</f>
        <v>0</v>
      </c>
      <c r="I214" s="30" t="n">
        <f aca="false">IF(IF(ISERROR(SEARCH(" ter ",A214)),"",SEARCH(" ter ",A214))&lt;50,1)</f>
        <v>0</v>
      </c>
      <c r="J214" s="30" t="n">
        <f aca="false">IF(IF(ISERROR(SEARCH(" v.d. ",A214)),"",SEARCH(" v.d. ",A214))&lt;50,1)</f>
        <v>0</v>
      </c>
      <c r="K214" s="25" t="str">
        <f aca="false">IF(B214=1,"van der",IF(C214=1,"van den",IF(D214=1,"van de",IF(E214=1,"van",IF(F214=1,"de",IF(G214=1,"v.d.",IF(H214=1,"te",IF(I214=1,"ter",""))))))))</f>
        <v/>
      </c>
      <c r="M214" s="10" t="n">
        <f aca="false">IF(IF(ISERROR(SEARCH("dr.",A214)),"",SEARCH("dr.",A214))&lt;50,1)</f>
        <v>0</v>
      </c>
      <c r="N214" s="10" t="n">
        <f aca="false">IF(IF(ISERROR(SEARCH("drs.",A214)),"",SEARCH("drs.",A214))&lt;50,1)</f>
        <v>0</v>
      </c>
      <c r="O214" s="25" t="str">
        <f aca="false">IF(M214=1,"Dr.",IF(N214=1,"Drs.",""))</f>
        <v/>
      </c>
    </row>
    <row r="215" customFormat="false" ht="12.75" hidden="false" customHeight="false" outlineLevel="0" collapsed="false">
      <c r="A215" s="3" t="n">
        <f aca="false">'Gegevens invoeren'!A215</f>
        <v>0</v>
      </c>
      <c r="B215" s="10" t="n">
        <f aca="false">IF(IF(ISERROR(SEARCH(" van der ",A215)),"",SEARCH(" van der ",A215))&lt;50,1)</f>
        <v>0</v>
      </c>
      <c r="C215" s="30" t="n">
        <f aca="false">IF(IF(ISERROR(SEARCH(" van den ",A215)),"",SEARCH(" van den ",A215))&lt;50,1)</f>
        <v>0</v>
      </c>
      <c r="D215" s="30" t="n">
        <f aca="false">IF(IF(ISERROR(SEARCH(" van de ",A215)),"",SEARCH(" van de ",A215))&lt;50,1)</f>
        <v>0</v>
      </c>
      <c r="E215" s="30" t="n">
        <f aca="false">IF(IF(ISERROR(SEARCH(" van ",A215)),"",SEARCH(" van ",A215))&lt;50,1)</f>
        <v>0</v>
      </c>
      <c r="F215" s="30" t="n">
        <f aca="false">IF(IF(ISERROR(SEARCH(" de ",A215)),"",SEARCH(" de ",A215))&lt;50,1)</f>
        <v>0</v>
      </c>
      <c r="G215" s="30" t="n">
        <f aca="false">IF(IF(ISERROR(SEARCH(" v.d. ",A215)),"",SEARCH(" v.d. ",A215))&lt;50,1)</f>
        <v>0</v>
      </c>
      <c r="H215" s="30" t="n">
        <f aca="false">IF(IF(ISERROR(SEARCH(" te ",A215)),"",SEARCH(" te ",A215))&lt;50,1)</f>
        <v>0</v>
      </c>
      <c r="I215" s="30" t="n">
        <f aca="false">IF(IF(ISERROR(SEARCH(" ter ",A215)),"",SEARCH(" ter ",A215))&lt;50,1)</f>
        <v>0</v>
      </c>
      <c r="J215" s="30" t="n">
        <f aca="false">IF(IF(ISERROR(SEARCH(" v.d. ",A215)),"",SEARCH(" v.d. ",A215))&lt;50,1)</f>
        <v>0</v>
      </c>
      <c r="K215" s="25" t="str">
        <f aca="false">IF(B215=1,"van der",IF(C215=1,"van den",IF(D215=1,"van de",IF(E215=1,"van",IF(F215=1,"de",IF(G215=1,"v.d.",IF(H215=1,"te",IF(I215=1,"ter",""))))))))</f>
        <v/>
      </c>
      <c r="M215" s="10" t="n">
        <f aca="false">IF(IF(ISERROR(SEARCH("dr.",A215)),"",SEARCH("dr.",A215))&lt;50,1)</f>
        <v>0</v>
      </c>
      <c r="N215" s="10" t="n">
        <f aca="false">IF(IF(ISERROR(SEARCH("drs.",A215)),"",SEARCH("drs.",A215))&lt;50,1)</f>
        <v>0</v>
      </c>
      <c r="O215" s="25" t="str">
        <f aca="false">IF(M215=1,"Dr.",IF(N215=1,"Drs.",""))</f>
        <v/>
      </c>
    </row>
    <row r="216" customFormat="false" ht="12.75" hidden="false" customHeight="false" outlineLevel="0" collapsed="false">
      <c r="A216" s="3" t="n">
        <f aca="false">'Gegevens invoeren'!A216</f>
        <v>0</v>
      </c>
      <c r="B216" s="10" t="n">
        <f aca="false">IF(IF(ISERROR(SEARCH(" van der ",A216)),"",SEARCH(" van der ",A216))&lt;50,1)</f>
        <v>0</v>
      </c>
      <c r="C216" s="30" t="n">
        <f aca="false">IF(IF(ISERROR(SEARCH(" van den ",A216)),"",SEARCH(" van den ",A216))&lt;50,1)</f>
        <v>0</v>
      </c>
      <c r="D216" s="30" t="n">
        <f aca="false">IF(IF(ISERROR(SEARCH(" van de ",A216)),"",SEARCH(" van de ",A216))&lt;50,1)</f>
        <v>0</v>
      </c>
      <c r="E216" s="30" t="n">
        <f aca="false">IF(IF(ISERROR(SEARCH(" van ",A216)),"",SEARCH(" van ",A216))&lt;50,1)</f>
        <v>0</v>
      </c>
      <c r="F216" s="30" t="n">
        <f aca="false">IF(IF(ISERROR(SEARCH(" de ",A216)),"",SEARCH(" de ",A216))&lt;50,1)</f>
        <v>0</v>
      </c>
      <c r="G216" s="30" t="n">
        <f aca="false">IF(IF(ISERROR(SEARCH(" v.d. ",A216)),"",SEARCH(" v.d. ",A216))&lt;50,1)</f>
        <v>0</v>
      </c>
      <c r="H216" s="30" t="n">
        <f aca="false">IF(IF(ISERROR(SEARCH(" te ",A216)),"",SEARCH(" te ",A216))&lt;50,1)</f>
        <v>0</v>
      </c>
      <c r="I216" s="30" t="n">
        <f aca="false">IF(IF(ISERROR(SEARCH(" ter ",A216)),"",SEARCH(" ter ",A216))&lt;50,1)</f>
        <v>0</v>
      </c>
      <c r="J216" s="30" t="n">
        <f aca="false">IF(IF(ISERROR(SEARCH(" v.d. ",A216)),"",SEARCH(" v.d. ",A216))&lt;50,1)</f>
        <v>0</v>
      </c>
      <c r="K216" s="25" t="str">
        <f aca="false">IF(B216=1,"van der",IF(C216=1,"van den",IF(D216=1,"van de",IF(E216=1,"van",IF(F216=1,"de",IF(G216=1,"v.d.",IF(H216=1,"te",IF(I216=1,"ter",""))))))))</f>
        <v/>
      </c>
      <c r="M216" s="10" t="n">
        <f aca="false">IF(IF(ISERROR(SEARCH("dr.",A216)),"",SEARCH("dr.",A216))&lt;50,1)</f>
        <v>0</v>
      </c>
      <c r="N216" s="10" t="n">
        <f aca="false">IF(IF(ISERROR(SEARCH("drs.",A216)),"",SEARCH("drs.",A216))&lt;50,1)</f>
        <v>0</v>
      </c>
      <c r="O216" s="25" t="str">
        <f aca="false">IF(M216=1,"Dr.",IF(N216=1,"Drs.",""))</f>
        <v/>
      </c>
    </row>
    <row r="217" customFormat="false" ht="12.75" hidden="false" customHeight="false" outlineLevel="0" collapsed="false">
      <c r="A217" s="3" t="n">
        <f aca="false">'Gegevens invoeren'!A217</f>
        <v>0</v>
      </c>
      <c r="B217" s="10" t="n">
        <f aca="false">IF(IF(ISERROR(SEARCH(" van der ",A217)),"",SEARCH(" van der ",A217))&lt;50,1)</f>
        <v>0</v>
      </c>
      <c r="C217" s="30" t="n">
        <f aca="false">IF(IF(ISERROR(SEARCH(" van den ",A217)),"",SEARCH(" van den ",A217))&lt;50,1)</f>
        <v>0</v>
      </c>
      <c r="D217" s="30" t="n">
        <f aca="false">IF(IF(ISERROR(SEARCH(" van de ",A217)),"",SEARCH(" van de ",A217))&lt;50,1)</f>
        <v>0</v>
      </c>
      <c r="E217" s="30" t="n">
        <f aca="false">IF(IF(ISERROR(SEARCH(" van ",A217)),"",SEARCH(" van ",A217))&lt;50,1)</f>
        <v>0</v>
      </c>
      <c r="F217" s="30" t="n">
        <f aca="false">IF(IF(ISERROR(SEARCH(" de ",A217)),"",SEARCH(" de ",A217))&lt;50,1)</f>
        <v>0</v>
      </c>
      <c r="G217" s="30" t="n">
        <f aca="false">IF(IF(ISERROR(SEARCH(" v.d. ",A217)),"",SEARCH(" v.d. ",A217))&lt;50,1)</f>
        <v>0</v>
      </c>
      <c r="H217" s="30" t="n">
        <f aca="false">IF(IF(ISERROR(SEARCH(" te ",A217)),"",SEARCH(" te ",A217))&lt;50,1)</f>
        <v>0</v>
      </c>
      <c r="I217" s="30" t="n">
        <f aca="false">IF(IF(ISERROR(SEARCH(" ter ",A217)),"",SEARCH(" ter ",A217))&lt;50,1)</f>
        <v>0</v>
      </c>
      <c r="J217" s="30" t="n">
        <f aca="false">IF(IF(ISERROR(SEARCH(" v.d. ",A217)),"",SEARCH(" v.d. ",A217))&lt;50,1)</f>
        <v>0</v>
      </c>
      <c r="K217" s="25" t="str">
        <f aca="false">IF(B217=1,"van der",IF(C217=1,"van den",IF(D217=1,"van de",IF(E217=1,"van",IF(F217=1,"de",IF(G217=1,"v.d.",IF(H217=1,"te",IF(I217=1,"ter",""))))))))</f>
        <v/>
      </c>
      <c r="M217" s="10" t="n">
        <f aca="false">IF(IF(ISERROR(SEARCH("dr.",A217)),"",SEARCH("dr.",A217))&lt;50,1)</f>
        <v>0</v>
      </c>
      <c r="N217" s="10" t="n">
        <f aca="false">IF(IF(ISERROR(SEARCH("drs.",A217)),"",SEARCH("drs.",A217))&lt;50,1)</f>
        <v>0</v>
      </c>
      <c r="O217" s="25" t="str">
        <f aca="false">IF(M217=1,"Dr.",IF(N217=1,"Drs.",""))</f>
        <v/>
      </c>
    </row>
    <row r="218" customFormat="false" ht="12.75" hidden="false" customHeight="false" outlineLevel="0" collapsed="false">
      <c r="A218" s="3" t="n">
        <f aca="false">'Gegevens invoeren'!A218</f>
        <v>0</v>
      </c>
      <c r="B218" s="10" t="n">
        <f aca="false">IF(IF(ISERROR(SEARCH(" van der ",A218)),"",SEARCH(" van der ",A218))&lt;50,1)</f>
        <v>0</v>
      </c>
      <c r="C218" s="30" t="n">
        <f aca="false">IF(IF(ISERROR(SEARCH(" van den ",A218)),"",SEARCH(" van den ",A218))&lt;50,1)</f>
        <v>0</v>
      </c>
      <c r="D218" s="30" t="n">
        <f aca="false">IF(IF(ISERROR(SEARCH(" van de ",A218)),"",SEARCH(" van de ",A218))&lt;50,1)</f>
        <v>0</v>
      </c>
      <c r="E218" s="30" t="n">
        <f aca="false">IF(IF(ISERROR(SEARCH(" van ",A218)),"",SEARCH(" van ",A218))&lt;50,1)</f>
        <v>0</v>
      </c>
      <c r="F218" s="30" t="n">
        <f aca="false">IF(IF(ISERROR(SEARCH(" de ",A218)),"",SEARCH(" de ",A218))&lt;50,1)</f>
        <v>0</v>
      </c>
      <c r="G218" s="30" t="n">
        <f aca="false">IF(IF(ISERROR(SEARCH(" v.d. ",A218)),"",SEARCH(" v.d. ",A218))&lt;50,1)</f>
        <v>0</v>
      </c>
      <c r="H218" s="30" t="n">
        <f aca="false">IF(IF(ISERROR(SEARCH(" te ",A218)),"",SEARCH(" te ",A218))&lt;50,1)</f>
        <v>0</v>
      </c>
      <c r="I218" s="30" t="n">
        <f aca="false">IF(IF(ISERROR(SEARCH(" ter ",A218)),"",SEARCH(" ter ",A218))&lt;50,1)</f>
        <v>0</v>
      </c>
      <c r="J218" s="30" t="n">
        <f aca="false">IF(IF(ISERROR(SEARCH(" v.d. ",A218)),"",SEARCH(" v.d. ",A218))&lt;50,1)</f>
        <v>0</v>
      </c>
      <c r="K218" s="25" t="str">
        <f aca="false">IF(B218=1,"van der",IF(C218=1,"van den",IF(D218=1,"van de",IF(E218=1,"van",IF(F218=1,"de",IF(G218=1,"v.d.",IF(H218=1,"te",IF(I218=1,"ter",""))))))))</f>
        <v/>
      </c>
      <c r="M218" s="10" t="n">
        <f aca="false">IF(IF(ISERROR(SEARCH("dr.",A218)),"",SEARCH("dr.",A218))&lt;50,1)</f>
        <v>0</v>
      </c>
      <c r="N218" s="10" t="n">
        <f aca="false">IF(IF(ISERROR(SEARCH("drs.",A218)),"",SEARCH("drs.",A218))&lt;50,1)</f>
        <v>0</v>
      </c>
      <c r="O218" s="25" t="str">
        <f aca="false">IF(M218=1,"Dr.",IF(N218=1,"Drs.",""))</f>
        <v/>
      </c>
    </row>
    <row r="219" customFormat="false" ht="12.75" hidden="false" customHeight="false" outlineLevel="0" collapsed="false">
      <c r="A219" s="3" t="n">
        <f aca="false">'Gegevens invoeren'!A219</f>
        <v>0</v>
      </c>
      <c r="B219" s="10" t="n">
        <f aca="false">IF(IF(ISERROR(SEARCH(" van der ",A219)),"",SEARCH(" van der ",A219))&lt;50,1)</f>
        <v>0</v>
      </c>
      <c r="C219" s="30" t="n">
        <f aca="false">IF(IF(ISERROR(SEARCH(" van den ",A219)),"",SEARCH(" van den ",A219))&lt;50,1)</f>
        <v>0</v>
      </c>
      <c r="D219" s="30" t="n">
        <f aca="false">IF(IF(ISERROR(SEARCH(" van de ",A219)),"",SEARCH(" van de ",A219))&lt;50,1)</f>
        <v>0</v>
      </c>
      <c r="E219" s="30" t="n">
        <f aca="false">IF(IF(ISERROR(SEARCH(" van ",A219)),"",SEARCH(" van ",A219))&lt;50,1)</f>
        <v>0</v>
      </c>
      <c r="F219" s="30" t="n">
        <f aca="false">IF(IF(ISERROR(SEARCH(" de ",A219)),"",SEARCH(" de ",A219))&lt;50,1)</f>
        <v>0</v>
      </c>
      <c r="G219" s="30" t="n">
        <f aca="false">IF(IF(ISERROR(SEARCH(" v.d. ",A219)),"",SEARCH(" v.d. ",A219))&lt;50,1)</f>
        <v>0</v>
      </c>
      <c r="H219" s="30" t="n">
        <f aca="false">IF(IF(ISERROR(SEARCH(" te ",A219)),"",SEARCH(" te ",A219))&lt;50,1)</f>
        <v>0</v>
      </c>
      <c r="I219" s="30" t="n">
        <f aca="false">IF(IF(ISERROR(SEARCH(" ter ",A219)),"",SEARCH(" ter ",A219))&lt;50,1)</f>
        <v>0</v>
      </c>
      <c r="J219" s="30" t="n">
        <f aca="false">IF(IF(ISERROR(SEARCH(" v.d. ",A219)),"",SEARCH(" v.d. ",A219))&lt;50,1)</f>
        <v>0</v>
      </c>
      <c r="K219" s="25" t="str">
        <f aca="false">IF(B219=1,"van der",IF(C219=1,"van den",IF(D219=1,"van de",IF(E219=1,"van",IF(F219=1,"de",IF(G219=1,"v.d.",IF(H219=1,"te",IF(I219=1,"ter",""))))))))</f>
        <v/>
      </c>
      <c r="M219" s="10" t="n">
        <f aca="false">IF(IF(ISERROR(SEARCH("dr.",A219)),"",SEARCH("dr.",A219))&lt;50,1)</f>
        <v>0</v>
      </c>
      <c r="N219" s="10" t="n">
        <f aca="false">IF(IF(ISERROR(SEARCH("drs.",A219)),"",SEARCH("drs.",A219))&lt;50,1)</f>
        <v>0</v>
      </c>
      <c r="O219" s="25" t="str">
        <f aca="false">IF(M219=1,"Dr.",IF(N219=1,"Drs.",""))</f>
        <v/>
      </c>
    </row>
    <row r="220" customFormat="false" ht="12.75" hidden="false" customHeight="false" outlineLevel="0" collapsed="false">
      <c r="A220" s="3" t="n">
        <f aca="false">'Gegevens invoeren'!A220</f>
        <v>0</v>
      </c>
      <c r="B220" s="10" t="n">
        <f aca="false">IF(IF(ISERROR(SEARCH(" van der ",A220)),"",SEARCH(" van der ",A220))&lt;50,1)</f>
        <v>0</v>
      </c>
      <c r="C220" s="30" t="n">
        <f aca="false">IF(IF(ISERROR(SEARCH(" van den ",A220)),"",SEARCH(" van den ",A220))&lt;50,1)</f>
        <v>0</v>
      </c>
      <c r="D220" s="30" t="n">
        <f aca="false">IF(IF(ISERROR(SEARCH(" van de ",A220)),"",SEARCH(" van de ",A220))&lt;50,1)</f>
        <v>0</v>
      </c>
      <c r="E220" s="30" t="n">
        <f aca="false">IF(IF(ISERROR(SEARCH(" van ",A220)),"",SEARCH(" van ",A220))&lt;50,1)</f>
        <v>0</v>
      </c>
      <c r="F220" s="30" t="n">
        <f aca="false">IF(IF(ISERROR(SEARCH(" de ",A220)),"",SEARCH(" de ",A220))&lt;50,1)</f>
        <v>0</v>
      </c>
      <c r="G220" s="30" t="n">
        <f aca="false">IF(IF(ISERROR(SEARCH(" v.d. ",A220)),"",SEARCH(" v.d. ",A220))&lt;50,1)</f>
        <v>0</v>
      </c>
      <c r="H220" s="30" t="n">
        <f aca="false">IF(IF(ISERROR(SEARCH(" te ",A220)),"",SEARCH(" te ",A220))&lt;50,1)</f>
        <v>0</v>
      </c>
      <c r="I220" s="30" t="n">
        <f aca="false">IF(IF(ISERROR(SEARCH(" ter ",A220)),"",SEARCH(" ter ",A220))&lt;50,1)</f>
        <v>0</v>
      </c>
      <c r="J220" s="30" t="n">
        <f aca="false">IF(IF(ISERROR(SEARCH(" v.d. ",A220)),"",SEARCH(" v.d. ",A220))&lt;50,1)</f>
        <v>0</v>
      </c>
      <c r="K220" s="25" t="str">
        <f aca="false">IF(B220=1,"van der",IF(C220=1,"van den",IF(D220=1,"van de",IF(E220=1,"van",IF(F220=1,"de",IF(G220=1,"v.d.",IF(H220=1,"te",IF(I220=1,"ter",""))))))))</f>
        <v/>
      </c>
      <c r="M220" s="10" t="n">
        <f aca="false">IF(IF(ISERROR(SEARCH("dr.",A220)),"",SEARCH("dr.",A220))&lt;50,1)</f>
        <v>0</v>
      </c>
      <c r="N220" s="10" t="n">
        <f aca="false">IF(IF(ISERROR(SEARCH("drs.",A220)),"",SEARCH("drs.",A220))&lt;50,1)</f>
        <v>0</v>
      </c>
      <c r="O220" s="25" t="str">
        <f aca="false">IF(M220=1,"Dr.",IF(N220=1,"Drs.",""))</f>
        <v/>
      </c>
    </row>
    <row r="221" customFormat="false" ht="12.75" hidden="false" customHeight="false" outlineLevel="0" collapsed="false">
      <c r="A221" s="3" t="n">
        <f aca="false">'Gegevens invoeren'!A221</f>
        <v>0</v>
      </c>
      <c r="B221" s="10" t="n">
        <f aca="false">IF(IF(ISERROR(SEARCH(" van der ",A221)),"",SEARCH(" van der ",A221))&lt;50,1)</f>
        <v>0</v>
      </c>
      <c r="C221" s="30" t="n">
        <f aca="false">IF(IF(ISERROR(SEARCH(" van den ",A221)),"",SEARCH(" van den ",A221))&lt;50,1)</f>
        <v>0</v>
      </c>
      <c r="D221" s="30" t="n">
        <f aca="false">IF(IF(ISERROR(SEARCH(" van de ",A221)),"",SEARCH(" van de ",A221))&lt;50,1)</f>
        <v>0</v>
      </c>
      <c r="E221" s="30" t="n">
        <f aca="false">IF(IF(ISERROR(SEARCH(" van ",A221)),"",SEARCH(" van ",A221))&lt;50,1)</f>
        <v>0</v>
      </c>
      <c r="F221" s="30" t="n">
        <f aca="false">IF(IF(ISERROR(SEARCH(" de ",A221)),"",SEARCH(" de ",A221))&lt;50,1)</f>
        <v>0</v>
      </c>
      <c r="G221" s="30" t="n">
        <f aca="false">IF(IF(ISERROR(SEARCH(" v.d. ",A221)),"",SEARCH(" v.d. ",A221))&lt;50,1)</f>
        <v>0</v>
      </c>
      <c r="H221" s="30" t="n">
        <f aca="false">IF(IF(ISERROR(SEARCH(" te ",A221)),"",SEARCH(" te ",A221))&lt;50,1)</f>
        <v>0</v>
      </c>
      <c r="I221" s="30" t="n">
        <f aca="false">IF(IF(ISERROR(SEARCH(" ter ",A221)),"",SEARCH(" ter ",A221))&lt;50,1)</f>
        <v>0</v>
      </c>
      <c r="J221" s="30" t="n">
        <f aca="false">IF(IF(ISERROR(SEARCH(" v.d. ",A221)),"",SEARCH(" v.d. ",A221))&lt;50,1)</f>
        <v>0</v>
      </c>
      <c r="K221" s="25" t="str">
        <f aca="false">IF(B221=1,"van der",IF(C221=1,"van den",IF(D221=1,"van de",IF(E221=1,"van",IF(F221=1,"de",IF(G221=1,"v.d.",IF(H221=1,"te",IF(I221=1,"ter",""))))))))</f>
        <v/>
      </c>
      <c r="M221" s="10" t="n">
        <f aca="false">IF(IF(ISERROR(SEARCH("dr.",A221)),"",SEARCH("dr.",A221))&lt;50,1)</f>
        <v>0</v>
      </c>
      <c r="N221" s="10" t="n">
        <f aca="false">IF(IF(ISERROR(SEARCH("drs.",A221)),"",SEARCH("drs.",A221))&lt;50,1)</f>
        <v>0</v>
      </c>
      <c r="O221" s="25" t="str">
        <f aca="false">IF(M221=1,"Dr.",IF(N221=1,"Drs.",""))</f>
        <v/>
      </c>
    </row>
    <row r="222" customFormat="false" ht="12.75" hidden="false" customHeight="false" outlineLevel="0" collapsed="false">
      <c r="A222" s="3" t="n">
        <f aca="false">'Gegevens invoeren'!A222</f>
        <v>0</v>
      </c>
      <c r="B222" s="10" t="n">
        <f aca="false">IF(IF(ISERROR(SEARCH(" van der ",A222)),"",SEARCH(" van der ",A222))&lt;50,1)</f>
        <v>0</v>
      </c>
      <c r="C222" s="30" t="n">
        <f aca="false">IF(IF(ISERROR(SEARCH(" van den ",A222)),"",SEARCH(" van den ",A222))&lt;50,1)</f>
        <v>0</v>
      </c>
      <c r="D222" s="30" t="n">
        <f aca="false">IF(IF(ISERROR(SEARCH(" van de ",A222)),"",SEARCH(" van de ",A222))&lt;50,1)</f>
        <v>0</v>
      </c>
      <c r="E222" s="30" t="n">
        <f aca="false">IF(IF(ISERROR(SEARCH(" van ",A222)),"",SEARCH(" van ",A222))&lt;50,1)</f>
        <v>0</v>
      </c>
      <c r="F222" s="30" t="n">
        <f aca="false">IF(IF(ISERROR(SEARCH(" de ",A222)),"",SEARCH(" de ",A222))&lt;50,1)</f>
        <v>0</v>
      </c>
      <c r="G222" s="30" t="n">
        <f aca="false">IF(IF(ISERROR(SEARCH(" v.d. ",A222)),"",SEARCH(" v.d. ",A222))&lt;50,1)</f>
        <v>0</v>
      </c>
      <c r="H222" s="30" t="n">
        <f aca="false">IF(IF(ISERROR(SEARCH(" te ",A222)),"",SEARCH(" te ",A222))&lt;50,1)</f>
        <v>0</v>
      </c>
      <c r="I222" s="30" t="n">
        <f aca="false">IF(IF(ISERROR(SEARCH(" ter ",A222)),"",SEARCH(" ter ",A222))&lt;50,1)</f>
        <v>0</v>
      </c>
      <c r="J222" s="30" t="n">
        <f aca="false">IF(IF(ISERROR(SEARCH(" v.d. ",A222)),"",SEARCH(" v.d. ",A222))&lt;50,1)</f>
        <v>0</v>
      </c>
      <c r="K222" s="25" t="str">
        <f aca="false">IF(B222=1,"van der",IF(C222=1,"van den",IF(D222=1,"van de",IF(E222=1,"van",IF(F222=1,"de",IF(G222=1,"v.d.",IF(H222=1,"te",IF(I222=1,"ter",""))))))))</f>
        <v/>
      </c>
      <c r="M222" s="10" t="n">
        <f aca="false">IF(IF(ISERROR(SEARCH("dr.",A222)),"",SEARCH("dr.",A222))&lt;50,1)</f>
        <v>0</v>
      </c>
      <c r="N222" s="10" t="n">
        <f aca="false">IF(IF(ISERROR(SEARCH("drs.",A222)),"",SEARCH("drs.",A222))&lt;50,1)</f>
        <v>0</v>
      </c>
      <c r="O222" s="25" t="str">
        <f aca="false">IF(M222=1,"Dr.",IF(N222=1,"Drs.",""))</f>
        <v/>
      </c>
    </row>
    <row r="223" customFormat="false" ht="12.75" hidden="false" customHeight="false" outlineLevel="0" collapsed="false">
      <c r="A223" s="3" t="n">
        <f aca="false">'Gegevens invoeren'!A223</f>
        <v>0</v>
      </c>
      <c r="B223" s="10" t="n">
        <f aca="false">IF(IF(ISERROR(SEARCH(" van der ",A223)),"",SEARCH(" van der ",A223))&lt;50,1)</f>
        <v>0</v>
      </c>
      <c r="C223" s="30" t="n">
        <f aca="false">IF(IF(ISERROR(SEARCH(" van den ",A223)),"",SEARCH(" van den ",A223))&lt;50,1)</f>
        <v>0</v>
      </c>
      <c r="D223" s="30" t="n">
        <f aca="false">IF(IF(ISERROR(SEARCH(" van de ",A223)),"",SEARCH(" van de ",A223))&lt;50,1)</f>
        <v>0</v>
      </c>
      <c r="E223" s="30" t="n">
        <f aca="false">IF(IF(ISERROR(SEARCH(" van ",A223)),"",SEARCH(" van ",A223))&lt;50,1)</f>
        <v>0</v>
      </c>
      <c r="F223" s="30" t="n">
        <f aca="false">IF(IF(ISERROR(SEARCH(" de ",A223)),"",SEARCH(" de ",A223))&lt;50,1)</f>
        <v>0</v>
      </c>
      <c r="G223" s="30" t="n">
        <f aca="false">IF(IF(ISERROR(SEARCH(" v.d. ",A223)),"",SEARCH(" v.d. ",A223))&lt;50,1)</f>
        <v>0</v>
      </c>
      <c r="H223" s="30" t="n">
        <f aca="false">IF(IF(ISERROR(SEARCH(" te ",A223)),"",SEARCH(" te ",A223))&lt;50,1)</f>
        <v>0</v>
      </c>
      <c r="I223" s="30" t="n">
        <f aca="false">IF(IF(ISERROR(SEARCH(" ter ",A223)),"",SEARCH(" ter ",A223))&lt;50,1)</f>
        <v>0</v>
      </c>
      <c r="J223" s="30" t="n">
        <f aca="false">IF(IF(ISERROR(SEARCH(" v.d. ",A223)),"",SEARCH(" v.d. ",A223))&lt;50,1)</f>
        <v>0</v>
      </c>
      <c r="K223" s="25" t="str">
        <f aca="false">IF(B223=1,"van der",IF(C223=1,"van den",IF(D223=1,"van de",IF(E223=1,"van",IF(F223=1,"de",IF(G223=1,"v.d.",IF(H223=1,"te",IF(I223=1,"ter",""))))))))</f>
        <v/>
      </c>
      <c r="M223" s="10" t="n">
        <f aca="false">IF(IF(ISERROR(SEARCH("dr.",A223)),"",SEARCH("dr.",A223))&lt;50,1)</f>
        <v>0</v>
      </c>
      <c r="N223" s="10" t="n">
        <f aca="false">IF(IF(ISERROR(SEARCH("drs.",A223)),"",SEARCH("drs.",A223))&lt;50,1)</f>
        <v>0</v>
      </c>
      <c r="O223" s="25" t="str">
        <f aca="false">IF(M223=1,"Dr.",IF(N223=1,"Drs.",""))</f>
        <v/>
      </c>
    </row>
    <row r="224" customFormat="false" ht="12.75" hidden="false" customHeight="false" outlineLevel="0" collapsed="false">
      <c r="A224" s="3" t="n">
        <f aca="false">'Gegevens invoeren'!A224</f>
        <v>0</v>
      </c>
      <c r="B224" s="10" t="n">
        <f aca="false">IF(IF(ISERROR(SEARCH(" van der ",A224)),"",SEARCH(" van der ",A224))&lt;50,1)</f>
        <v>0</v>
      </c>
      <c r="C224" s="30" t="n">
        <f aca="false">IF(IF(ISERROR(SEARCH(" van den ",A224)),"",SEARCH(" van den ",A224))&lt;50,1)</f>
        <v>0</v>
      </c>
      <c r="D224" s="30" t="n">
        <f aca="false">IF(IF(ISERROR(SEARCH(" van de ",A224)),"",SEARCH(" van de ",A224))&lt;50,1)</f>
        <v>0</v>
      </c>
      <c r="E224" s="30" t="n">
        <f aca="false">IF(IF(ISERROR(SEARCH(" van ",A224)),"",SEARCH(" van ",A224))&lt;50,1)</f>
        <v>0</v>
      </c>
      <c r="F224" s="30" t="n">
        <f aca="false">IF(IF(ISERROR(SEARCH(" de ",A224)),"",SEARCH(" de ",A224))&lt;50,1)</f>
        <v>0</v>
      </c>
      <c r="G224" s="30" t="n">
        <f aca="false">IF(IF(ISERROR(SEARCH(" v.d. ",A224)),"",SEARCH(" v.d. ",A224))&lt;50,1)</f>
        <v>0</v>
      </c>
      <c r="H224" s="30" t="n">
        <f aca="false">IF(IF(ISERROR(SEARCH(" te ",A224)),"",SEARCH(" te ",A224))&lt;50,1)</f>
        <v>0</v>
      </c>
      <c r="I224" s="30" t="n">
        <f aca="false">IF(IF(ISERROR(SEARCH(" ter ",A224)),"",SEARCH(" ter ",A224))&lt;50,1)</f>
        <v>0</v>
      </c>
      <c r="J224" s="30" t="n">
        <f aca="false">IF(IF(ISERROR(SEARCH(" v.d. ",A224)),"",SEARCH(" v.d. ",A224))&lt;50,1)</f>
        <v>0</v>
      </c>
      <c r="K224" s="25" t="str">
        <f aca="false">IF(B224=1,"van der",IF(C224=1,"van den",IF(D224=1,"van de",IF(E224=1,"van",IF(F224=1,"de",IF(G224=1,"v.d.",IF(H224=1,"te",IF(I224=1,"ter",""))))))))</f>
        <v/>
      </c>
      <c r="M224" s="10" t="n">
        <f aca="false">IF(IF(ISERROR(SEARCH("dr.",A224)),"",SEARCH("dr.",A224))&lt;50,1)</f>
        <v>0</v>
      </c>
      <c r="N224" s="10" t="n">
        <f aca="false">IF(IF(ISERROR(SEARCH("drs.",A224)),"",SEARCH("drs.",A224))&lt;50,1)</f>
        <v>0</v>
      </c>
      <c r="O224" s="25" t="str">
        <f aca="false">IF(M224=1,"Dr.",IF(N224=1,"Drs.",""))</f>
        <v/>
      </c>
    </row>
    <row r="225" customFormat="false" ht="12.75" hidden="false" customHeight="false" outlineLevel="0" collapsed="false">
      <c r="A225" s="3" t="n">
        <f aca="false">'Gegevens invoeren'!A225</f>
        <v>0</v>
      </c>
      <c r="B225" s="10" t="n">
        <f aca="false">IF(IF(ISERROR(SEARCH(" van der ",A225)),"",SEARCH(" van der ",A225))&lt;50,1)</f>
        <v>0</v>
      </c>
      <c r="C225" s="30" t="n">
        <f aca="false">IF(IF(ISERROR(SEARCH(" van den ",A225)),"",SEARCH(" van den ",A225))&lt;50,1)</f>
        <v>0</v>
      </c>
      <c r="D225" s="30" t="n">
        <f aca="false">IF(IF(ISERROR(SEARCH(" van de ",A225)),"",SEARCH(" van de ",A225))&lt;50,1)</f>
        <v>0</v>
      </c>
      <c r="E225" s="30" t="n">
        <f aca="false">IF(IF(ISERROR(SEARCH(" van ",A225)),"",SEARCH(" van ",A225))&lt;50,1)</f>
        <v>0</v>
      </c>
      <c r="F225" s="30" t="n">
        <f aca="false">IF(IF(ISERROR(SEARCH(" de ",A225)),"",SEARCH(" de ",A225))&lt;50,1)</f>
        <v>0</v>
      </c>
      <c r="G225" s="30" t="n">
        <f aca="false">IF(IF(ISERROR(SEARCH(" v.d. ",A225)),"",SEARCH(" v.d. ",A225))&lt;50,1)</f>
        <v>0</v>
      </c>
      <c r="H225" s="30" t="n">
        <f aca="false">IF(IF(ISERROR(SEARCH(" te ",A225)),"",SEARCH(" te ",A225))&lt;50,1)</f>
        <v>0</v>
      </c>
      <c r="I225" s="30" t="n">
        <f aca="false">IF(IF(ISERROR(SEARCH(" ter ",A225)),"",SEARCH(" ter ",A225))&lt;50,1)</f>
        <v>0</v>
      </c>
      <c r="J225" s="30" t="n">
        <f aca="false">IF(IF(ISERROR(SEARCH(" v.d. ",A225)),"",SEARCH(" v.d. ",A225))&lt;50,1)</f>
        <v>0</v>
      </c>
      <c r="K225" s="25" t="str">
        <f aca="false">IF(B225=1,"van der",IF(C225=1,"van den",IF(D225=1,"van de",IF(E225=1,"van",IF(F225=1,"de",IF(G225=1,"v.d.",IF(H225=1,"te",IF(I225=1,"ter",""))))))))</f>
        <v/>
      </c>
      <c r="M225" s="10" t="n">
        <f aca="false">IF(IF(ISERROR(SEARCH("dr.",A225)),"",SEARCH("dr.",A225))&lt;50,1)</f>
        <v>0</v>
      </c>
      <c r="N225" s="10" t="n">
        <f aca="false">IF(IF(ISERROR(SEARCH("drs.",A225)),"",SEARCH("drs.",A225))&lt;50,1)</f>
        <v>0</v>
      </c>
      <c r="O225" s="25" t="str">
        <f aca="false">IF(M225=1,"Dr.",IF(N225=1,"Drs.",""))</f>
        <v/>
      </c>
    </row>
    <row r="226" customFormat="false" ht="12.75" hidden="false" customHeight="false" outlineLevel="0" collapsed="false">
      <c r="A226" s="3" t="n">
        <f aca="false">'Gegevens invoeren'!A226</f>
        <v>0</v>
      </c>
      <c r="B226" s="10" t="n">
        <f aca="false">IF(IF(ISERROR(SEARCH(" van der ",A226)),"",SEARCH(" van der ",A226))&lt;50,1)</f>
        <v>0</v>
      </c>
      <c r="C226" s="30" t="n">
        <f aca="false">IF(IF(ISERROR(SEARCH(" van den ",A226)),"",SEARCH(" van den ",A226))&lt;50,1)</f>
        <v>0</v>
      </c>
      <c r="D226" s="30" t="n">
        <f aca="false">IF(IF(ISERROR(SEARCH(" van de ",A226)),"",SEARCH(" van de ",A226))&lt;50,1)</f>
        <v>0</v>
      </c>
      <c r="E226" s="30" t="n">
        <f aca="false">IF(IF(ISERROR(SEARCH(" van ",A226)),"",SEARCH(" van ",A226))&lt;50,1)</f>
        <v>0</v>
      </c>
      <c r="F226" s="30" t="n">
        <f aca="false">IF(IF(ISERROR(SEARCH(" de ",A226)),"",SEARCH(" de ",A226))&lt;50,1)</f>
        <v>0</v>
      </c>
      <c r="G226" s="30" t="n">
        <f aca="false">IF(IF(ISERROR(SEARCH(" v.d. ",A226)),"",SEARCH(" v.d. ",A226))&lt;50,1)</f>
        <v>0</v>
      </c>
      <c r="H226" s="30" t="n">
        <f aca="false">IF(IF(ISERROR(SEARCH(" te ",A226)),"",SEARCH(" te ",A226))&lt;50,1)</f>
        <v>0</v>
      </c>
      <c r="I226" s="30" t="n">
        <f aca="false">IF(IF(ISERROR(SEARCH(" ter ",A226)),"",SEARCH(" ter ",A226))&lt;50,1)</f>
        <v>0</v>
      </c>
      <c r="J226" s="30" t="n">
        <f aca="false">IF(IF(ISERROR(SEARCH(" v.d. ",A226)),"",SEARCH(" v.d. ",A226))&lt;50,1)</f>
        <v>0</v>
      </c>
      <c r="K226" s="25" t="str">
        <f aca="false">IF(B226=1,"van der",IF(C226=1,"van den",IF(D226=1,"van de",IF(E226=1,"van",IF(F226=1,"de",IF(G226=1,"v.d.",IF(H226=1,"te",IF(I226=1,"ter",""))))))))</f>
        <v/>
      </c>
      <c r="M226" s="10" t="n">
        <f aca="false">IF(IF(ISERROR(SEARCH("dr.",A226)),"",SEARCH("dr.",A226))&lt;50,1)</f>
        <v>0</v>
      </c>
      <c r="N226" s="10" t="n">
        <f aca="false">IF(IF(ISERROR(SEARCH("drs.",A226)),"",SEARCH("drs.",A226))&lt;50,1)</f>
        <v>0</v>
      </c>
      <c r="O226" s="25" t="str">
        <f aca="false">IF(M226=1,"Dr.",IF(N226=1,"Drs.",""))</f>
        <v/>
      </c>
    </row>
    <row r="227" customFormat="false" ht="12.75" hidden="false" customHeight="false" outlineLevel="0" collapsed="false">
      <c r="A227" s="3" t="n">
        <f aca="false">'Gegevens invoeren'!A227</f>
        <v>0</v>
      </c>
      <c r="B227" s="10" t="n">
        <f aca="false">IF(IF(ISERROR(SEARCH(" van der ",A227)),"",SEARCH(" van der ",A227))&lt;50,1)</f>
        <v>0</v>
      </c>
      <c r="C227" s="30" t="n">
        <f aca="false">IF(IF(ISERROR(SEARCH(" van den ",A227)),"",SEARCH(" van den ",A227))&lt;50,1)</f>
        <v>0</v>
      </c>
      <c r="D227" s="30" t="n">
        <f aca="false">IF(IF(ISERROR(SEARCH(" van de ",A227)),"",SEARCH(" van de ",A227))&lt;50,1)</f>
        <v>0</v>
      </c>
      <c r="E227" s="30" t="n">
        <f aca="false">IF(IF(ISERROR(SEARCH(" van ",A227)),"",SEARCH(" van ",A227))&lt;50,1)</f>
        <v>0</v>
      </c>
      <c r="F227" s="30" t="n">
        <f aca="false">IF(IF(ISERROR(SEARCH(" de ",A227)),"",SEARCH(" de ",A227))&lt;50,1)</f>
        <v>0</v>
      </c>
      <c r="G227" s="30" t="n">
        <f aca="false">IF(IF(ISERROR(SEARCH(" v.d. ",A227)),"",SEARCH(" v.d. ",A227))&lt;50,1)</f>
        <v>0</v>
      </c>
      <c r="H227" s="30" t="n">
        <f aca="false">IF(IF(ISERROR(SEARCH(" te ",A227)),"",SEARCH(" te ",A227))&lt;50,1)</f>
        <v>0</v>
      </c>
      <c r="I227" s="30" t="n">
        <f aca="false">IF(IF(ISERROR(SEARCH(" ter ",A227)),"",SEARCH(" ter ",A227))&lt;50,1)</f>
        <v>0</v>
      </c>
      <c r="J227" s="30" t="n">
        <f aca="false">IF(IF(ISERROR(SEARCH(" v.d. ",A227)),"",SEARCH(" v.d. ",A227))&lt;50,1)</f>
        <v>0</v>
      </c>
      <c r="K227" s="25" t="str">
        <f aca="false">IF(B227=1,"van der",IF(C227=1,"van den",IF(D227=1,"van de",IF(E227=1,"van",IF(F227=1,"de",IF(G227=1,"v.d.",IF(H227=1,"te",IF(I227=1,"ter",""))))))))</f>
        <v/>
      </c>
      <c r="M227" s="10" t="n">
        <f aca="false">IF(IF(ISERROR(SEARCH("dr.",A227)),"",SEARCH("dr.",A227))&lt;50,1)</f>
        <v>0</v>
      </c>
      <c r="N227" s="10" t="n">
        <f aca="false">IF(IF(ISERROR(SEARCH("drs.",A227)),"",SEARCH("drs.",A227))&lt;50,1)</f>
        <v>0</v>
      </c>
      <c r="O227" s="25" t="str">
        <f aca="false">IF(M227=1,"Dr.",IF(N227=1,"Drs.",""))</f>
        <v/>
      </c>
    </row>
    <row r="228" customFormat="false" ht="12.75" hidden="false" customHeight="false" outlineLevel="0" collapsed="false">
      <c r="A228" s="3" t="n">
        <f aca="false">'Gegevens invoeren'!A228</f>
        <v>0</v>
      </c>
      <c r="B228" s="10" t="n">
        <f aca="false">IF(IF(ISERROR(SEARCH(" van der ",A228)),"",SEARCH(" van der ",A228))&lt;50,1)</f>
        <v>0</v>
      </c>
      <c r="C228" s="30" t="n">
        <f aca="false">IF(IF(ISERROR(SEARCH(" van den ",A228)),"",SEARCH(" van den ",A228))&lt;50,1)</f>
        <v>0</v>
      </c>
      <c r="D228" s="30" t="n">
        <f aca="false">IF(IF(ISERROR(SEARCH(" van de ",A228)),"",SEARCH(" van de ",A228))&lt;50,1)</f>
        <v>0</v>
      </c>
      <c r="E228" s="30" t="n">
        <f aca="false">IF(IF(ISERROR(SEARCH(" van ",A228)),"",SEARCH(" van ",A228))&lt;50,1)</f>
        <v>0</v>
      </c>
      <c r="F228" s="30" t="n">
        <f aca="false">IF(IF(ISERROR(SEARCH(" de ",A228)),"",SEARCH(" de ",A228))&lt;50,1)</f>
        <v>0</v>
      </c>
      <c r="G228" s="30" t="n">
        <f aca="false">IF(IF(ISERROR(SEARCH(" v.d. ",A228)),"",SEARCH(" v.d. ",A228))&lt;50,1)</f>
        <v>0</v>
      </c>
      <c r="H228" s="30" t="n">
        <f aca="false">IF(IF(ISERROR(SEARCH(" te ",A228)),"",SEARCH(" te ",A228))&lt;50,1)</f>
        <v>0</v>
      </c>
      <c r="I228" s="30" t="n">
        <f aca="false">IF(IF(ISERROR(SEARCH(" ter ",A228)),"",SEARCH(" ter ",A228))&lt;50,1)</f>
        <v>0</v>
      </c>
      <c r="J228" s="30" t="n">
        <f aca="false">IF(IF(ISERROR(SEARCH(" v.d. ",A228)),"",SEARCH(" v.d. ",A228))&lt;50,1)</f>
        <v>0</v>
      </c>
      <c r="K228" s="25" t="str">
        <f aca="false">IF(B228=1,"van der",IF(C228=1,"van den",IF(D228=1,"van de",IF(E228=1,"van",IF(F228=1,"de",IF(G228=1,"v.d.",IF(H228=1,"te",IF(I228=1,"ter",""))))))))</f>
        <v/>
      </c>
      <c r="M228" s="10" t="n">
        <f aca="false">IF(IF(ISERROR(SEARCH("dr.",A228)),"",SEARCH("dr.",A228))&lt;50,1)</f>
        <v>0</v>
      </c>
      <c r="N228" s="10" t="n">
        <f aca="false">IF(IF(ISERROR(SEARCH("drs.",A228)),"",SEARCH("drs.",A228))&lt;50,1)</f>
        <v>0</v>
      </c>
      <c r="O228" s="25" t="str">
        <f aca="false">IF(M228=1,"Dr.",IF(N228=1,"Drs.",""))</f>
        <v/>
      </c>
    </row>
    <row r="229" customFormat="false" ht="12.75" hidden="false" customHeight="false" outlineLevel="0" collapsed="false">
      <c r="A229" s="3" t="n">
        <f aca="false">'Gegevens invoeren'!A229</f>
        <v>0</v>
      </c>
      <c r="B229" s="10" t="n">
        <f aca="false">IF(IF(ISERROR(SEARCH(" van der ",A229)),"",SEARCH(" van der ",A229))&lt;50,1)</f>
        <v>0</v>
      </c>
      <c r="C229" s="30" t="n">
        <f aca="false">IF(IF(ISERROR(SEARCH(" van den ",A229)),"",SEARCH(" van den ",A229))&lt;50,1)</f>
        <v>0</v>
      </c>
      <c r="D229" s="30" t="n">
        <f aca="false">IF(IF(ISERROR(SEARCH(" van de ",A229)),"",SEARCH(" van de ",A229))&lt;50,1)</f>
        <v>0</v>
      </c>
      <c r="E229" s="30" t="n">
        <f aca="false">IF(IF(ISERROR(SEARCH(" van ",A229)),"",SEARCH(" van ",A229))&lt;50,1)</f>
        <v>0</v>
      </c>
      <c r="F229" s="30" t="n">
        <f aca="false">IF(IF(ISERROR(SEARCH(" de ",A229)),"",SEARCH(" de ",A229))&lt;50,1)</f>
        <v>0</v>
      </c>
      <c r="G229" s="30" t="n">
        <f aca="false">IF(IF(ISERROR(SEARCH(" v.d. ",A229)),"",SEARCH(" v.d. ",A229))&lt;50,1)</f>
        <v>0</v>
      </c>
      <c r="H229" s="30" t="n">
        <f aca="false">IF(IF(ISERROR(SEARCH(" te ",A229)),"",SEARCH(" te ",A229))&lt;50,1)</f>
        <v>0</v>
      </c>
      <c r="I229" s="30" t="n">
        <f aca="false">IF(IF(ISERROR(SEARCH(" ter ",A229)),"",SEARCH(" ter ",A229))&lt;50,1)</f>
        <v>0</v>
      </c>
      <c r="J229" s="30" t="n">
        <f aca="false">IF(IF(ISERROR(SEARCH(" v.d. ",A229)),"",SEARCH(" v.d. ",A229))&lt;50,1)</f>
        <v>0</v>
      </c>
      <c r="K229" s="25" t="str">
        <f aca="false">IF(B229=1,"van der",IF(C229=1,"van den",IF(D229=1,"van de",IF(E229=1,"van",IF(F229=1,"de",IF(G229=1,"v.d.",IF(H229=1,"te",IF(I229=1,"ter",""))))))))</f>
        <v/>
      </c>
      <c r="M229" s="10" t="n">
        <f aca="false">IF(IF(ISERROR(SEARCH("dr.",A229)),"",SEARCH("dr.",A229))&lt;50,1)</f>
        <v>0</v>
      </c>
      <c r="N229" s="10" t="n">
        <f aca="false">IF(IF(ISERROR(SEARCH("drs.",A229)),"",SEARCH("drs.",A229))&lt;50,1)</f>
        <v>0</v>
      </c>
      <c r="O229" s="25" t="str">
        <f aca="false">IF(M229=1,"Dr.",IF(N229=1,"Drs.",""))</f>
        <v/>
      </c>
    </row>
    <row r="230" customFormat="false" ht="12.75" hidden="false" customHeight="false" outlineLevel="0" collapsed="false">
      <c r="A230" s="3" t="n">
        <f aca="false">'Gegevens invoeren'!A230</f>
        <v>0</v>
      </c>
      <c r="B230" s="10" t="n">
        <f aca="false">IF(IF(ISERROR(SEARCH(" van der ",A230)),"",SEARCH(" van der ",A230))&lt;50,1)</f>
        <v>0</v>
      </c>
      <c r="C230" s="30" t="n">
        <f aca="false">IF(IF(ISERROR(SEARCH(" van den ",A230)),"",SEARCH(" van den ",A230))&lt;50,1)</f>
        <v>0</v>
      </c>
      <c r="D230" s="30" t="n">
        <f aca="false">IF(IF(ISERROR(SEARCH(" van de ",A230)),"",SEARCH(" van de ",A230))&lt;50,1)</f>
        <v>0</v>
      </c>
      <c r="E230" s="30" t="n">
        <f aca="false">IF(IF(ISERROR(SEARCH(" van ",A230)),"",SEARCH(" van ",A230))&lt;50,1)</f>
        <v>0</v>
      </c>
      <c r="F230" s="30" t="n">
        <f aca="false">IF(IF(ISERROR(SEARCH(" de ",A230)),"",SEARCH(" de ",A230))&lt;50,1)</f>
        <v>0</v>
      </c>
      <c r="G230" s="30" t="n">
        <f aca="false">IF(IF(ISERROR(SEARCH(" v.d. ",A230)),"",SEARCH(" v.d. ",A230))&lt;50,1)</f>
        <v>0</v>
      </c>
      <c r="H230" s="30" t="n">
        <f aca="false">IF(IF(ISERROR(SEARCH(" te ",A230)),"",SEARCH(" te ",A230))&lt;50,1)</f>
        <v>0</v>
      </c>
      <c r="I230" s="30" t="n">
        <f aca="false">IF(IF(ISERROR(SEARCH(" ter ",A230)),"",SEARCH(" ter ",A230))&lt;50,1)</f>
        <v>0</v>
      </c>
      <c r="J230" s="30" t="n">
        <f aca="false">IF(IF(ISERROR(SEARCH(" v.d. ",A230)),"",SEARCH(" v.d. ",A230))&lt;50,1)</f>
        <v>0</v>
      </c>
      <c r="K230" s="25" t="str">
        <f aca="false">IF(B230=1,"van der",IF(C230=1,"van den",IF(D230=1,"van de",IF(E230=1,"van",IF(F230=1,"de",IF(G230=1,"v.d.",IF(H230=1,"te",IF(I230=1,"ter",""))))))))</f>
        <v/>
      </c>
      <c r="M230" s="10" t="n">
        <f aca="false">IF(IF(ISERROR(SEARCH("dr.",A230)),"",SEARCH("dr.",A230))&lt;50,1)</f>
        <v>0</v>
      </c>
      <c r="N230" s="10" t="n">
        <f aca="false">IF(IF(ISERROR(SEARCH("drs.",A230)),"",SEARCH("drs.",A230))&lt;50,1)</f>
        <v>0</v>
      </c>
      <c r="O230" s="25" t="str">
        <f aca="false">IF(M230=1,"Dr.",IF(N230=1,"Drs.",""))</f>
        <v/>
      </c>
    </row>
    <row r="231" customFormat="false" ht="12.75" hidden="false" customHeight="false" outlineLevel="0" collapsed="false">
      <c r="A231" s="3" t="n">
        <f aca="false">'Gegevens invoeren'!A231</f>
        <v>0</v>
      </c>
      <c r="B231" s="10" t="n">
        <f aca="false">IF(IF(ISERROR(SEARCH(" van der ",A231)),"",SEARCH(" van der ",A231))&lt;50,1)</f>
        <v>0</v>
      </c>
      <c r="C231" s="30" t="n">
        <f aca="false">IF(IF(ISERROR(SEARCH(" van den ",A231)),"",SEARCH(" van den ",A231))&lt;50,1)</f>
        <v>0</v>
      </c>
      <c r="D231" s="30" t="n">
        <f aca="false">IF(IF(ISERROR(SEARCH(" van de ",A231)),"",SEARCH(" van de ",A231))&lt;50,1)</f>
        <v>0</v>
      </c>
      <c r="E231" s="30" t="n">
        <f aca="false">IF(IF(ISERROR(SEARCH(" van ",A231)),"",SEARCH(" van ",A231))&lt;50,1)</f>
        <v>0</v>
      </c>
      <c r="F231" s="30" t="n">
        <f aca="false">IF(IF(ISERROR(SEARCH(" de ",A231)),"",SEARCH(" de ",A231))&lt;50,1)</f>
        <v>0</v>
      </c>
      <c r="G231" s="30" t="n">
        <f aca="false">IF(IF(ISERROR(SEARCH(" v.d. ",A231)),"",SEARCH(" v.d. ",A231))&lt;50,1)</f>
        <v>0</v>
      </c>
      <c r="H231" s="30" t="n">
        <f aca="false">IF(IF(ISERROR(SEARCH(" te ",A231)),"",SEARCH(" te ",A231))&lt;50,1)</f>
        <v>0</v>
      </c>
      <c r="I231" s="30" t="n">
        <f aca="false">IF(IF(ISERROR(SEARCH(" ter ",A231)),"",SEARCH(" ter ",A231))&lt;50,1)</f>
        <v>0</v>
      </c>
      <c r="J231" s="30" t="n">
        <f aca="false">IF(IF(ISERROR(SEARCH(" v.d. ",A231)),"",SEARCH(" v.d. ",A231))&lt;50,1)</f>
        <v>0</v>
      </c>
      <c r="K231" s="25" t="str">
        <f aca="false">IF(B231=1,"van der",IF(C231=1,"van den",IF(D231=1,"van de",IF(E231=1,"van",IF(F231=1,"de",IF(G231=1,"v.d.",IF(H231=1,"te",IF(I231=1,"ter",""))))))))</f>
        <v/>
      </c>
      <c r="M231" s="10" t="n">
        <f aca="false">IF(IF(ISERROR(SEARCH("dr.",A231)),"",SEARCH("dr.",A231))&lt;50,1)</f>
        <v>0</v>
      </c>
      <c r="N231" s="10" t="n">
        <f aca="false">IF(IF(ISERROR(SEARCH("drs.",A231)),"",SEARCH("drs.",A231))&lt;50,1)</f>
        <v>0</v>
      </c>
      <c r="O231" s="25" t="str">
        <f aca="false">IF(M231=1,"Dr.",IF(N231=1,"Drs.",""))</f>
        <v/>
      </c>
    </row>
    <row r="232" customFormat="false" ht="12.75" hidden="false" customHeight="false" outlineLevel="0" collapsed="false">
      <c r="A232" s="3" t="n">
        <f aca="false">'Gegevens invoeren'!A232</f>
        <v>0</v>
      </c>
      <c r="B232" s="10" t="n">
        <f aca="false">IF(IF(ISERROR(SEARCH(" van der ",A232)),"",SEARCH(" van der ",A232))&lt;50,1)</f>
        <v>0</v>
      </c>
      <c r="C232" s="30" t="n">
        <f aca="false">IF(IF(ISERROR(SEARCH(" van den ",A232)),"",SEARCH(" van den ",A232))&lt;50,1)</f>
        <v>0</v>
      </c>
      <c r="D232" s="30" t="n">
        <f aca="false">IF(IF(ISERROR(SEARCH(" van de ",A232)),"",SEARCH(" van de ",A232))&lt;50,1)</f>
        <v>0</v>
      </c>
      <c r="E232" s="30" t="n">
        <f aca="false">IF(IF(ISERROR(SEARCH(" van ",A232)),"",SEARCH(" van ",A232))&lt;50,1)</f>
        <v>0</v>
      </c>
      <c r="F232" s="30" t="n">
        <f aca="false">IF(IF(ISERROR(SEARCH(" de ",A232)),"",SEARCH(" de ",A232))&lt;50,1)</f>
        <v>0</v>
      </c>
      <c r="G232" s="30" t="n">
        <f aca="false">IF(IF(ISERROR(SEARCH(" v.d. ",A232)),"",SEARCH(" v.d. ",A232))&lt;50,1)</f>
        <v>0</v>
      </c>
      <c r="H232" s="30" t="n">
        <f aca="false">IF(IF(ISERROR(SEARCH(" te ",A232)),"",SEARCH(" te ",A232))&lt;50,1)</f>
        <v>0</v>
      </c>
      <c r="I232" s="30" t="n">
        <f aca="false">IF(IF(ISERROR(SEARCH(" ter ",A232)),"",SEARCH(" ter ",A232))&lt;50,1)</f>
        <v>0</v>
      </c>
      <c r="J232" s="30" t="n">
        <f aca="false">IF(IF(ISERROR(SEARCH(" v.d. ",A232)),"",SEARCH(" v.d. ",A232))&lt;50,1)</f>
        <v>0</v>
      </c>
      <c r="K232" s="25" t="str">
        <f aca="false">IF(B232=1,"van der",IF(C232=1,"van den",IF(D232=1,"van de",IF(E232=1,"van",IF(F232=1,"de",IF(G232=1,"v.d.",IF(H232=1,"te",IF(I232=1,"ter",""))))))))</f>
        <v/>
      </c>
      <c r="M232" s="10" t="n">
        <f aca="false">IF(IF(ISERROR(SEARCH("dr.",A232)),"",SEARCH("dr.",A232))&lt;50,1)</f>
        <v>0</v>
      </c>
      <c r="N232" s="10" t="n">
        <f aca="false">IF(IF(ISERROR(SEARCH("drs.",A232)),"",SEARCH("drs.",A232))&lt;50,1)</f>
        <v>0</v>
      </c>
      <c r="O232" s="25" t="str">
        <f aca="false">IF(M232=1,"Dr.",IF(N232=1,"Drs.",""))</f>
        <v/>
      </c>
    </row>
    <row r="233" customFormat="false" ht="12.75" hidden="false" customHeight="false" outlineLevel="0" collapsed="false">
      <c r="A233" s="3" t="n">
        <f aca="false">'Gegevens invoeren'!A233</f>
        <v>0</v>
      </c>
      <c r="B233" s="10" t="n">
        <f aca="false">IF(IF(ISERROR(SEARCH(" van der ",A233)),"",SEARCH(" van der ",A233))&lt;50,1)</f>
        <v>0</v>
      </c>
      <c r="C233" s="30" t="n">
        <f aca="false">IF(IF(ISERROR(SEARCH(" van den ",A233)),"",SEARCH(" van den ",A233))&lt;50,1)</f>
        <v>0</v>
      </c>
      <c r="D233" s="30" t="n">
        <f aca="false">IF(IF(ISERROR(SEARCH(" van de ",A233)),"",SEARCH(" van de ",A233))&lt;50,1)</f>
        <v>0</v>
      </c>
      <c r="E233" s="30" t="n">
        <f aca="false">IF(IF(ISERROR(SEARCH(" van ",A233)),"",SEARCH(" van ",A233))&lt;50,1)</f>
        <v>0</v>
      </c>
      <c r="F233" s="30" t="n">
        <f aca="false">IF(IF(ISERROR(SEARCH(" de ",A233)),"",SEARCH(" de ",A233))&lt;50,1)</f>
        <v>0</v>
      </c>
      <c r="G233" s="30" t="n">
        <f aca="false">IF(IF(ISERROR(SEARCH(" v.d. ",A233)),"",SEARCH(" v.d. ",A233))&lt;50,1)</f>
        <v>0</v>
      </c>
      <c r="H233" s="30" t="n">
        <f aca="false">IF(IF(ISERROR(SEARCH(" te ",A233)),"",SEARCH(" te ",A233))&lt;50,1)</f>
        <v>0</v>
      </c>
      <c r="I233" s="30" t="n">
        <f aca="false">IF(IF(ISERROR(SEARCH(" ter ",A233)),"",SEARCH(" ter ",A233))&lt;50,1)</f>
        <v>0</v>
      </c>
      <c r="J233" s="30" t="n">
        <f aca="false">IF(IF(ISERROR(SEARCH(" v.d. ",A233)),"",SEARCH(" v.d. ",A233))&lt;50,1)</f>
        <v>0</v>
      </c>
      <c r="K233" s="25" t="str">
        <f aca="false">IF(B233=1,"van der",IF(C233=1,"van den",IF(D233=1,"van de",IF(E233=1,"van",IF(F233=1,"de",IF(G233=1,"v.d.",IF(H233=1,"te",IF(I233=1,"ter",""))))))))</f>
        <v/>
      </c>
      <c r="M233" s="10" t="n">
        <f aca="false">IF(IF(ISERROR(SEARCH("dr.",A233)),"",SEARCH("dr.",A233))&lt;50,1)</f>
        <v>0</v>
      </c>
      <c r="N233" s="10" t="n">
        <f aca="false">IF(IF(ISERROR(SEARCH("drs.",A233)),"",SEARCH("drs.",A233))&lt;50,1)</f>
        <v>0</v>
      </c>
      <c r="O233" s="25" t="str">
        <f aca="false">IF(M233=1,"Dr.",IF(N233=1,"Drs.",""))</f>
        <v/>
      </c>
    </row>
    <row r="234" customFormat="false" ht="12.75" hidden="false" customHeight="false" outlineLevel="0" collapsed="false">
      <c r="A234" s="3" t="n">
        <f aca="false">'Gegevens invoeren'!A234</f>
        <v>0</v>
      </c>
      <c r="B234" s="10" t="n">
        <f aca="false">IF(IF(ISERROR(SEARCH(" van der ",A234)),"",SEARCH(" van der ",A234))&lt;50,1)</f>
        <v>0</v>
      </c>
      <c r="C234" s="30" t="n">
        <f aca="false">IF(IF(ISERROR(SEARCH(" van den ",A234)),"",SEARCH(" van den ",A234))&lt;50,1)</f>
        <v>0</v>
      </c>
      <c r="D234" s="30" t="n">
        <f aca="false">IF(IF(ISERROR(SEARCH(" van de ",A234)),"",SEARCH(" van de ",A234))&lt;50,1)</f>
        <v>0</v>
      </c>
      <c r="E234" s="30" t="n">
        <f aca="false">IF(IF(ISERROR(SEARCH(" van ",A234)),"",SEARCH(" van ",A234))&lt;50,1)</f>
        <v>0</v>
      </c>
      <c r="F234" s="30" t="n">
        <f aca="false">IF(IF(ISERROR(SEARCH(" de ",A234)),"",SEARCH(" de ",A234))&lt;50,1)</f>
        <v>0</v>
      </c>
      <c r="G234" s="30" t="n">
        <f aca="false">IF(IF(ISERROR(SEARCH(" v.d. ",A234)),"",SEARCH(" v.d. ",A234))&lt;50,1)</f>
        <v>0</v>
      </c>
      <c r="H234" s="30" t="n">
        <f aca="false">IF(IF(ISERROR(SEARCH(" te ",A234)),"",SEARCH(" te ",A234))&lt;50,1)</f>
        <v>0</v>
      </c>
      <c r="I234" s="30" t="n">
        <f aca="false">IF(IF(ISERROR(SEARCH(" ter ",A234)),"",SEARCH(" ter ",A234))&lt;50,1)</f>
        <v>0</v>
      </c>
      <c r="J234" s="30" t="n">
        <f aca="false">IF(IF(ISERROR(SEARCH(" v.d. ",A234)),"",SEARCH(" v.d. ",A234))&lt;50,1)</f>
        <v>0</v>
      </c>
      <c r="K234" s="25" t="str">
        <f aca="false">IF(B234=1,"van der",IF(C234=1,"van den",IF(D234=1,"van de",IF(E234=1,"van",IF(F234=1,"de",IF(G234=1,"v.d.",IF(H234=1,"te",IF(I234=1,"ter",""))))))))</f>
        <v/>
      </c>
      <c r="M234" s="10" t="n">
        <f aca="false">IF(IF(ISERROR(SEARCH("dr.",A234)),"",SEARCH("dr.",A234))&lt;50,1)</f>
        <v>0</v>
      </c>
      <c r="N234" s="10" t="n">
        <f aca="false">IF(IF(ISERROR(SEARCH("drs.",A234)),"",SEARCH("drs.",A234))&lt;50,1)</f>
        <v>0</v>
      </c>
      <c r="O234" s="25" t="str">
        <f aca="false">IF(M234=1,"Dr.",IF(N234=1,"Drs.",""))</f>
        <v/>
      </c>
    </row>
    <row r="235" customFormat="false" ht="12.75" hidden="false" customHeight="false" outlineLevel="0" collapsed="false">
      <c r="A235" s="3" t="n">
        <f aca="false">'Gegevens invoeren'!A235</f>
        <v>0</v>
      </c>
      <c r="B235" s="10" t="n">
        <f aca="false">IF(IF(ISERROR(SEARCH(" van der ",A235)),"",SEARCH(" van der ",A235))&lt;50,1)</f>
        <v>0</v>
      </c>
      <c r="C235" s="30" t="n">
        <f aca="false">IF(IF(ISERROR(SEARCH(" van den ",A235)),"",SEARCH(" van den ",A235))&lt;50,1)</f>
        <v>0</v>
      </c>
      <c r="D235" s="30" t="n">
        <f aca="false">IF(IF(ISERROR(SEARCH(" van de ",A235)),"",SEARCH(" van de ",A235))&lt;50,1)</f>
        <v>0</v>
      </c>
      <c r="E235" s="30" t="n">
        <f aca="false">IF(IF(ISERROR(SEARCH(" van ",A235)),"",SEARCH(" van ",A235))&lt;50,1)</f>
        <v>0</v>
      </c>
      <c r="F235" s="30" t="n">
        <f aca="false">IF(IF(ISERROR(SEARCH(" de ",A235)),"",SEARCH(" de ",A235))&lt;50,1)</f>
        <v>0</v>
      </c>
      <c r="G235" s="30" t="n">
        <f aca="false">IF(IF(ISERROR(SEARCH(" v.d. ",A235)),"",SEARCH(" v.d. ",A235))&lt;50,1)</f>
        <v>0</v>
      </c>
      <c r="H235" s="30" t="n">
        <f aca="false">IF(IF(ISERROR(SEARCH(" te ",A235)),"",SEARCH(" te ",A235))&lt;50,1)</f>
        <v>0</v>
      </c>
      <c r="I235" s="30" t="n">
        <f aca="false">IF(IF(ISERROR(SEARCH(" ter ",A235)),"",SEARCH(" ter ",A235))&lt;50,1)</f>
        <v>0</v>
      </c>
      <c r="J235" s="30" t="n">
        <f aca="false">IF(IF(ISERROR(SEARCH(" v.d. ",A235)),"",SEARCH(" v.d. ",A235))&lt;50,1)</f>
        <v>0</v>
      </c>
      <c r="K235" s="25" t="str">
        <f aca="false">IF(B235=1,"van der",IF(C235=1,"van den",IF(D235=1,"van de",IF(E235=1,"van",IF(F235=1,"de",IF(G235=1,"v.d.",IF(H235=1,"te",IF(I235=1,"ter",""))))))))</f>
        <v/>
      </c>
      <c r="M235" s="10" t="n">
        <f aca="false">IF(IF(ISERROR(SEARCH("dr.",A235)),"",SEARCH("dr.",A235))&lt;50,1)</f>
        <v>0</v>
      </c>
      <c r="N235" s="10" t="n">
        <f aca="false">IF(IF(ISERROR(SEARCH("drs.",A235)),"",SEARCH("drs.",A235))&lt;50,1)</f>
        <v>0</v>
      </c>
      <c r="O235" s="25" t="str">
        <f aca="false">IF(M235=1,"Dr.",IF(N235=1,"Drs.",""))</f>
        <v/>
      </c>
    </row>
    <row r="236" customFormat="false" ht="12.75" hidden="false" customHeight="false" outlineLevel="0" collapsed="false">
      <c r="A236" s="3" t="n">
        <f aca="false">'Gegevens invoeren'!A236</f>
        <v>0</v>
      </c>
      <c r="B236" s="10" t="n">
        <f aca="false">IF(IF(ISERROR(SEARCH(" van der ",A236)),"",SEARCH(" van der ",A236))&lt;50,1)</f>
        <v>0</v>
      </c>
      <c r="C236" s="30" t="n">
        <f aca="false">IF(IF(ISERROR(SEARCH(" van den ",A236)),"",SEARCH(" van den ",A236))&lt;50,1)</f>
        <v>0</v>
      </c>
      <c r="D236" s="30" t="n">
        <f aca="false">IF(IF(ISERROR(SEARCH(" van de ",A236)),"",SEARCH(" van de ",A236))&lt;50,1)</f>
        <v>0</v>
      </c>
      <c r="E236" s="30" t="n">
        <f aca="false">IF(IF(ISERROR(SEARCH(" van ",A236)),"",SEARCH(" van ",A236))&lt;50,1)</f>
        <v>0</v>
      </c>
      <c r="F236" s="30" t="n">
        <f aca="false">IF(IF(ISERROR(SEARCH(" de ",A236)),"",SEARCH(" de ",A236))&lt;50,1)</f>
        <v>0</v>
      </c>
      <c r="G236" s="30" t="n">
        <f aca="false">IF(IF(ISERROR(SEARCH(" v.d. ",A236)),"",SEARCH(" v.d. ",A236))&lt;50,1)</f>
        <v>0</v>
      </c>
      <c r="H236" s="30" t="n">
        <f aca="false">IF(IF(ISERROR(SEARCH(" te ",A236)),"",SEARCH(" te ",A236))&lt;50,1)</f>
        <v>0</v>
      </c>
      <c r="I236" s="30" t="n">
        <f aca="false">IF(IF(ISERROR(SEARCH(" ter ",A236)),"",SEARCH(" ter ",A236))&lt;50,1)</f>
        <v>0</v>
      </c>
      <c r="J236" s="30" t="n">
        <f aca="false">IF(IF(ISERROR(SEARCH(" v.d. ",A236)),"",SEARCH(" v.d. ",A236))&lt;50,1)</f>
        <v>0</v>
      </c>
      <c r="K236" s="25" t="str">
        <f aca="false">IF(B236=1,"van der",IF(C236=1,"van den",IF(D236=1,"van de",IF(E236=1,"van",IF(F236=1,"de",IF(G236=1,"v.d.",IF(H236=1,"te",IF(I236=1,"ter",""))))))))</f>
        <v/>
      </c>
      <c r="M236" s="10" t="n">
        <f aca="false">IF(IF(ISERROR(SEARCH("dr.",A236)),"",SEARCH("dr.",A236))&lt;50,1)</f>
        <v>0</v>
      </c>
      <c r="N236" s="10" t="n">
        <f aca="false">IF(IF(ISERROR(SEARCH("drs.",A236)),"",SEARCH("drs.",A236))&lt;50,1)</f>
        <v>0</v>
      </c>
      <c r="O236" s="25" t="str">
        <f aca="false">IF(M236=1,"Dr.",IF(N236=1,"Drs.",""))</f>
        <v/>
      </c>
    </row>
    <row r="237" customFormat="false" ht="12.75" hidden="false" customHeight="false" outlineLevel="0" collapsed="false">
      <c r="A237" s="3" t="n">
        <f aca="false">'Gegevens invoeren'!A237</f>
        <v>0</v>
      </c>
      <c r="B237" s="10" t="n">
        <f aca="false">IF(IF(ISERROR(SEARCH(" van der ",A237)),"",SEARCH(" van der ",A237))&lt;50,1)</f>
        <v>0</v>
      </c>
      <c r="C237" s="30" t="n">
        <f aca="false">IF(IF(ISERROR(SEARCH(" van den ",A237)),"",SEARCH(" van den ",A237))&lt;50,1)</f>
        <v>0</v>
      </c>
      <c r="D237" s="30" t="n">
        <f aca="false">IF(IF(ISERROR(SEARCH(" van de ",A237)),"",SEARCH(" van de ",A237))&lt;50,1)</f>
        <v>0</v>
      </c>
      <c r="E237" s="30" t="n">
        <f aca="false">IF(IF(ISERROR(SEARCH(" van ",A237)),"",SEARCH(" van ",A237))&lt;50,1)</f>
        <v>0</v>
      </c>
      <c r="F237" s="30" t="n">
        <f aca="false">IF(IF(ISERROR(SEARCH(" de ",A237)),"",SEARCH(" de ",A237))&lt;50,1)</f>
        <v>0</v>
      </c>
      <c r="G237" s="30" t="n">
        <f aca="false">IF(IF(ISERROR(SEARCH(" v.d. ",A237)),"",SEARCH(" v.d. ",A237))&lt;50,1)</f>
        <v>0</v>
      </c>
      <c r="H237" s="30" t="n">
        <f aca="false">IF(IF(ISERROR(SEARCH(" te ",A237)),"",SEARCH(" te ",A237))&lt;50,1)</f>
        <v>0</v>
      </c>
      <c r="I237" s="30" t="n">
        <f aca="false">IF(IF(ISERROR(SEARCH(" ter ",A237)),"",SEARCH(" ter ",A237))&lt;50,1)</f>
        <v>0</v>
      </c>
      <c r="J237" s="30" t="n">
        <f aca="false">IF(IF(ISERROR(SEARCH(" v.d. ",A237)),"",SEARCH(" v.d. ",A237))&lt;50,1)</f>
        <v>0</v>
      </c>
      <c r="K237" s="25" t="str">
        <f aca="false">IF(B237=1,"van der",IF(C237=1,"van den",IF(D237=1,"van de",IF(E237=1,"van",IF(F237=1,"de",IF(G237=1,"v.d.",IF(H237=1,"te",IF(I237=1,"ter",""))))))))</f>
        <v/>
      </c>
      <c r="M237" s="10" t="n">
        <f aca="false">IF(IF(ISERROR(SEARCH("dr.",A237)),"",SEARCH("dr.",A237))&lt;50,1)</f>
        <v>0</v>
      </c>
      <c r="N237" s="10" t="n">
        <f aca="false">IF(IF(ISERROR(SEARCH("drs.",A237)),"",SEARCH("drs.",A237))&lt;50,1)</f>
        <v>0</v>
      </c>
      <c r="O237" s="25" t="str">
        <f aca="false">IF(M237=1,"Dr.",IF(N237=1,"Drs.",""))</f>
        <v/>
      </c>
    </row>
    <row r="238" customFormat="false" ht="12.75" hidden="false" customHeight="false" outlineLevel="0" collapsed="false">
      <c r="A238" s="3" t="n">
        <f aca="false">'Gegevens invoeren'!A238</f>
        <v>0</v>
      </c>
      <c r="B238" s="10" t="n">
        <f aca="false">IF(IF(ISERROR(SEARCH(" van der ",A238)),"",SEARCH(" van der ",A238))&lt;50,1)</f>
        <v>0</v>
      </c>
      <c r="C238" s="30" t="n">
        <f aca="false">IF(IF(ISERROR(SEARCH(" van den ",A238)),"",SEARCH(" van den ",A238))&lt;50,1)</f>
        <v>0</v>
      </c>
      <c r="D238" s="30" t="n">
        <f aca="false">IF(IF(ISERROR(SEARCH(" van de ",A238)),"",SEARCH(" van de ",A238))&lt;50,1)</f>
        <v>0</v>
      </c>
      <c r="E238" s="30" t="n">
        <f aca="false">IF(IF(ISERROR(SEARCH(" van ",A238)),"",SEARCH(" van ",A238))&lt;50,1)</f>
        <v>0</v>
      </c>
      <c r="F238" s="30" t="n">
        <f aca="false">IF(IF(ISERROR(SEARCH(" de ",A238)),"",SEARCH(" de ",A238))&lt;50,1)</f>
        <v>0</v>
      </c>
      <c r="G238" s="30" t="n">
        <f aca="false">IF(IF(ISERROR(SEARCH(" v.d. ",A238)),"",SEARCH(" v.d. ",A238))&lt;50,1)</f>
        <v>0</v>
      </c>
      <c r="H238" s="30" t="n">
        <f aca="false">IF(IF(ISERROR(SEARCH(" te ",A238)),"",SEARCH(" te ",A238))&lt;50,1)</f>
        <v>0</v>
      </c>
      <c r="I238" s="30" t="n">
        <f aca="false">IF(IF(ISERROR(SEARCH(" ter ",A238)),"",SEARCH(" ter ",A238))&lt;50,1)</f>
        <v>0</v>
      </c>
      <c r="J238" s="30" t="n">
        <f aca="false">IF(IF(ISERROR(SEARCH(" v.d. ",A238)),"",SEARCH(" v.d. ",A238))&lt;50,1)</f>
        <v>0</v>
      </c>
      <c r="K238" s="25" t="str">
        <f aca="false">IF(B238=1,"van der",IF(C238=1,"van den",IF(D238=1,"van de",IF(E238=1,"van",IF(F238=1,"de",IF(G238=1,"v.d.",IF(H238=1,"te",IF(I238=1,"ter",""))))))))</f>
        <v/>
      </c>
      <c r="M238" s="10" t="n">
        <f aca="false">IF(IF(ISERROR(SEARCH("dr.",A238)),"",SEARCH("dr.",A238))&lt;50,1)</f>
        <v>0</v>
      </c>
      <c r="N238" s="10" t="n">
        <f aca="false">IF(IF(ISERROR(SEARCH("drs.",A238)),"",SEARCH("drs.",A238))&lt;50,1)</f>
        <v>0</v>
      </c>
      <c r="O238" s="25" t="str">
        <f aca="false">IF(M238=1,"Dr.",IF(N238=1,"Drs.",""))</f>
        <v/>
      </c>
    </row>
    <row r="239" customFormat="false" ht="12.75" hidden="false" customHeight="false" outlineLevel="0" collapsed="false">
      <c r="A239" s="3" t="n">
        <f aca="false">'Gegevens invoeren'!A239</f>
        <v>0</v>
      </c>
      <c r="B239" s="10" t="n">
        <f aca="false">IF(IF(ISERROR(SEARCH(" van der ",A239)),"",SEARCH(" van der ",A239))&lt;50,1)</f>
        <v>0</v>
      </c>
      <c r="C239" s="30" t="n">
        <f aca="false">IF(IF(ISERROR(SEARCH(" van den ",A239)),"",SEARCH(" van den ",A239))&lt;50,1)</f>
        <v>0</v>
      </c>
      <c r="D239" s="30" t="n">
        <f aca="false">IF(IF(ISERROR(SEARCH(" van de ",A239)),"",SEARCH(" van de ",A239))&lt;50,1)</f>
        <v>0</v>
      </c>
      <c r="E239" s="30" t="n">
        <f aca="false">IF(IF(ISERROR(SEARCH(" van ",A239)),"",SEARCH(" van ",A239))&lt;50,1)</f>
        <v>0</v>
      </c>
      <c r="F239" s="30" t="n">
        <f aca="false">IF(IF(ISERROR(SEARCH(" de ",A239)),"",SEARCH(" de ",A239))&lt;50,1)</f>
        <v>0</v>
      </c>
      <c r="G239" s="30" t="n">
        <f aca="false">IF(IF(ISERROR(SEARCH(" v.d. ",A239)),"",SEARCH(" v.d. ",A239))&lt;50,1)</f>
        <v>0</v>
      </c>
      <c r="H239" s="30" t="n">
        <f aca="false">IF(IF(ISERROR(SEARCH(" te ",A239)),"",SEARCH(" te ",A239))&lt;50,1)</f>
        <v>0</v>
      </c>
      <c r="I239" s="30" t="n">
        <f aca="false">IF(IF(ISERROR(SEARCH(" ter ",A239)),"",SEARCH(" ter ",A239))&lt;50,1)</f>
        <v>0</v>
      </c>
      <c r="J239" s="30" t="n">
        <f aca="false">IF(IF(ISERROR(SEARCH(" v.d. ",A239)),"",SEARCH(" v.d. ",A239))&lt;50,1)</f>
        <v>0</v>
      </c>
      <c r="K239" s="25" t="str">
        <f aca="false">IF(B239=1,"van der",IF(C239=1,"van den",IF(D239=1,"van de",IF(E239=1,"van",IF(F239=1,"de",IF(G239=1,"v.d.",IF(H239=1,"te",IF(I239=1,"ter",""))))))))</f>
        <v/>
      </c>
      <c r="M239" s="10" t="n">
        <f aca="false">IF(IF(ISERROR(SEARCH("dr.",A239)),"",SEARCH("dr.",A239))&lt;50,1)</f>
        <v>0</v>
      </c>
      <c r="N239" s="10" t="n">
        <f aca="false">IF(IF(ISERROR(SEARCH("drs.",A239)),"",SEARCH("drs.",A239))&lt;50,1)</f>
        <v>0</v>
      </c>
      <c r="O239" s="25" t="str">
        <f aca="false">IF(M239=1,"Dr.",IF(N239=1,"Drs.",""))</f>
        <v/>
      </c>
    </row>
    <row r="240" customFormat="false" ht="12.75" hidden="false" customHeight="false" outlineLevel="0" collapsed="false">
      <c r="A240" s="3" t="n">
        <f aca="false">'Gegevens invoeren'!A240</f>
        <v>0</v>
      </c>
      <c r="B240" s="10" t="n">
        <f aca="false">IF(IF(ISERROR(SEARCH(" van der ",A240)),"",SEARCH(" van der ",A240))&lt;50,1)</f>
        <v>0</v>
      </c>
      <c r="C240" s="30" t="n">
        <f aca="false">IF(IF(ISERROR(SEARCH(" van den ",A240)),"",SEARCH(" van den ",A240))&lt;50,1)</f>
        <v>0</v>
      </c>
      <c r="D240" s="30" t="n">
        <f aca="false">IF(IF(ISERROR(SEARCH(" van de ",A240)),"",SEARCH(" van de ",A240))&lt;50,1)</f>
        <v>0</v>
      </c>
      <c r="E240" s="30" t="n">
        <f aca="false">IF(IF(ISERROR(SEARCH(" van ",A240)),"",SEARCH(" van ",A240))&lt;50,1)</f>
        <v>0</v>
      </c>
      <c r="F240" s="30" t="n">
        <f aca="false">IF(IF(ISERROR(SEARCH(" de ",A240)),"",SEARCH(" de ",A240))&lt;50,1)</f>
        <v>0</v>
      </c>
      <c r="G240" s="30" t="n">
        <f aca="false">IF(IF(ISERROR(SEARCH(" v.d. ",A240)),"",SEARCH(" v.d. ",A240))&lt;50,1)</f>
        <v>0</v>
      </c>
      <c r="H240" s="30" t="n">
        <f aca="false">IF(IF(ISERROR(SEARCH(" te ",A240)),"",SEARCH(" te ",A240))&lt;50,1)</f>
        <v>0</v>
      </c>
      <c r="I240" s="30" t="n">
        <f aca="false">IF(IF(ISERROR(SEARCH(" ter ",A240)),"",SEARCH(" ter ",A240))&lt;50,1)</f>
        <v>0</v>
      </c>
      <c r="J240" s="30" t="n">
        <f aca="false">IF(IF(ISERROR(SEARCH(" v.d. ",A240)),"",SEARCH(" v.d. ",A240))&lt;50,1)</f>
        <v>0</v>
      </c>
      <c r="K240" s="25" t="str">
        <f aca="false">IF(B240=1,"van der",IF(C240=1,"van den",IF(D240=1,"van de",IF(E240=1,"van",IF(F240=1,"de",IF(G240=1,"v.d.",IF(H240=1,"te",IF(I240=1,"ter",""))))))))</f>
        <v/>
      </c>
      <c r="M240" s="10" t="n">
        <f aca="false">IF(IF(ISERROR(SEARCH("dr.",A240)),"",SEARCH("dr.",A240))&lt;50,1)</f>
        <v>0</v>
      </c>
      <c r="N240" s="10" t="n">
        <f aca="false">IF(IF(ISERROR(SEARCH("drs.",A240)),"",SEARCH("drs.",A240))&lt;50,1)</f>
        <v>0</v>
      </c>
      <c r="O240" s="25" t="str">
        <f aca="false">IF(M240=1,"Dr.",IF(N240=1,"Drs.",""))</f>
        <v/>
      </c>
    </row>
    <row r="241" customFormat="false" ht="12.75" hidden="false" customHeight="false" outlineLevel="0" collapsed="false">
      <c r="A241" s="3" t="n">
        <f aca="false">'Gegevens invoeren'!A241</f>
        <v>0</v>
      </c>
      <c r="B241" s="10" t="n">
        <f aca="false">IF(IF(ISERROR(SEARCH(" van der ",A241)),"",SEARCH(" van der ",A241))&lt;50,1)</f>
        <v>0</v>
      </c>
      <c r="C241" s="30" t="n">
        <f aca="false">IF(IF(ISERROR(SEARCH(" van den ",A241)),"",SEARCH(" van den ",A241))&lt;50,1)</f>
        <v>0</v>
      </c>
      <c r="D241" s="30" t="n">
        <f aca="false">IF(IF(ISERROR(SEARCH(" van de ",A241)),"",SEARCH(" van de ",A241))&lt;50,1)</f>
        <v>0</v>
      </c>
      <c r="E241" s="30" t="n">
        <f aca="false">IF(IF(ISERROR(SEARCH(" van ",A241)),"",SEARCH(" van ",A241))&lt;50,1)</f>
        <v>0</v>
      </c>
      <c r="F241" s="30" t="n">
        <f aca="false">IF(IF(ISERROR(SEARCH(" de ",A241)),"",SEARCH(" de ",A241))&lt;50,1)</f>
        <v>0</v>
      </c>
      <c r="G241" s="30" t="n">
        <f aca="false">IF(IF(ISERROR(SEARCH(" v.d. ",A241)),"",SEARCH(" v.d. ",A241))&lt;50,1)</f>
        <v>0</v>
      </c>
      <c r="H241" s="30" t="n">
        <f aca="false">IF(IF(ISERROR(SEARCH(" te ",A241)),"",SEARCH(" te ",A241))&lt;50,1)</f>
        <v>0</v>
      </c>
      <c r="I241" s="30" t="n">
        <f aca="false">IF(IF(ISERROR(SEARCH(" ter ",A241)),"",SEARCH(" ter ",A241))&lt;50,1)</f>
        <v>0</v>
      </c>
      <c r="J241" s="30" t="n">
        <f aca="false">IF(IF(ISERROR(SEARCH(" v.d. ",A241)),"",SEARCH(" v.d. ",A241))&lt;50,1)</f>
        <v>0</v>
      </c>
      <c r="K241" s="25" t="str">
        <f aca="false">IF(B241=1,"van der",IF(C241=1,"van den",IF(D241=1,"van de",IF(E241=1,"van",IF(F241=1,"de",IF(G241=1,"v.d.",IF(H241=1,"te",IF(I241=1,"ter",""))))))))</f>
        <v/>
      </c>
      <c r="M241" s="10" t="n">
        <f aca="false">IF(IF(ISERROR(SEARCH("dr.",A241)),"",SEARCH("dr.",A241))&lt;50,1)</f>
        <v>0</v>
      </c>
      <c r="N241" s="10" t="n">
        <f aca="false">IF(IF(ISERROR(SEARCH("drs.",A241)),"",SEARCH("drs.",A241))&lt;50,1)</f>
        <v>0</v>
      </c>
      <c r="O241" s="25" t="str">
        <f aca="false">IF(M241=1,"Dr.",IF(N241=1,"Drs.",""))</f>
        <v/>
      </c>
    </row>
    <row r="242" customFormat="false" ht="12.75" hidden="false" customHeight="false" outlineLevel="0" collapsed="false">
      <c r="A242" s="3" t="n">
        <f aca="false">'Gegevens invoeren'!A242</f>
        <v>0</v>
      </c>
      <c r="B242" s="10" t="n">
        <f aca="false">IF(IF(ISERROR(SEARCH(" van der ",A242)),"",SEARCH(" van der ",A242))&lt;50,1)</f>
        <v>0</v>
      </c>
      <c r="C242" s="30" t="n">
        <f aca="false">IF(IF(ISERROR(SEARCH(" van den ",A242)),"",SEARCH(" van den ",A242))&lt;50,1)</f>
        <v>0</v>
      </c>
      <c r="D242" s="30" t="n">
        <f aca="false">IF(IF(ISERROR(SEARCH(" van de ",A242)),"",SEARCH(" van de ",A242))&lt;50,1)</f>
        <v>0</v>
      </c>
      <c r="E242" s="30" t="n">
        <f aca="false">IF(IF(ISERROR(SEARCH(" van ",A242)),"",SEARCH(" van ",A242))&lt;50,1)</f>
        <v>0</v>
      </c>
      <c r="F242" s="30" t="n">
        <f aca="false">IF(IF(ISERROR(SEARCH(" de ",A242)),"",SEARCH(" de ",A242))&lt;50,1)</f>
        <v>0</v>
      </c>
      <c r="G242" s="30" t="n">
        <f aca="false">IF(IF(ISERROR(SEARCH(" v.d. ",A242)),"",SEARCH(" v.d. ",A242))&lt;50,1)</f>
        <v>0</v>
      </c>
      <c r="H242" s="30" t="n">
        <f aca="false">IF(IF(ISERROR(SEARCH(" te ",A242)),"",SEARCH(" te ",A242))&lt;50,1)</f>
        <v>0</v>
      </c>
      <c r="I242" s="30" t="n">
        <f aca="false">IF(IF(ISERROR(SEARCH(" ter ",A242)),"",SEARCH(" ter ",A242))&lt;50,1)</f>
        <v>0</v>
      </c>
      <c r="J242" s="30" t="n">
        <f aca="false">IF(IF(ISERROR(SEARCH(" v.d. ",A242)),"",SEARCH(" v.d. ",A242))&lt;50,1)</f>
        <v>0</v>
      </c>
      <c r="K242" s="25" t="str">
        <f aca="false">IF(B242=1,"van der",IF(C242=1,"van den",IF(D242=1,"van de",IF(E242=1,"van",IF(F242=1,"de",IF(G242=1,"v.d.",IF(H242=1,"te",IF(I242=1,"ter",""))))))))</f>
        <v/>
      </c>
      <c r="M242" s="10" t="n">
        <f aca="false">IF(IF(ISERROR(SEARCH("dr.",A242)),"",SEARCH("dr.",A242))&lt;50,1)</f>
        <v>0</v>
      </c>
      <c r="N242" s="10" t="n">
        <f aca="false">IF(IF(ISERROR(SEARCH("drs.",A242)),"",SEARCH("drs.",A242))&lt;50,1)</f>
        <v>0</v>
      </c>
      <c r="O242" s="25" t="str">
        <f aca="false">IF(M242=1,"Dr.",IF(N242=1,"Drs.",""))</f>
        <v/>
      </c>
    </row>
    <row r="243" customFormat="false" ht="12.75" hidden="false" customHeight="false" outlineLevel="0" collapsed="false">
      <c r="A243" s="3" t="n">
        <f aca="false">'Gegevens invoeren'!A243</f>
        <v>0</v>
      </c>
      <c r="B243" s="10" t="n">
        <f aca="false">IF(IF(ISERROR(SEARCH(" van der ",A243)),"",SEARCH(" van der ",A243))&lt;50,1)</f>
        <v>0</v>
      </c>
      <c r="C243" s="30" t="n">
        <f aca="false">IF(IF(ISERROR(SEARCH(" van den ",A243)),"",SEARCH(" van den ",A243))&lt;50,1)</f>
        <v>0</v>
      </c>
      <c r="D243" s="30" t="n">
        <f aca="false">IF(IF(ISERROR(SEARCH(" van de ",A243)),"",SEARCH(" van de ",A243))&lt;50,1)</f>
        <v>0</v>
      </c>
      <c r="E243" s="30" t="n">
        <f aca="false">IF(IF(ISERROR(SEARCH(" van ",A243)),"",SEARCH(" van ",A243))&lt;50,1)</f>
        <v>0</v>
      </c>
      <c r="F243" s="30" t="n">
        <f aca="false">IF(IF(ISERROR(SEARCH(" de ",A243)),"",SEARCH(" de ",A243))&lt;50,1)</f>
        <v>0</v>
      </c>
      <c r="G243" s="30" t="n">
        <f aca="false">IF(IF(ISERROR(SEARCH(" v.d. ",A243)),"",SEARCH(" v.d. ",A243))&lt;50,1)</f>
        <v>0</v>
      </c>
      <c r="H243" s="30" t="n">
        <f aca="false">IF(IF(ISERROR(SEARCH(" te ",A243)),"",SEARCH(" te ",A243))&lt;50,1)</f>
        <v>0</v>
      </c>
      <c r="I243" s="30" t="n">
        <f aca="false">IF(IF(ISERROR(SEARCH(" ter ",A243)),"",SEARCH(" ter ",A243))&lt;50,1)</f>
        <v>0</v>
      </c>
      <c r="J243" s="30" t="n">
        <f aca="false">IF(IF(ISERROR(SEARCH(" v.d. ",A243)),"",SEARCH(" v.d. ",A243))&lt;50,1)</f>
        <v>0</v>
      </c>
      <c r="K243" s="25" t="str">
        <f aca="false">IF(B243=1,"van der",IF(C243=1,"van den",IF(D243=1,"van de",IF(E243=1,"van",IF(F243=1,"de",IF(G243=1,"v.d.",IF(H243=1,"te",IF(I243=1,"ter",""))))))))</f>
        <v/>
      </c>
      <c r="M243" s="10" t="n">
        <f aca="false">IF(IF(ISERROR(SEARCH("dr.",A243)),"",SEARCH("dr.",A243))&lt;50,1)</f>
        <v>0</v>
      </c>
      <c r="N243" s="10" t="n">
        <f aca="false">IF(IF(ISERROR(SEARCH("drs.",A243)),"",SEARCH("drs.",A243))&lt;50,1)</f>
        <v>0</v>
      </c>
      <c r="O243" s="25" t="str">
        <f aca="false">IF(M243=1,"Dr.",IF(N243=1,"Drs.",""))</f>
        <v/>
      </c>
    </row>
    <row r="244" customFormat="false" ht="12.75" hidden="false" customHeight="false" outlineLevel="0" collapsed="false">
      <c r="A244" s="3" t="n">
        <f aca="false">'Gegevens invoeren'!A244</f>
        <v>0</v>
      </c>
      <c r="B244" s="10" t="n">
        <f aca="false">IF(IF(ISERROR(SEARCH(" van der ",A244)),"",SEARCH(" van der ",A244))&lt;50,1)</f>
        <v>0</v>
      </c>
      <c r="C244" s="30" t="n">
        <f aca="false">IF(IF(ISERROR(SEARCH(" van den ",A244)),"",SEARCH(" van den ",A244))&lt;50,1)</f>
        <v>0</v>
      </c>
      <c r="D244" s="30" t="n">
        <f aca="false">IF(IF(ISERROR(SEARCH(" van de ",A244)),"",SEARCH(" van de ",A244))&lt;50,1)</f>
        <v>0</v>
      </c>
      <c r="E244" s="30" t="n">
        <f aca="false">IF(IF(ISERROR(SEARCH(" van ",A244)),"",SEARCH(" van ",A244))&lt;50,1)</f>
        <v>0</v>
      </c>
      <c r="F244" s="30" t="n">
        <f aca="false">IF(IF(ISERROR(SEARCH(" de ",A244)),"",SEARCH(" de ",A244))&lt;50,1)</f>
        <v>0</v>
      </c>
      <c r="G244" s="30" t="n">
        <f aca="false">IF(IF(ISERROR(SEARCH(" v.d. ",A244)),"",SEARCH(" v.d. ",A244))&lt;50,1)</f>
        <v>0</v>
      </c>
      <c r="H244" s="30" t="n">
        <f aca="false">IF(IF(ISERROR(SEARCH(" te ",A244)),"",SEARCH(" te ",A244))&lt;50,1)</f>
        <v>0</v>
      </c>
      <c r="I244" s="30" t="n">
        <f aca="false">IF(IF(ISERROR(SEARCH(" ter ",A244)),"",SEARCH(" ter ",A244))&lt;50,1)</f>
        <v>0</v>
      </c>
      <c r="J244" s="30" t="n">
        <f aca="false">IF(IF(ISERROR(SEARCH(" v.d. ",A244)),"",SEARCH(" v.d. ",A244))&lt;50,1)</f>
        <v>0</v>
      </c>
      <c r="K244" s="25" t="str">
        <f aca="false">IF(B244=1,"van der",IF(C244=1,"van den",IF(D244=1,"van de",IF(E244=1,"van",IF(F244=1,"de",IF(G244=1,"v.d.",IF(H244=1,"te",IF(I244=1,"ter",""))))))))</f>
        <v/>
      </c>
      <c r="M244" s="10" t="n">
        <f aca="false">IF(IF(ISERROR(SEARCH("dr.",A244)),"",SEARCH("dr.",A244))&lt;50,1)</f>
        <v>0</v>
      </c>
      <c r="N244" s="10" t="n">
        <f aca="false">IF(IF(ISERROR(SEARCH("drs.",A244)),"",SEARCH("drs.",A244))&lt;50,1)</f>
        <v>0</v>
      </c>
      <c r="O244" s="25" t="str">
        <f aca="false">IF(M244=1,"Dr.",IF(N244=1,"Drs.",""))</f>
        <v/>
      </c>
    </row>
    <row r="245" customFormat="false" ht="12.75" hidden="false" customHeight="false" outlineLevel="0" collapsed="false">
      <c r="A245" s="3" t="n">
        <f aca="false">'Gegevens invoeren'!A245</f>
        <v>0</v>
      </c>
      <c r="B245" s="10" t="n">
        <f aca="false">IF(IF(ISERROR(SEARCH(" van der ",A245)),"",SEARCH(" van der ",A245))&lt;50,1)</f>
        <v>0</v>
      </c>
      <c r="C245" s="30" t="n">
        <f aca="false">IF(IF(ISERROR(SEARCH(" van den ",A245)),"",SEARCH(" van den ",A245))&lt;50,1)</f>
        <v>0</v>
      </c>
      <c r="D245" s="30" t="n">
        <f aca="false">IF(IF(ISERROR(SEARCH(" van de ",A245)),"",SEARCH(" van de ",A245))&lt;50,1)</f>
        <v>0</v>
      </c>
      <c r="E245" s="30" t="n">
        <f aca="false">IF(IF(ISERROR(SEARCH(" van ",A245)),"",SEARCH(" van ",A245))&lt;50,1)</f>
        <v>0</v>
      </c>
      <c r="F245" s="30" t="n">
        <f aca="false">IF(IF(ISERROR(SEARCH(" de ",A245)),"",SEARCH(" de ",A245))&lt;50,1)</f>
        <v>0</v>
      </c>
      <c r="G245" s="30" t="n">
        <f aca="false">IF(IF(ISERROR(SEARCH(" v.d. ",A245)),"",SEARCH(" v.d. ",A245))&lt;50,1)</f>
        <v>0</v>
      </c>
      <c r="H245" s="30" t="n">
        <f aca="false">IF(IF(ISERROR(SEARCH(" te ",A245)),"",SEARCH(" te ",A245))&lt;50,1)</f>
        <v>0</v>
      </c>
      <c r="I245" s="30" t="n">
        <f aca="false">IF(IF(ISERROR(SEARCH(" ter ",A245)),"",SEARCH(" ter ",A245))&lt;50,1)</f>
        <v>0</v>
      </c>
      <c r="J245" s="30" t="n">
        <f aca="false">IF(IF(ISERROR(SEARCH(" v.d. ",A245)),"",SEARCH(" v.d. ",A245))&lt;50,1)</f>
        <v>0</v>
      </c>
      <c r="K245" s="25" t="str">
        <f aca="false">IF(B245=1,"van der",IF(C245=1,"van den",IF(D245=1,"van de",IF(E245=1,"van",IF(F245=1,"de",IF(G245=1,"v.d.",IF(H245=1,"te",IF(I245=1,"ter",""))))))))</f>
        <v/>
      </c>
      <c r="M245" s="10" t="n">
        <f aca="false">IF(IF(ISERROR(SEARCH("dr.",A245)),"",SEARCH("dr.",A245))&lt;50,1)</f>
        <v>0</v>
      </c>
      <c r="N245" s="10" t="n">
        <f aca="false">IF(IF(ISERROR(SEARCH("drs.",A245)),"",SEARCH("drs.",A245))&lt;50,1)</f>
        <v>0</v>
      </c>
      <c r="O245" s="25" t="str">
        <f aca="false">IF(M245=1,"Dr.",IF(N245=1,"Drs.",""))</f>
        <v/>
      </c>
    </row>
    <row r="246" customFormat="false" ht="12.75" hidden="false" customHeight="false" outlineLevel="0" collapsed="false">
      <c r="A246" s="3" t="n">
        <f aca="false">'Gegevens invoeren'!A246</f>
        <v>0</v>
      </c>
      <c r="B246" s="10" t="n">
        <f aca="false">IF(IF(ISERROR(SEARCH(" van der ",A246)),"",SEARCH(" van der ",A246))&lt;50,1)</f>
        <v>0</v>
      </c>
      <c r="C246" s="30" t="n">
        <f aca="false">IF(IF(ISERROR(SEARCH(" van den ",A246)),"",SEARCH(" van den ",A246))&lt;50,1)</f>
        <v>0</v>
      </c>
      <c r="D246" s="30" t="n">
        <f aca="false">IF(IF(ISERROR(SEARCH(" van de ",A246)),"",SEARCH(" van de ",A246))&lt;50,1)</f>
        <v>0</v>
      </c>
      <c r="E246" s="30" t="n">
        <f aca="false">IF(IF(ISERROR(SEARCH(" van ",A246)),"",SEARCH(" van ",A246))&lt;50,1)</f>
        <v>0</v>
      </c>
      <c r="F246" s="30" t="n">
        <f aca="false">IF(IF(ISERROR(SEARCH(" de ",A246)),"",SEARCH(" de ",A246))&lt;50,1)</f>
        <v>0</v>
      </c>
      <c r="G246" s="30" t="n">
        <f aca="false">IF(IF(ISERROR(SEARCH(" v.d. ",A246)),"",SEARCH(" v.d. ",A246))&lt;50,1)</f>
        <v>0</v>
      </c>
      <c r="H246" s="30" t="n">
        <f aca="false">IF(IF(ISERROR(SEARCH(" te ",A246)),"",SEARCH(" te ",A246))&lt;50,1)</f>
        <v>0</v>
      </c>
      <c r="I246" s="30" t="n">
        <f aca="false">IF(IF(ISERROR(SEARCH(" ter ",A246)),"",SEARCH(" ter ",A246))&lt;50,1)</f>
        <v>0</v>
      </c>
      <c r="J246" s="30" t="n">
        <f aca="false">IF(IF(ISERROR(SEARCH(" v.d. ",A246)),"",SEARCH(" v.d. ",A246))&lt;50,1)</f>
        <v>0</v>
      </c>
      <c r="K246" s="25" t="str">
        <f aca="false">IF(B246=1,"van der",IF(C246=1,"van den",IF(D246=1,"van de",IF(E246=1,"van",IF(F246=1,"de",IF(G246=1,"v.d.",IF(H246=1,"te",IF(I246=1,"ter",""))))))))</f>
        <v/>
      </c>
      <c r="M246" s="10" t="n">
        <f aca="false">IF(IF(ISERROR(SEARCH("dr.",A246)),"",SEARCH("dr.",A246))&lt;50,1)</f>
        <v>0</v>
      </c>
      <c r="N246" s="10" t="n">
        <f aca="false">IF(IF(ISERROR(SEARCH("drs.",A246)),"",SEARCH("drs.",A246))&lt;50,1)</f>
        <v>0</v>
      </c>
      <c r="O246" s="25" t="str">
        <f aca="false">IF(M246=1,"Dr.",IF(N246=1,"Drs.",""))</f>
        <v/>
      </c>
    </row>
    <row r="247" customFormat="false" ht="12.75" hidden="false" customHeight="false" outlineLevel="0" collapsed="false">
      <c r="A247" s="3" t="n">
        <f aca="false">'Gegevens invoeren'!A247</f>
        <v>0</v>
      </c>
      <c r="B247" s="10" t="n">
        <f aca="false">IF(IF(ISERROR(SEARCH(" van der ",A247)),"",SEARCH(" van der ",A247))&lt;50,1)</f>
        <v>0</v>
      </c>
      <c r="C247" s="30" t="n">
        <f aca="false">IF(IF(ISERROR(SEARCH(" van den ",A247)),"",SEARCH(" van den ",A247))&lt;50,1)</f>
        <v>0</v>
      </c>
      <c r="D247" s="30" t="n">
        <f aca="false">IF(IF(ISERROR(SEARCH(" van de ",A247)),"",SEARCH(" van de ",A247))&lt;50,1)</f>
        <v>0</v>
      </c>
      <c r="E247" s="30" t="n">
        <f aca="false">IF(IF(ISERROR(SEARCH(" van ",A247)),"",SEARCH(" van ",A247))&lt;50,1)</f>
        <v>0</v>
      </c>
      <c r="F247" s="30" t="n">
        <f aca="false">IF(IF(ISERROR(SEARCH(" de ",A247)),"",SEARCH(" de ",A247))&lt;50,1)</f>
        <v>0</v>
      </c>
      <c r="G247" s="30" t="n">
        <f aca="false">IF(IF(ISERROR(SEARCH(" v.d. ",A247)),"",SEARCH(" v.d. ",A247))&lt;50,1)</f>
        <v>0</v>
      </c>
      <c r="H247" s="30" t="n">
        <f aca="false">IF(IF(ISERROR(SEARCH(" te ",A247)),"",SEARCH(" te ",A247))&lt;50,1)</f>
        <v>0</v>
      </c>
      <c r="I247" s="30" t="n">
        <f aca="false">IF(IF(ISERROR(SEARCH(" ter ",A247)),"",SEARCH(" ter ",A247))&lt;50,1)</f>
        <v>0</v>
      </c>
      <c r="J247" s="30" t="n">
        <f aca="false">IF(IF(ISERROR(SEARCH(" v.d. ",A247)),"",SEARCH(" v.d. ",A247))&lt;50,1)</f>
        <v>0</v>
      </c>
      <c r="K247" s="25" t="str">
        <f aca="false">IF(B247=1,"van der",IF(C247=1,"van den",IF(D247=1,"van de",IF(E247=1,"van",IF(F247=1,"de",IF(G247=1,"v.d.",IF(H247=1,"te",IF(I247=1,"ter",""))))))))</f>
        <v/>
      </c>
      <c r="M247" s="10" t="n">
        <f aca="false">IF(IF(ISERROR(SEARCH("dr.",A247)),"",SEARCH("dr.",A247))&lt;50,1)</f>
        <v>0</v>
      </c>
      <c r="N247" s="10" t="n">
        <f aca="false">IF(IF(ISERROR(SEARCH("drs.",A247)),"",SEARCH("drs.",A247))&lt;50,1)</f>
        <v>0</v>
      </c>
      <c r="O247" s="25" t="str">
        <f aca="false">IF(M247=1,"Dr.",IF(N247=1,"Drs.",""))</f>
        <v/>
      </c>
    </row>
    <row r="248" customFormat="false" ht="12.75" hidden="false" customHeight="false" outlineLevel="0" collapsed="false">
      <c r="A248" s="3" t="n">
        <f aca="false">'Gegevens invoeren'!A248</f>
        <v>0</v>
      </c>
      <c r="B248" s="10" t="n">
        <f aca="false">IF(IF(ISERROR(SEARCH(" van der ",A248)),"",SEARCH(" van der ",A248))&lt;50,1)</f>
        <v>0</v>
      </c>
      <c r="C248" s="30" t="n">
        <f aca="false">IF(IF(ISERROR(SEARCH(" van den ",A248)),"",SEARCH(" van den ",A248))&lt;50,1)</f>
        <v>0</v>
      </c>
      <c r="D248" s="30" t="n">
        <f aca="false">IF(IF(ISERROR(SEARCH(" van de ",A248)),"",SEARCH(" van de ",A248))&lt;50,1)</f>
        <v>0</v>
      </c>
      <c r="E248" s="30" t="n">
        <f aca="false">IF(IF(ISERROR(SEARCH(" van ",A248)),"",SEARCH(" van ",A248))&lt;50,1)</f>
        <v>0</v>
      </c>
      <c r="F248" s="30" t="n">
        <f aca="false">IF(IF(ISERROR(SEARCH(" de ",A248)),"",SEARCH(" de ",A248))&lt;50,1)</f>
        <v>0</v>
      </c>
      <c r="G248" s="30" t="n">
        <f aca="false">IF(IF(ISERROR(SEARCH(" v.d. ",A248)),"",SEARCH(" v.d. ",A248))&lt;50,1)</f>
        <v>0</v>
      </c>
      <c r="H248" s="30" t="n">
        <f aca="false">IF(IF(ISERROR(SEARCH(" te ",A248)),"",SEARCH(" te ",A248))&lt;50,1)</f>
        <v>0</v>
      </c>
      <c r="I248" s="30" t="n">
        <f aca="false">IF(IF(ISERROR(SEARCH(" ter ",A248)),"",SEARCH(" ter ",A248))&lt;50,1)</f>
        <v>0</v>
      </c>
      <c r="J248" s="30" t="n">
        <f aca="false">IF(IF(ISERROR(SEARCH(" v.d. ",A248)),"",SEARCH(" v.d. ",A248))&lt;50,1)</f>
        <v>0</v>
      </c>
      <c r="K248" s="25" t="str">
        <f aca="false">IF(B248=1,"van der",IF(C248=1,"van den",IF(D248=1,"van de",IF(E248=1,"van",IF(F248=1,"de",IF(G248=1,"v.d.",IF(H248=1,"te",IF(I248=1,"ter",""))))))))</f>
        <v/>
      </c>
      <c r="M248" s="10" t="n">
        <f aca="false">IF(IF(ISERROR(SEARCH("dr.",A248)),"",SEARCH("dr.",A248))&lt;50,1)</f>
        <v>0</v>
      </c>
      <c r="N248" s="10" t="n">
        <f aca="false">IF(IF(ISERROR(SEARCH("drs.",A248)),"",SEARCH("drs.",A248))&lt;50,1)</f>
        <v>0</v>
      </c>
      <c r="O248" s="25" t="str">
        <f aca="false">IF(M248=1,"Dr.",IF(N248=1,"Drs.",""))</f>
        <v/>
      </c>
    </row>
    <row r="249" customFormat="false" ht="12.75" hidden="false" customHeight="false" outlineLevel="0" collapsed="false">
      <c r="A249" s="3" t="n">
        <f aca="false">'Gegevens invoeren'!A249</f>
        <v>0</v>
      </c>
      <c r="B249" s="10" t="n">
        <f aca="false">IF(IF(ISERROR(SEARCH(" van der ",A249)),"",SEARCH(" van der ",A249))&lt;50,1)</f>
        <v>0</v>
      </c>
      <c r="C249" s="30" t="n">
        <f aca="false">IF(IF(ISERROR(SEARCH(" van den ",A249)),"",SEARCH(" van den ",A249))&lt;50,1)</f>
        <v>0</v>
      </c>
      <c r="D249" s="30" t="n">
        <f aca="false">IF(IF(ISERROR(SEARCH(" van de ",A249)),"",SEARCH(" van de ",A249))&lt;50,1)</f>
        <v>0</v>
      </c>
      <c r="E249" s="30" t="n">
        <f aca="false">IF(IF(ISERROR(SEARCH(" van ",A249)),"",SEARCH(" van ",A249))&lt;50,1)</f>
        <v>0</v>
      </c>
      <c r="F249" s="30" t="n">
        <f aca="false">IF(IF(ISERROR(SEARCH(" de ",A249)),"",SEARCH(" de ",A249))&lt;50,1)</f>
        <v>0</v>
      </c>
      <c r="G249" s="30" t="n">
        <f aca="false">IF(IF(ISERROR(SEARCH(" v.d. ",A249)),"",SEARCH(" v.d. ",A249))&lt;50,1)</f>
        <v>0</v>
      </c>
      <c r="H249" s="30" t="n">
        <f aca="false">IF(IF(ISERROR(SEARCH(" te ",A249)),"",SEARCH(" te ",A249))&lt;50,1)</f>
        <v>0</v>
      </c>
      <c r="I249" s="30" t="n">
        <f aca="false">IF(IF(ISERROR(SEARCH(" ter ",A249)),"",SEARCH(" ter ",A249))&lt;50,1)</f>
        <v>0</v>
      </c>
      <c r="J249" s="30" t="n">
        <f aca="false">IF(IF(ISERROR(SEARCH(" v.d. ",A249)),"",SEARCH(" v.d. ",A249))&lt;50,1)</f>
        <v>0</v>
      </c>
      <c r="K249" s="25" t="str">
        <f aca="false">IF(B249=1,"van der",IF(C249=1,"van den",IF(D249=1,"van de",IF(E249=1,"van",IF(F249=1,"de",IF(G249=1,"v.d.",IF(H249=1,"te",IF(I249=1,"ter",""))))))))</f>
        <v/>
      </c>
      <c r="M249" s="10" t="n">
        <f aca="false">IF(IF(ISERROR(SEARCH("dr.",A249)),"",SEARCH("dr.",A249))&lt;50,1)</f>
        <v>0</v>
      </c>
      <c r="N249" s="10" t="n">
        <f aca="false">IF(IF(ISERROR(SEARCH("drs.",A249)),"",SEARCH("drs.",A249))&lt;50,1)</f>
        <v>0</v>
      </c>
      <c r="O249" s="25" t="str">
        <f aca="false">IF(M249=1,"Dr.",IF(N249=1,"Drs.",""))</f>
        <v/>
      </c>
    </row>
    <row r="250" customFormat="false" ht="12.75" hidden="false" customHeight="false" outlineLevel="0" collapsed="false">
      <c r="A250" s="3" t="n">
        <f aca="false">'Gegevens invoeren'!A250</f>
        <v>0</v>
      </c>
      <c r="B250" s="10" t="n">
        <f aca="false">IF(IF(ISERROR(SEARCH(" van der ",A250)),"",SEARCH(" van der ",A250))&lt;50,1)</f>
        <v>0</v>
      </c>
      <c r="C250" s="30" t="n">
        <f aca="false">IF(IF(ISERROR(SEARCH(" van den ",A250)),"",SEARCH(" van den ",A250))&lt;50,1)</f>
        <v>0</v>
      </c>
      <c r="D250" s="30" t="n">
        <f aca="false">IF(IF(ISERROR(SEARCH(" van de ",A250)),"",SEARCH(" van de ",A250))&lt;50,1)</f>
        <v>0</v>
      </c>
      <c r="E250" s="30" t="n">
        <f aca="false">IF(IF(ISERROR(SEARCH(" van ",A250)),"",SEARCH(" van ",A250))&lt;50,1)</f>
        <v>0</v>
      </c>
      <c r="F250" s="30" t="n">
        <f aca="false">IF(IF(ISERROR(SEARCH(" de ",A250)),"",SEARCH(" de ",A250))&lt;50,1)</f>
        <v>0</v>
      </c>
      <c r="G250" s="30" t="n">
        <f aca="false">IF(IF(ISERROR(SEARCH(" v.d. ",A250)),"",SEARCH(" v.d. ",A250))&lt;50,1)</f>
        <v>0</v>
      </c>
      <c r="H250" s="30" t="n">
        <f aca="false">IF(IF(ISERROR(SEARCH(" te ",A250)),"",SEARCH(" te ",A250))&lt;50,1)</f>
        <v>0</v>
      </c>
      <c r="I250" s="30" t="n">
        <f aca="false">IF(IF(ISERROR(SEARCH(" ter ",A250)),"",SEARCH(" ter ",A250))&lt;50,1)</f>
        <v>0</v>
      </c>
      <c r="J250" s="30" t="n">
        <f aca="false">IF(IF(ISERROR(SEARCH(" v.d. ",A250)),"",SEARCH(" v.d. ",A250))&lt;50,1)</f>
        <v>0</v>
      </c>
      <c r="K250" s="25" t="str">
        <f aca="false">IF(B250=1,"van der",IF(C250=1,"van den",IF(D250=1,"van de",IF(E250=1,"van",IF(F250=1,"de",IF(G250=1,"v.d.",IF(H250=1,"te",IF(I250=1,"ter",""))))))))</f>
        <v/>
      </c>
      <c r="M250" s="10" t="n">
        <f aca="false">IF(IF(ISERROR(SEARCH("dr.",A250)),"",SEARCH("dr.",A250))&lt;50,1)</f>
        <v>0</v>
      </c>
      <c r="N250" s="10" t="n">
        <f aca="false">IF(IF(ISERROR(SEARCH("drs.",A250)),"",SEARCH("drs.",A250))&lt;50,1)</f>
        <v>0</v>
      </c>
      <c r="O250" s="25" t="str">
        <f aca="false">IF(M250=1,"Dr.",IF(N250=1,"Drs.",""))</f>
        <v/>
      </c>
    </row>
    <row r="251" customFormat="false" ht="12.75" hidden="false" customHeight="false" outlineLevel="0" collapsed="false">
      <c r="A251" s="3" t="n">
        <f aca="false">'Gegevens invoeren'!A251</f>
        <v>0</v>
      </c>
      <c r="B251" s="10" t="n">
        <f aca="false">IF(IF(ISERROR(SEARCH(" van der ",A251)),"",SEARCH(" van der ",A251))&lt;50,1)</f>
        <v>0</v>
      </c>
      <c r="C251" s="30" t="n">
        <f aca="false">IF(IF(ISERROR(SEARCH(" van den ",A251)),"",SEARCH(" van den ",A251))&lt;50,1)</f>
        <v>0</v>
      </c>
      <c r="D251" s="30" t="n">
        <f aca="false">IF(IF(ISERROR(SEARCH(" van de ",A251)),"",SEARCH(" van de ",A251))&lt;50,1)</f>
        <v>0</v>
      </c>
      <c r="E251" s="30" t="n">
        <f aca="false">IF(IF(ISERROR(SEARCH(" van ",A251)),"",SEARCH(" van ",A251))&lt;50,1)</f>
        <v>0</v>
      </c>
      <c r="F251" s="30" t="n">
        <f aca="false">IF(IF(ISERROR(SEARCH(" de ",A251)),"",SEARCH(" de ",A251))&lt;50,1)</f>
        <v>0</v>
      </c>
      <c r="G251" s="30" t="n">
        <f aca="false">IF(IF(ISERROR(SEARCH(" v.d. ",A251)),"",SEARCH(" v.d. ",A251))&lt;50,1)</f>
        <v>0</v>
      </c>
      <c r="H251" s="30" t="n">
        <f aca="false">IF(IF(ISERROR(SEARCH(" te ",A251)),"",SEARCH(" te ",A251))&lt;50,1)</f>
        <v>0</v>
      </c>
      <c r="I251" s="30" t="n">
        <f aca="false">IF(IF(ISERROR(SEARCH(" ter ",A251)),"",SEARCH(" ter ",A251))&lt;50,1)</f>
        <v>0</v>
      </c>
      <c r="J251" s="30" t="n">
        <f aca="false">IF(IF(ISERROR(SEARCH(" v.d. ",A251)),"",SEARCH(" v.d. ",A251))&lt;50,1)</f>
        <v>0</v>
      </c>
      <c r="K251" s="25" t="str">
        <f aca="false">IF(B251=1,"van der",IF(C251=1,"van den",IF(D251=1,"van de",IF(E251=1,"van",IF(F251=1,"de",IF(G251=1,"v.d.",IF(H251=1,"te",IF(I251=1,"ter",""))))))))</f>
        <v/>
      </c>
      <c r="M251" s="10" t="n">
        <f aca="false">IF(IF(ISERROR(SEARCH("dr.",A251)),"",SEARCH("dr.",A251))&lt;50,1)</f>
        <v>0</v>
      </c>
      <c r="N251" s="10" t="n">
        <f aca="false">IF(IF(ISERROR(SEARCH("drs.",A251)),"",SEARCH("drs.",A251))&lt;50,1)</f>
        <v>0</v>
      </c>
      <c r="O251" s="25" t="str">
        <f aca="false">IF(M251=1,"Dr.",IF(N251=1,"Drs.",""))</f>
        <v/>
      </c>
    </row>
    <row r="252" customFormat="false" ht="12.75" hidden="false" customHeight="false" outlineLevel="0" collapsed="false">
      <c r="A252" s="3" t="n">
        <f aca="false">'Gegevens invoeren'!A252</f>
        <v>0</v>
      </c>
      <c r="B252" s="10" t="n">
        <f aca="false">IF(IF(ISERROR(SEARCH(" van der ",A252)),"",SEARCH(" van der ",A252))&lt;50,1)</f>
        <v>0</v>
      </c>
      <c r="C252" s="30" t="n">
        <f aca="false">IF(IF(ISERROR(SEARCH(" van den ",A252)),"",SEARCH(" van den ",A252))&lt;50,1)</f>
        <v>0</v>
      </c>
      <c r="D252" s="30" t="n">
        <f aca="false">IF(IF(ISERROR(SEARCH(" van de ",A252)),"",SEARCH(" van de ",A252))&lt;50,1)</f>
        <v>0</v>
      </c>
      <c r="E252" s="30" t="n">
        <f aca="false">IF(IF(ISERROR(SEARCH(" van ",A252)),"",SEARCH(" van ",A252))&lt;50,1)</f>
        <v>0</v>
      </c>
      <c r="F252" s="30" t="n">
        <f aca="false">IF(IF(ISERROR(SEARCH(" de ",A252)),"",SEARCH(" de ",A252))&lt;50,1)</f>
        <v>0</v>
      </c>
      <c r="G252" s="30" t="n">
        <f aca="false">IF(IF(ISERROR(SEARCH(" v.d. ",A252)),"",SEARCH(" v.d. ",A252))&lt;50,1)</f>
        <v>0</v>
      </c>
      <c r="H252" s="30" t="n">
        <f aca="false">IF(IF(ISERROR(SEARCH(" te ",A252)),"",SEARCH(" te ",A252))&lt;50,1)</f>
        <v>0</v>
      </c>
      <c r="I252" s="30" t="n">
        <f aca="false">IF(IF(ISERROR(SEARCH(" ter ",A252)),"",SEARCH(" ter ",A252))&lt;50,1)</f>
        <v>0</v>
      </c>
      <c r="J252" s="30" t="n">
        <f aca="false">IF(IF(ISERROR(SEARCH(" v.d. ",A252)),"",SEARCH(" v.d. ",A252))&lt;50,1)</f>
        <v>0</v>
      </c>
      <c r="K252" s="25" t="str">
        <f aca="false">IF(B252=1,"van der",IF(C252=1,"van den",IF(D252=1,"van de",IF(E252=1,"van",IF(F252=1,"de",IF(G252=1,"v.d.",IF(H252=1,"te",IF(I252=1,"ter",""))))))))</f>
        <v/>
      </c>
      <c r="M252" s="10" t="n">
        <f aca="false">IF(IF(ISERROR(SEARCH("dr.",A252)),"",SEARCH("dr.",A252))&lt;50,1)</f>
        <v>0</v>
      </c>
      <c r="N252" s="10" t="n">
        <f aca="false">IF(IF(ISERROR(SEARCH("drs.",A252)),"",SEARCH("drs.",A252))&lt;50,1)</f>
        <v>0</v>
      </c>
      <c r="O252" s="25" t="str">
        <f aca="false">IF(M252=1,"Dr.",IF(N252=1,"Drs.",""))</f>
        <v/>
      </c>
    </row>
    <row r="253" customFormat="false" ht="12.75" hidden="false" customHeight="false" outlineLevel="0" collapsed="false">
      <c r="A253" s="3" t="n">
        <f aca="false">'Gegevens invoeren'!A253</f>
        <v>0</v>
      </c>
      <c r="B253" s="10" t="n">
        <f aca="false">IF(IF(ISERROR(SEARCH(" van der ",A253)),"",SEARCH(" van der ",A253))&lt;50,1)</f>
        <v>0</v>
      </c>
      <c r="C253" s="30" t="n">
        <f aca="false">IF(IF(ISERROR(SEARCH(" van den ",A253)),"",SEARCH(" van den ",A253))&lt;50,1)</f>
        <v>0</v>
      </c>
      <c r="D253" s="30" t="n">
        <f aca="false">IF(IF(ISERROR(SEARCH(" van de ",A253)),"",SEARCH(" van de ",A253))&lt;50,1)</f>
        <v>0</v>
      </c>
      <c r="E253" s="30" t="n">
        <f aca="false">IF(IF(ISERROR(SEARCH(" van ",A253)),"",SEARCH(" van ",A253))&lt;50,1)</f>
        <v>0</v>
      </c>
      <c r="F253" s="30" t="n">
        <f aca="false">IF(IF(ISERROR(SEARCH(" de ",A253)),"",SEARCH(" de ",A253))&lt;50,1)</f>
        <v>0</v>
      </c>
      <c r="G253" s="30" t="n">
        <f aca="false">IF(IF(ISERROR(SEARCH(" v.d. ",A253)),"",SEARCH(" v.d. ",A253))&lt;50,1)</f>
        <v>0</v>
      </c>
      <c r="H253" s="30" t="n">
        <f aca="false">IF(IF(ISERROR(SEARCH(" te ",A253)),"",SEARCH(" te ",A253))&lt;50,1)</f>
        <v>0</v>
      </c>
      <c r="I253" s="30" t="n">
        <f aca="false">IF(IF(ISERROR(SEARCH(" ter ",A253)),"",SEARCH(" ter ",A253))&lt;50,1)</f>
        <v>0</v>
      </c>
      <c r="J253" s="30" t="n">
        <f aca="false">IF(IF(ISERROR(SEARCH(" v.d. ",A253)),"",SEARCH(" v.d. ",A253))&lt;50,1)</f>
        <v>0</v>
      </c>
      <c r="K253" s="25" t="str">
        <f aca="false">IF(B253=1,"van der",IF(C253=1,"van den",IF(D253=1,"van de",IF(E253=1,"van",IF(F253=1,"de",IF(G253=1,"v.d.",IF(H253=1,"te",IF(I253=1,"ter",""))))))))</f>
        <v/>
      </c>
      <c r="M253" s="10" t="n">
        <f aca="false">IF(IF(ISERROR(SEARCH("dr.",A253)),"",SEARCH("dr.",A253))&lt;50,1)</f>
        <v>0</v>
      </c>
      <c r="N253" s="10" t="n">
        <f aca="false">IF(IF(ISERROR(SEARCH("drs.",A253)),"",SEARCH("drs.",A253))&lt;50,1)</f>
        <v>0</v>
      </c>
      <c r="O253" s="25" t="str">
        <f aca="false">IF(M253=1,"Dr.",IF(N253=1,"Drs.",""))</f>
        <v/>
      </c>
    </row>
    <row r="254" customFormat="false" ht="12.75" hidden="false" customHeight="false" outlineLevel="0" collapsed="false">
      <c r="A254" s="3" t="n">
        <f aca="false">'Gegevens invoeren'!A254</f>
        <v>0</v>
      </c>
      <c r="B254" s="10" t="n">
        <f aca="false">IF(IF(ISERROR(SEARCH(" van der ",A254)),"",SEARCH(" van der ",A254))&lt;50,1)</f>
        <v>0</v>
      </c>
      <c r="C254" s="30" t="n">
        <f aca="false">IF(IF(ISERROR(SEARCH(" van den ",A254)),"",SEARCH(" van den ",A254))&lt;50,1)</f>
        <v>0</v>
      </c>
      <c r="D254" s="30" t="n">
        <f aca="false">IF(IF(ISERROR(SEARCH(" van de ",A254)),"",SEARCH(" van de ",A254))&lt;50,1)</f>
        <v>0</v>
      </c>
      <c r="E254" s="30" t="n">
        <f aca="false">IF(IF(ISERROR(SEARCH(" van ",A254)),"",SEARCH(" van ",A254))&lt;50,1)</f>
        <v>0</v>
      </c>
      <c r="F254" s="30" t="n">
        <f aca="false">IF(IF(ISERROR(SEARCH(" de ",A254)),"",SEARCH(" de ",A254))&lt;50,1)</f>
        <v>0</v>
      </c>
      <c r="G254" s="30" t="n">
        <f aca="false">IF(IF(ISERROR(SEARCH(" v.d. ",A254)),"",SEARCH(" v.d. ",A254))&lt;50,1)</f>
        <v>0</v>
      </c>
      <c r="H254" s="30" t="n">
        <f aca="false">IF(IF(ISERROR(SEARCH(" te ",A254)),"",SEARCH(" te ",A254))&lt;50,1)</f>
        <v>0</v>
      </c>
      <c r="I254" s="30" t="n">
        <f aca="false">IF(IF(ISERROR(SEARCH(" ter ",A254)),"",SEARCH(" ter ",A254))&lt;50,1)</f>
        <v>0</v>
      </c>
      <c r="J254" s="30" t="n">
        <f aca="false">IF(IF(ISERROR(SEARCH(" v.d. ",A254)),"",SEARCH(" v.d. ",A254))&lt;50,1)</f>
        <v>0</v>
      </c>
      <c r="K254" s="25" t="str">
        <f aca="false">IF(B254=1,"van der",IF(C254=1,"van den",IF(D254=1,"van de",IF(E254=1,"van",IF(F254=1,"de",IF(G254=1,"v.d.",IF(H254=1,"te",IF(I254=1,"ter",""))))))))</f>
        <v/>
      </c>
      <c r="M254" s="10" t="n">
        <f aca="false">IF(IF(ISERROR(SEARCH("dr.",A254)),"",SEARCH("dr.",A254))&lt;50,1)</f>
        <v>0</v>
      </c>
      <c r="N254" s="10" t="n">
        <f aca="false">IF(IF(ISERROR(SEARCH("drs.",A254)),"",SEARCH("drs.",A254))&lt;50,1)</f>
        <v>0</v>
      </c>
      <c r="O254" s="25" t="str">
        <f aca="false">IF(M254=1,"Dr.",IF(N254=1,"Drs.",""))</f>
        <v/>
      </c>
    </row>
    <row r="255" customFormat="false" ht="12.75" hidden="false" customHeight="false" outlineLevel="0" collapsed="false">
      <c r="A255" s="3" t="n">
        <f aca="false">'Gegevens invoeren'!A255</f>
        <v>0</v>
      </c>
      <c r="B255" s="10" t="n">
        <f aca="false">IF(IF(ISERROR(SEARCH(" van der ",A255)),"",SEARCH(" van der ",A255))&lt;50,1)</f>
        <v>0</v>
      </c>
      <c r="C255" s="30" t="n">
        <f aca="false">IF(IF(ISERROR(SEARCH(" van den ",A255)),"",SEARCH(" van den ",A255))&lt;50,1)</f>
        <v>0</v>
      </c>
      <c r="D255" s="30" t="n">
        <f aca="false">IF(IF(ISERROR(SEARCH(" van de ",A255)),"",SEARCH(" van de ",A255))&lt;50,1)</f>
        <v>0</v>
      </c>
      <c r="E255" s="30" t="n">
        <f aca="false">IF(IF(ISERROR(SEARCH(" van ",A255)),"",SEARCH(" van ",A255))&lt;50,1)</f>
        <v>0</v>
      </c>
      <c r="F255" s="30" t="n">
        <f aca="false">IF(IF(ISERROR(SEARCH(" de ",A255)),"",SEARCH(" de ",A255))&lt;50,1)</f>
        <v>0</v>
      </c>
      <c r="G255" s="30" t="n">
        <f aca="false">IF(IF(ISERROR(SEARCH(" v.d. ",A255)),"",SEARCH(" v.d. ",A255))&lt;50,1)</f>
        <v>0</v>
      </c>
      <c r="H255" s="30" t="n">
        <f aca="false">IF(IF(ISERROR(SEARCH(" te ",A255)),"",SEARCH(" te ",A255))&lt;50,1)</f>
        <v>0</v>
      </c>
      <c r="I255" s="30" t="n">
        <f aca="false">IF(IF(ISERROR(SEARCH(" ter ",A255)),"",SEARCH(" ter ",A255))&lt;50,1)</f>
        <v>0</v>
      </c>
      <c r="J255" s="30" t="n">
        <f aca="false">IF(IF(ISERROR(SEARCH(" v.d. ",A255)),"",SEARCH(" v.d. ",A255))&lt;50,1)</f>
        <v>0</v>
      </c>
      <c r="K255" s="25" t="str">
        <f aca="false">IF(B255=1,"van der",IF(C255=1,"van den",IF(D255=1,"van de",IF(E255=1,"van",IF(F255=1,"de",IF(G255=1,"v.d.",IF(H255=1,"te",IF(I255=1,"ter",""))))))))</f>
        <v/>
      </c>
      <c r="M255" s="10" t="n">
        <f aca="false">IF(IF(ISERROR(SEARCH("dr.",A255)),"",SEARCH("dr.",A255))&lt;50,1)</f>
        <v>0</v>
      </c>
      <c r="N255" s="10" t="n">
        <f aca="false">IF(IF(ISERROR(SEARCH("drs.",A255)),"",SEARCH("drs.",A255))&lt;50,1)</f>
        <v>0</v>
      </c>
      <c r="O255" s="25" t="str">
        <f aca="false">IF(M255=1,"Dr.",IF(N255=1,"Drs.",""))</f>
        <v/>
      </c>
    </row>
    <row r="256" customFormat="false" ht="12.75" hidden="false" customHeight="false" outlineLevel="0" collapsed="false">
      <c r="A256" s="3" t="n">
        <f aca="false">'Gegevens invoeren'!A256</f>
        <v>0</v>
      </c>
      <c r="B256" s="10" t="n">
        <f aca="false">IF(IF(ISERROR(SEARCH(" van der ",A256)),"",SEARCH(" van der ",A256))&lt;50,1)</f>
        <v>0</v>
      </c>
      <c r="C256" s="30" t="n">
        <f aca="false">IF(IF(ISERROR(SEARCH(" van den ",A256)),"",SEARCH(" van den ",A256))&lt;50,1)</f>
        <v>0</v>
      </c>
      <c r="D256" s="30" t="n">
        <f aca="false">IF(IF(ISERROR(SEARCH(" van de ",A256)),"",SEARCH(" van de ",A256))&lt;50,1)</f>
        <v>0</v>
      </c>
      <c r="E256" s="30" t="n">
        <f aca="false">IF(IF(ISERROR(SEARCH(" van ",A256)),"",SEARCH(" van ",A256))&lt;50,1)</f>
        <v>0</v>
      </c>
      <c r="F256" s="30" t="n">
        <f aca="false">IF(IF(ISERROR(SEARCH(" de ",A256)),"",SEARCH(" de ",A256))&lt;50,1)</f>
        <v>0</v>
      </c>
      <c r="G256" s="30" t="n">
        <f aca="false">IF(IF(ISERROR(SEARCH(" v.d. ",A256)),"",SEARCH(" v.d. ",A256))&lt;50,1)</f>
        <v>0</v>
      </c>
      <c r="H256" s="30" t="n">
        <f aca="false">IF(IF(ISERROR(SEARCH(" te ",A256)),"",SEARCH(" te ",A256))&lt;50,1)</f>
        <v>0</v>
      </c>
      <c r="I256" s="30" t="n">
        <f aca="false">IF(IF(ISERROR(SEARCH(" ter ",A256)),"",SEARCH(" ter ",A256))&lt;50,1)</f>
        <v>0</v>
      </c>
      <c r="J256" s="30" t="n">
        <f aca="false">IF(IF(ISERROR(SEARCH(" v.d. ",A256)),"",SEARCH(" v.d. ",A256))&lt;50,1)</f>
        <v>0</v>
      </c>
      <c r="K256" s="25" t="str">
        <f aca="false">IF(B256=1,"van der",IF(C256=1,"van den",IF(D256=1,"van de",IF(E256=1,"van",IF(F256=1,"de",IF(G256=1,"v.d.",IF(H256=1,"te",IF(I256=1,"ter",""))))))))</f>
        <v/>
      </c>
      <c r="M256" s="10" t="n">
        <f aca="false">IF(IF(ISERROR(SEARCH("dr.",A256)),"",SEARCH("dr.",A256))&lt;50,1)</f>
        <v>0</v>
      </c>
      <c r="N256" s="10" t="n">
        <f aca="false">IF(IF(ISERROR(SEARCH("drs.",A256)),"",SEARCH("drs.",A256))&lt;50,1)</f>
        <v>0</v>
      </c>
      <c r="O256" s="25" t="str">
        <f aca="false">IF(M256=1,"Dr.",IF(N256=1,"Drs.",""))</f>
        <v/>
      </c>
    </row>
    <row r="257" customFormat="false" ht="12.75" hidden="false" customHeight="false" outlineLevel="0" collapsed="false">
      <c r="A257" s="3" t="n">
        <f aca="false">'Gegevens invoeren'!A257</f>
        <v>0</v>
      </c>
      <c r="B257" s="10" t="n">
        <f aca="false">IF(IF(ISERROR(SEARCH(" van der ",A257)),"",SEARCH(" van der ",A257))&lt;50,1)</f>
        <v>0</v>
      </c>
      <c r="C257" s="30" t="n">
        <f aca="false">IF(IF(ISERROR(SEARCH(" van den ",A257)),"",SEARCH(" van den ",A257))&lt;50,1)</f>
        <v>0</v>
      </c>
      <c r="D257" s="30" t="n">
        <f aca="false">IF(IF(ISERROR(SEARCH(" van de ",A257)),"",SEARCH(" van de ",A257))&lt;50,1)</f>
        <v>0</v>
      </c>
      <c r="E257" s="30" t="n">
        <f aca="false">IF(IF(ISERROR(SEARCH(" van ",A257)),"",SEARCH(" van ",A257))&lt;50,1)</f>
        <v>0</v>
      </c>
      <c r="F257" s="30" t="n">
        <f aca="false">IF(IF(ISERROR(SEARCH(" de ",A257)),"",SEARCH(" de ",A257))&lt;50,1)</f>
        <v>0</v>
      </c>
      <c r="G257" s="30" t="n">
        <f aca="false">IF(IF(ISERROR(SEARCH(" v.d. ",A257)),"",SEARCH(" v.d. ",A257))&lt;50,1)</f>
        <v>0</v>
      </c>
      <c r="H257" s="30" t="n">
        <f aca="false">IF(IF(ISERROR(SEARCH(" te ",A257)),"",SEARCH(" te ",A257))&lt;50,1)</f>
        <v>0</v>
      </c>
      <c r="I257" s="30" t="n">
        <f aca="false">IF(IF(ISERROR(SEARCH(" ter ",A257)),"",SEARCH(" ter ",A257))&lt;50,1)</f>
        <v>0</v>
      </c>
      <c r="J257" s="30" t="n">
        <f aca="false">IF(IF(ISERROR(SEARCH(" v.d. ",A257)),"",SEARCH(" v.d. ",A257))&lt;50,1)</f>
        <v>0</v>
      </c>
      <c r="K257" s="25" t="str">
        <f aca="false">IF(B257=1,"van der",IF(C257=1,"van den",IF(D257=1,"van de",IF(E257=1,"van",IF(F257=1,"de",IF(G257=1,"v.d.",IF(H257=1,"te",IF(I257=1,"ter",""))))))))</f>
        <v/>
      </c>
      <c r="M257" s="10" t="n">
        <f aca="false">IF(IF(ISERROR(SEARCH("dr.",A257)),"",SEARCH("dr.",A257))&lt;50,1)</f>
        <v>0</v>
      </c>
      <c r="N257" s="10" t="n">
        <f aca="false">IF(IF(ISERROR(SEARCH("drs.",A257)),"",SEARCH("drs.",A257))&lt;50,1)</f>
        <v>0</v>
      </c>
      <c r="O257" s="25" t="str">
        <f aca="false">IF(M257=1,"Dr.",IF(N257=1,"Drs.",""))</f>
        <v/>
      </c>
    </row>
    <row r="258" customFormat="false" ht="12.75" hidden="false" customHeight="false" outlineLevel="0" collapsed="false">
      <c r="A258" s="3" t="n">
        <f aca="false">'Gegevens invoeren'!A258</f>
        <v>0</v>
      </c>
      <c r="B258" s="10" t="n">
        <f aca="false">IF(IF(ISERROR(SEARCH(" van der ",A258)),"",SEARCH(" van der ",A258))&lt;50,1)</f>
        <v>0</v>
      </c>
      <c r="C258" s="30" t="n">
        <f aca="false">IF(IF(ISERROR(SEARCH(" van den ",A258)),"",SEARCH(" van den ",A258))&lt;50,1)</f>
        <v>0</v>
      </c>
      <c r="D258" s="30" t="n">
        <f aca="false">IF(IF(ISERROR(SEARCH(" van de ",A258)),"",SEARCH(" van de ",A258))&lt;50,1)</f>
        <v>0</v>
      </c>
      <c r="E258" s="30" t="n">
        <f aca="false">IF(IF(ISERROR(SEARCH(" van ",A258)),"",SEARCH(" van ",A258))&lt;50,1)</f>
        <v>0</v>
      </c>
      <c r="F258" s="30" t="n">
        <f aca="false">IF(IF(ISERROR(SEARCH(" de ",A258)),"",SEARCH(" de ",A258))&lt;50,1)</f>
        <v>0</v>
      </c>
      <c r="G258" s="30" t="n">
        <f aca="false">IF(IF(ISERROR(SEARCH(" v.d. ",A258)),"",SEARCH(" v.d. ",A258))&lt;50,1)</f>
        <v>0</v>
      </c>
      <c r="H258" s="30" t="n">
        <f aca="false">IF(IF(ISERROR(SEARCH(" te ",A258)),"",SEARCH(" te ",A258))&lt;50,1)</f>
        <v>0</v>
      </c>
      <c r="I258" s="30" t="n">
        <f aca="false">IF(IF(ISERROR(SEARCH(" ter ",A258)),"",SEARCH(" ter ",A258))&lt;50,1)</f>
        <v>0</v>
      </c>
      <c r="J258" s="30" t="n">
        <f aca="false">IF(IF(ISERROR(SEARCH(" v.d. ",A258)),"",SEARCH(" v.d. ",A258))&lt;50,1)</f>
        <v>0</v>
      </c>
      <c r="K258" s="25" t="str">
        <f aca="false">IF(B258=1,"van der",IF(C258=1,"van den",IF(D258=1,"van de",IF(E258=1,"van",IF(F258=1,"de",IF(G258=1,"v.d.",IF(H258=1,"te",IF(I258=1,"ter",""))))))))</f>
        <v/>
      </c>
      <c r="M258" s="10" t="n">
        <f aca="false">IF(IF(ISERROR(SEARCH("dr.",A258)),"",SEARCH("dr.",A258))&lt;50,1)</f>
        <v>0</v>
      </c>
      <c r="N258" s="10" t="n">
        <f aca="false">IF(IF(ISERROR(SEARCH("drs.",A258)),"",SEARCH("drs.",A258))&lt;50,1)</f>
        <v>0</v>
      </c>
      <c r="O258" s="25" t="str">
        <f aca="false">IF(M258=1,"Dr.",IF(N258=1,"Drs.",""))</f>
        <v/>
      </c>
    </row>
    <row r="259" customFormat="false" ht="12.75" hidden="false" customHeight="false" outlineLevel="0" collapsed="false">
      <c r="A259" s="3" t="n">
        <f aca="false">'Gegevens invoeren'!A259</f>
        <v>0</v>
      </c>
      <c r="B259" s="10" t="n">
        <f aca="false">IF(IF(ISERROR(SEARCH(" van der ",A259)),"",SEARCH(" van der ",A259))&lt;50,1)</f>
        <v>0</v>
      </c>
      <c r="C259" s="30" t="n">
        <f aca="false">IF(IF(ISERROR(SEARCH(" van den ",A259)),"",SEARCH(" van den ",A259))&lt;50,1)</f>
        <v>0</v>
      </c>
      <c r="D259" s="30" t="n">
        <f aca="false">IF(IF(ISERROR(SEARCH(" van de ",A259)),"",SEARCH(" van de ",A259))&lt;50,1)</f>
        <v>0</v>
      </c>
      <c r="E259" s="30" t="n">
        <f aca="false">IF(IF(ISERROR(SEARCH(" van ",A259)),"",SEARCH(" van ",A259))&lt;50,1)</f>
        <v>0</v>
      </c>
      <c r="F259" s="30" t="n">
        <f aca="false">IF(IF(ISERROR(SEARCH(" de ",A259)),"",SEARCH(" de ",A259))&lt;50,1)</f>
        <v>0</v>
      </c>
      <c r="G259" s="30" t="n">
        <f aca="false">IF(IF(ISERROR(SEARCH(" v.d. ",A259)),"",SEARCH(" v.d. ",A259))&lt;50,1)</f>
        <v>0</v>
      </c>
      <c r="H259" s="30" t="n">
        <f aca="false">IF(IF(ISERROR(SEARCH(" te ",A259)),"",SEARCH(" te ",A259))&lt;50,1)</f>
        <v>0</v>
      </c>
      <c r="I259" s="30" t="n">
        <f aca="false">IF(IF(ISERROR(SEARCH(" ter ",A259)),"",SEARCH(" ter ",A259))&lt;50,1)</f>
        <v>0</v>
      </c>
      <c r="J259" s="30" t="n">
        <f aca="false">IF(IF(ISERROR(SEARCH(" v.d. ",A259)),"",SEARCH(" v.d. ",A259))&lt;50,1)</f>
        <v>0</v>
      </c>
      <c r="K259" s="25" t="str">
        <f aca="false">IF(B259=1,"van der",IF(C259=1,"van den",IF(D259=1,"van de",IF(E259=1,"van",IF(F259=1,"de",IF(G259=1,"v.d.",IF(H259=1,"te",IF(I259=1,"ter",""))))))))</f>
        <v/>
      </c>
      <c r="M259" s="10" t="n">
        <f aca="false">IF(IF(ISERROR(SEARCH("dr.",A259)),"",SEARCH("dr.",A259))&lt;50,1)</f>
        <v>0</v>
      </c>
      <c r="N259" s="10" t="n">
        <f aca="false">IF(IF(ISERROR(SEARCH("drs.",A259)),"",SEARCH("drs.",A259))&lt;50,1)</f>
        <v>0</v>
      </c>
      <c r="O259" s="25" t="str">
        <f aca="false">IF(M259=1,"Dr.",IF(N259=1,"Drs.",""))</f>
        <v/>
      </c>
    </row>
    <row r="260" customFormat="false" ht="12.75" hidden="false" customHeight="false" outlineLevel="0" collapsed="false">
      <c r="A260" s="3" t="n">
        <f aca="false">'Gegevens invoeren'!A260</f>
        <v>0</v>
      </c>
      <c r="B260" s="10" t="n">
        <f aca="false">IF(IF(ISERROR(SEARCH(" van der ",A260)),"",SEARCH(" van der ",A260))&lt;50,1)</f>
        <v>0</v>
      </c>
      <c r="C260" s="30" t="n">
        <f aca="false">IF(IF(ISERROR(SEARCH(" van den ",A260)),"",SEARCH(" van den ",A260))&lt;50,1)</f>
        <v>0</v>
      </c>
      <c r="D260" s="30" t="n">
        <f aca="false">IF(IF(ISERROR(SEARCH(" van de ",A260)),"",SEARCH(" van de ",A260))&lt;50,1)</f>
        <v>0</v>
      </c>
      <c r="E260" s="30" t="n">
        <f aca="false">IF(IF(ISERROR(SEARCH(" van ",A260)),"",SEARCH(" van ",A260))&lt;50,1)</f>
        <v>0</v>
      </c>
      <c r="F260" s="30" t="n">
        <f aca="false">IF(IF(ISERROR(SEARCH(" de ",A260)),"",SEARCH(" de ",A260))&lt;50,1)</f>
        <v>0</v>
      </c>
      <c r="G260" s="30" t="n">
        <f aca="false">IF(IF(ISERROR(SEARCH(" v.d. ",A260)),"",SEARCH(" v.d. ",A260))&lt;50,1)</f>
        <v>0</v>
      </c>
      <c r="H260" s="30" t="n">
        <f aca="false">IF(IF(ISERROR(SEARCH(" te ",A260)),"",SEARCH(" te ",A260))&lt;50,1)</f>
        <v>0</v>
      </c>
      <c r="I260" s="30" t="n">
        <f aca="false">IF(IF(ISERROR(SEARCH(" ter ",A260)),"",SEARCH(" ter ",A260))&lt;50,1)</f>
        <v>0</v>
      </c>
      <c r="J260" s="30" t="n">
        <f aca="false">IF(IF(ISERROR(SEARCH(" v.d. ",A260)),"",SEARCH(" v.d. ",A260))&lt;50,1)</f>
        <v>0</v>
      </c>
      <c r="K260" s="25" t="str">
        <f aca="false">IF(B260=1,"van der",IF(C260=1,"van den",IF(D260=1,"van de",IF(E260=1,"van",IF(F260=1,"de",IF(G260=1,"v.d.",IF(H260=1,"te",IF(I260=1,"ter",""))))))))</f>
        <v/>
      </c>
      <c r="M260" s="10" t="n">
        <f aca="false">IF(IF(ISERROR(SEARCH("dr.",A260)),"",SEARCH("dr.",A260))&lt;50,1)</f>
        <v>0</v>
      </c>
      <c r="N260" s="10" t="n">
        <f aca="false">IF(IF(ISERROR(SEARCH("drs.",A260)),"",SEARCH("drs.",A260))&lt;50,1)</f>
        <v>0</v>
      </c>
      <c r="O260" s="25" t="str">
        <f aca="false">IF(M260=1,"Dr.",IF(N260=1,"Drs.",""))</f>
        <v/>
      </c>
    </row>
    <row r="261" customFormat="false" ht="12.75" hidden="false" customHeight="false" outlineLevel="0" collapsed="false">
      <c r="A261" s="3" t="n">
        <f aca="false">'Gegevens invoeren'!A261</f>
        <v>0</v>
      </c>
      <c r="B261" s="10" t="n">
        <f aca="false">IF(IF(ISERROR(SEARCH(" van der ",A261)),"",SEARCH(" van der ",A261))&lt;50,1)</f>
        <v>0</v>
      </c>
      <c r="C261" s="30" t="n">
        <f aca="false">IF(IF(ISERROR(SEARCH(" van den ",A261)),"",SEARCH(" van den ",A261))&lt;50,1)</f>
        <v>0</v>
      </c>
      <c r="D261" s="30" t="n">
        <f aca="false">IF(IF(ISERROR(SEARCH(" van de ",A261)),"",SEARCH(" van de ",A261))&lt;50,1)</f>
        <v>0</v>
      </c>
      <c r="E261" s="30" t="n">
        <f aca="false">IF(IF(ISERROR(SEARCH(" van ",A261)),"",SEARCH(" van ",A261))&lt;50,1)</f>
        <v>0</v>
      </c>
      <c r="F261" s="30" t="n">
        <f aca="false">IF(IF(ISERROR(SEARCH(" de ",A261)),"",SEARCH(" de ",A261))&lt;50,1)</f>
        <v>0</v>
      </c>
      <c r="G261" s="30" t="n">
        <f aca="false">IF(IF(ISERROR(SEARCH(" v.d. ",A261)),"",SEARCH(" v.d. ",A261))&lt;50,1)</f>
        <v>0</v>
      </c>
      <c r="H261" s="30" t="n">
        <f aca="false">IF(IF(ISERROR(SEARCH(" te ",A261)),"",SEARCH(" te ",A261))&lt;50,1)</f>
        <v>0</v>
      </c>
      <c r="I261" s="30" t="n">
        <f aca="false">IF(IF(ISERROR(SEARCH(" ter ",A261)),"",SEARCH(" ter ",A261))&lt;50,1)</f>
        <v>0</v>
      </c>
      <c r="J261" s="30" t="n">
        <f aca="false">IF(IF(ISERROR(SEARCH(" v.d. ",A261)),"",SEARCH(" v.d. ",A261))&lt;50,1)</f>
        <v>0</v>
      </c>
      <c r="K261" s="25" t="str">
        <f aca="false">IF(B261=1,"van der",IF(C261=1,"van den",IF(D261=1,"van de",IF(E261=1,"van",IF(F261=1,"de",IF(G261=1,"v.d.",IF(H261=1,"te",IF(I261=1,"ter",""))))))))</f>
        <v/>
      </c>
      <c r="M261" s="10" t="n">
        <f aca="false">IF(IF(ISERROR(SEARCH("dr.",A261)),"",SEARCH("dr.",A261))&lt;50,1)</f>
        <v>0</v>
      </c>
      <c r="N261" s="10" t="n">
        <f aca="false">IF(IF(ISERROR(SEARCH("drs.",A261)),"",SEARCH("drs.",A261))&lt;50,1)</f>
        <v>0</v>
      </c>
      <c r="O261" s="25" t="str">
        <f aca="false">IF(M261=1,"Dr.",IF(N261=1,"Drs.",""))</f>
        <v/>
      </c>
    </row>
    <row r="262" customFormat="false" ht="12.75" hidden="false" customHeight="false" outlineLevel="0" collapsed="false">
      <c r="A262" s="3" t="n">
        <f aca="false">'Gegevens invoeren'!A262</f>
        <v>0</v>
      </c>
      <c r="B262" s="10" t="n">
        <f aca="false">IF(IF(ISERROR(SEARCH(" van der ",A262)),"",SEARCH(" van der ",A262))&lt;50,1)</f>
        <v>0</v>
      </c>
      <c r="C262" s="30" t="n">
        <f aca="false">IF(IF(ISERROR(SEARCH(" van den ",A262)),"",SEARCH(" van den ",A262))&lt;50,1)</f>
        <v>0</v>
      </c>
      <c r="D262" s="30" t="n">
        <f aca="false">IF(IF(ISERROR(SEARCH(" van de ",A262)),"",SEARCH(" van de ",A262))&lt;50,1)</f>
        <v>0</v>
      </c>
      <c r="E262" s="30" t="n">
        <f aca="false">IF(IF(ISERROR(SEARCH(" van ",A262)),"",SEARCH(" van ",A262))&lt;50,1)</f>
        <v>0</v>
      </c>
      <c r="F262" s="30" t="n">
        <f aca="false">IF(IF(ISERROR(SEARCH(" de ",A262)),"",SEARCH(" de ",A262))&lt;50,1)</f>
        <v>0</v>
      </c>
      <c r="G262" s="30" t="n">
        <f aca="false">IF(IF(ISERROR(SEARCH(" v.d. ",A262)),"",SEARCH(" v.d. ",A262))&lt;50,1)</f>
        <v>0</v>
      </c>
      <c r="H262" s="30" t="n">
        <f aca="false">IF(IF(ISERROR(SEARCH(" te ",A262)),"",SEARCH(" te ",A262))&lt;50,1)</f>
        <v>0</v>
      </c>
      <c r="I262" s="30" t="n">
        <f aca="false">IF(IF(ISERROR(SEARCH(" ter ",A262)),"",SEARCH(" ter ",A262))&lt;50,1)</f>
        <v>0</v>
      </c>
      <c r="J262" s="30" t="n">
        <f aca="false">IF(IF(ISERROR(SEARCH(" v.d. ",A262)),"",SEARCH(" v.d. ",A262))&lt;50,1)</f>
        <v>0</v>
      </c>
      <c r="K262" s="25" t="str">
        <f aca="false">IF(B262=1,"van der",IF(C262=1,"van den",IF(D262=1,"van de",IF(E262=1,"van",IF(F262=1,"de",IF(G262=1,"v.d.",IF(H262=1,"te",IF(I262=1,"ter",""))))))))</f>
        <v/>
      </c>
      <c r="M262" s="10" t="n">
        <f aca="false">IF(IF(ISERROR(SEARCH("dr.",A262)),"",SEARCH("dr.",A262))&lt;50,1)</f>
        <v>0</v>
      </c>
      <c r="N262" s="10" t="n">
        <f aca="false">IF(IF(ISERROR(SEARCH("drs.",A262)),"",SEARCH("drs.",A262))&lt;50,1)</f>
        <v>0</v>
      </c>
      <c r="O262" s="25" t="str">
        <f aca="false">IF(M262=1,"Dr.",IF(N262=1,"Drs.",""))</f>
        <v/>
      </c>
    </row>
    <row r="263" customFormat="false" ht="12.75" hidden="false" customHeight="false" outlineLevel="0" collapsed="false">
      <c r="A263" s="3" t="n">
        <f aca="false">'Gegevens invoeren'!A263</f>
        <v>0</v>
      </c>
      <c r="B263" s="10" t="n">
        <f aca="false">IF(IF(ISERROR(SEARCH(" van der ",A263)),"",SEARCH(" van der ",A263))&lt;50,1)</f>
        <v>0</v>
      </c>
      <c r="C263" s="30" t="n">
        <f aca="false">IF(IF(ISERROR(SEARCH(" van den ",A263)),"",SEARCH(" van den ",A263))&lt;50,1)</f>
        <v>0</v>
      </c>
      <c r="D263" s="30" t="n">
        <f aca="false">IF(IF(ISERROR(SEARCH(" van de ",A263)),"",SEARCH(" van de ",A263))&lt;50,1)</f>
        <v>0</v>
      </c>
      <c r="E263" s="30" t="n">
        <f aca="false">IF(IF(ISERROR(SEARCH(" van ",A263)),"",SEARCH(" van ",A263))&lt;50,1)</f>
        <v>0</v>
      </c>
      <c r="F263" s="30" t="n">
        <f aca="false">IF(IF(ISERROR(SEARCH(" de ",A263)),"",SEARCH(" de ",A263))&lt;50,1)</f>
        <v>0</v>
      </c>
      <c r="G263" s="30" t="n">
        <f aca="false">IF(IF(ISERROR(SEARCH(" v.d. ",A263)),"",SEARCH(" v.d. ",A263))&lt;50,1)</f>
        <v>0</v>
      </c>
      <c r="H263" s="30" t="n">
        <f aca="false">IF(IF(ISERROR(SEARCH(" te ",A263)),"",SEARCH(" te ",A263))&lt;50,1)</f>
        <v>0</v>
      </c>
      <c r="I263" s="30" t="n">
        <f aca="false">IF(IF(ISERROR(SEARCH(" ter ",A263)),"",SEARCH(" ter ",A263))&lt;50,1)</f>
        <v>0</v>
      </c>
      <c r="J263" s="30" t="n">
        <f aca="false">IF(IF(ISERROR(SEARCH(" v.d. ",A263)),"",SEARCH(" v.d. ",A263))&lt;50,1)</f>
        <v>0</v>
      </c>
      <c r="K263" s="25" t="str">
        <f aca="false">IF(B263=1,"van der",IF(C263=1,"van den",IF(D263=1,"van de",IF(E263=1,"van",IF(F263=1,"de",IF(G263=1,"v.d.",IF(H263=1,"te",IF(I263=1,"ter",""))))))))</f>
        <v/>
      </c>
      <c r="M263" s="10" t="n">
        <f aca="false">IF(IF(ISERROR(SEARCH("dr.",A263)),"",SEARCH("dr.",A263))&lt;50,1)</f>
        <v>0</v>
      </c>
      <c r="N263" s="10" t="n">
        <f aca="false">IF(IF(ISERROR(SEARCH("drs.",A263)),"",SEARCH("drs.",A263))&lt;50,1)</f>
        <v>0</v>
      </c>
      <c r="O263" s="25" t="str">
        <f aca="false">IF(M263=1,"Dr.",IF(N263=1,"Drs.",""))</f>
        <v/>
      </c>
    </row>
    <row r="264" customFormat="false" ht="12.75" hidden="false" customHeight="false" outlineLevel="0" collapsed="false">
      <c r="A264" s="3" t="n">
        <f aca="false">'Gegevens invoeren'!A264</f>
        <v>0</v>
      </c>
      <c r="B264" s="10" t="n">
        <f aca="false">IF(IF(ISERROR(SEARCH(" van der ",A264)),"",SEARCH(" van der ",A264))&lt;50,1)</f>
        <v>0</v>
      </c>
      <c r="C264" s="30" t="n">
        <f aca="false">IF(IF(ISERROR(SEARCH(" van den ",A264)),"",SEARCH(" van den ",A264))&lt;50,1)</f>
        <v>0</v>
      </c>
      <c r="D264" s="30" t="n">
        <f aca="false">IF(IF(ISERROR(SEARCH(" van de ",A264)),"",SEARCH(" van de ",A264))&lt;50,1)</f>
        <v>0</v>
      </c>
      <c r="E264" s="30" t="n">
        <f aca="false">IF(IF(ISERROR(SEARCH(" van ",A264)),"",SEARCH(" van ",A264))&lt;50,1)</f>
        <v>0</v>
      </c>
      <c r="F264" s="30" t="n">
        <f aca="false">IF(IF(ISERROR(SEARCH(" de ",A264)),"",SEARCH(" de ",A264))&lt;50,1)</f>
        <v>0</v>
      </c>
      <c r="G264" s="30" t="n">
        <f aca="false">IF(IF(ISERROR(SEARCH(" v.d. ",A264)),"",SEARCH(" v.d. ",A264))&lt;50,1)</f>
        <v>0</v>
      </c>
      <c r="H264" s="30" t="n">
        <f aca="false">IF(IF(ISERROR(SEARCH(" te ",A264)),"",SEARCH(" te ",A264))&lt;50,1)</f>
        <v>0</v>
      </c>
      <c r="I264" s="30" t="n">
        <f aca="false">IF(IF(ISERROR(SEARCH(" ter ",A264)),"",SEARCH(" ter ",A264))&lt;50,1)</f>
        <v>0</v>
      </c>
      <c r="J264" s="30" t="n">
        <f aca="false">IF(IF(ISERROR(SEARCH(" v.d. ",A264)),"",SEARCH(" v.d. ",A264))&lt;50,1)</f>
        <v>0</v>
      </c>
      <c r="K264" s="25" t="str">
        <f aca="false">IF(B264=1,"van der",IF(C264=1,"van den",IF(D264=1,"van de",IF(E264=1,"van",IF(F264=1,"de",IF(G264=1,"v.d.",IF(H264=1,"te",IF(I264=1,"ter",""))))))))</f>
        <v/>
      </c>
      <c r="M264" s="10" t="n">
        <f aca="false">IF(IF(ISERROR(SEARCH("dr.",A264)),"",SEARCH("dr.",A264))&lt;50,1)</f>
        <v>0</v>
      </c>
      <c r="N264" s="10" t="n">
        <f aca="false">IF(IF(ISERROR(SEARCH("drs.",A264)),"",SEARCH("drs.",A264))&lt;50,1)</f>
        <v>0</v>
      </c>
      <c r="O264" s="25" t="str">
        <f aca="false">IF(M264=1,"Dr.",IF(N264=1,"Drs.",""))</f>
        <v/>
      </c>
    </row>
    <row r="265" customFormat="false" ht="12.75" hidden="false" customHeight="false" outlineLevel="0" collapsed="false">
      <c r="A265" s="3" t="n">
        <f aca="false">'Gegevens invoeren'!A265</f>
        <v>0</v>
      </c>
      <c r="B265" s="10" t="n">
        <f aca="false">IF(IF(ISERROR(SEARCH(" van der ",A265)),"",SEARCH(" van der ",A265))&lt;50,1)</f>
        <v>0</v>
      </c>
      <c r="C265" s="30" t="n">
        <f aca="false">IF(IF(ISERROR(SEARCH(" van den ",A265)),"",SEARCH(" van den ",A265))&lt;50,1)</f>
        <v>0</v>
      </c>
      <c r="D265" s="30" t="n">
        <f aca="false">IF(IF(ISERROR(SEARCH(" van de ",A265)),"",SEARCH(" van de ",A265))&lt;50,1)</f>
        <v>0</v>
      </c>
      <c r="E265" s="30" t="n">
        <f aca="false">IF(IF(ISERROR(SEARCH(" van ",A265)),"",SEARCH(" van ",A265))&lt;50,1)</f>
        <v>0</v>
      </c>
      <c r="F265" s="30" t="n">
        <f aca="false">IF(IF(ISERROR(SEARCH(" de ",A265)),"",SEARCH(" de ",A265))&lt;50,1)</f>
        <v>0</v>
      </c>
      <c r="G265" s="30" t="n">
        <f aca="false">IF(IF(ISERROR(SEARCH(" v.d. ",A265)),"",SEARCH(" v.d. ",A265))&lt;50,1)</f>
        <v>0</v>
      </c>
      <c r="H265" s="30" t="n">
        <f aca="false">IF(IF(ISERROR(SEARCH(" te ",A265)),"",SEARCH(" te ",A265))&lt;50,1)</f>
        <v>0</v>
      </c>
      <c r="I265" s="30" t="n">
        <f aca="false">IF(IF(ISERROR(SEARCH(" ter ",A265)),"",SEARCH(" ter ",A265))&lt;50,1)</f>
        <v>0</v>
      </c>
      <c r="J265" s="30" t="n">
        <f aca="false">IF(IF(ISERROR(SEARCH(" v.d. ",A265)),"",SEARCH(" v.d. ",A265))&lt;50,1)</f>
        <v>0</v>
      </c>
      <c r="K265" s="25" t="str">
        <f aca="false">IF(B265=1,"van der",IF(C265=1,"van den",IF(D265=1,"van de",IF(E265=1,"van",IF(F265=1,"de",IF(G265=1,"v.d.",IF(H265=1,"te",IF(I265=1,"ter",""))))))))</f>
        <v/>
      </c>
      <c r="M265" s="10" t="n">
        <f aca="false">IF(IF(ISERROR(SEARCH("dr.",A265)),"",SEARCH("dr.",A265))&lt;50,1)</f>
        <v>0</v>
      </c>
      <c r="N265" s="10" t="n">
        <f aca="false">IF(IF(ISERROR(SEARCH("drs.",A265)),"",SEARCH("drs.",A265))&lt;50,1)</f>
        <v>0</v>
      </c>
      <c r="O265" s="25" t="str">
        <f aca="false">IF(M265=1,"Dr.",IF(N265=1,"Drs.",""))</f>
        <v/>
      </c>
    </row>
    <row r="266" customFormat="false" ht="12.75" hidden="false" customHeight="false" outlineLevel="0" collapsed="false">
      <c r="A266" s="3" t="n">
        <f aca="false">'Gegevens invoeren'!A266</f>
        <v>0</v>
      </c>
      <c r="B266" s="10" t="n">
        <f aca="false">IF(IF(ISERROR(SEARCH(" van der ",A266)),"",SEARCH(" van der ",A266))&lt;50,1)</f>
        <v>0</v>
      </c>
      <c r="C266" s="30" t="n">
        <f aca="false">IF(IF(ISERROR(SEARCH(" van den ",A266)),"",SEARCH(" van den ",A266))&lt;50,1)</f>
        <v>0</v>
      </c>
      <c r="D266" s="30" t="n">
        <f aca="false">IF(IF(ISERROR(SEARCH(" van de ",A266)),"",SEARCH(" van de ",A266))&lt;50,1)</f>
        <v>0</v>
      </c>
      <c r="E266" s="30" t="n">
        <f aca="false">IF(IF(ISERROR(SEARCH(" van ",A266)),"",SEARCH(" van ",A266))&lt;50,1)</f>
        <v>0</v>
      </c>
      <c r="F266" s="30" t="n">
        <f aca="false">IF(IF(ISERROR(SEARCH(" de ",A266)),"",SEARCH(" de ",A266))&lt;50,1)</f>
        <v>0</v>
      </c>
      <c r="G266" s="30" t="n">
        <f aca="false">IF(IF(ISERROR(SEARCH(" v.d. ",A266)),"",SEARCH(" v.d. ",A266))&lt;50,1)</f>
        <v>0</v>
      </c>
      <c r="H266" s="30" t="n">
        <f aca="false">IF(IF(ISERROR(SEARCH(" te ",A266)),"",SEARCH(" te ",A266))&lt;50,1)</f>
        <v>0</v>
      </c>
      <c r="I266" s="30" t="n">
        <f aca="false">IF(IF(ISERROR(SEARCH(" ter ",A266)),"",SEARCH(" ter ",A266))&lt;50,1)</f>
        <v>0</v>
      </c>
      <c r="J266" s="30" t="n">
        <f aca="false">IF(IF(ISERROR(SEARCH(" v.d. ",A266)),"",SEARCH(" v.d. ",A266))&lt;50,1)</f>
        <v>0</v>
      </c>
      <c r="K266" s="25" t="str">
        <f aca="false">IF(B266=1,"van der",IF(C266=1,"van den",IF(D266=1,"van de",IF(E266=1,"van",IF(F266=1,"de",IF(G266=1,"v.d.",IF(H266=1,"te",IF(I266=1,"ter",""))))))))</f>
        <v/>
      </c>
      <c r="M266" s="10" t="n">
        <f aca="false">IF(IF(ISERROR(SEARCH("dr.",A266)),"",SEARCH("dr.",A266))&lt;50,1)</f>
        <v>0</v>
      </c>
      <c r="N266" s="10" t="n">
        <f aca="false">IF(IF(ISERROR(SEARCH("drs.",A266)),"",SEARCH("drs.",A266))&lt;50,1)</f>
        <v>0</v>
      </c>
      <c r="O266" s="25" t="str">
        <f aca="false">IF(M266=1,"Dr.",IF(N266=1,"Drs.",""))</f>
        <v/>
      </c>
    </row>
    <row r="267" customFormat="false" ht="12.75" hidden="false" customHeight="false" outlineLevel="0" collapsed="false">
      <c r="A267" s="3" t="n">
        <f aca="false">'Gegevens invoeren'!A267</f>
        <v>0</v>
      </c>
      <c r="B267" s="10" t="n">
        <f aca="false">IF(IF(ISERROR(SEARCH(" van der ",A267)),"",SEARCH(" van der ",A267))&lt;50,1)</f>
        <v>0</v>
      </c>
      <c r="C267" s="30" t="n">
        <f aca="false">IF(IF(ISERROR(SEARCH(" van den ",A267)),"",SEARCH(" van den ",A267))&lt;50,1)</f>
        <v>0</v>
      </c>
      <c r="D267" s="30" t="n">
        <f aca="false">IF(IF(ISERROR(SEARCH(" van de ",A267)),"",SEARCH(" van de ",A267))&lt;50,1)</f>
        <v>0</v>
      </c>
      <c r="E267" s="30" t="n">
        <f aca="false">IF(IF(ISERROR(SEARCH(" van ",A267)),"",SEARCH(" van ",A267))&lt;50,1)</f>
        <v>0</v>
      </c>
      <c r="F267" s="30" t="n">
        <f aca="false">IF(IF(ISERROR(SEARCH(" de ",A267)),"",SEARCH(" de ",A267))&lt;50,1)</f>
        <v>0</v>
      </c>
      <c r="G267" s="30" t="n">
        <f aca="false">IF(IF(ISERROR(SEARCH(" v.d. ",A267)),"",SEARCH(" v.d. ",A267))&lt;50,1)</f>
        <v>0</v>
      </c>
      <c r="H267" s="30" t="n">
        <f aca="false">IF(IF(ISERROR(SEARCH(" te ",A267)),"",SEARCH(" te ",A267))&lt;50,1)</f>
        <v>0</v>
      </c>
      <c r="I267" s="30" t="n">
        <f aca="false">IF(IF(ISERROR(SEARCH(" ter ",A267)),"",SEARCH(" ter ",A267))&lt;50,1)</f>
        <v>0</v>
      </c>
      <c r="J267" s="30" t="n">
        <f aca="false">IF(IF(ISERROR(SEARCH(" v.d. ",A267)),"",SEARCH(" v.d. ",A267))&lt;50,1)</f>
        <v>0</v>
      </c>
      <c r="K267" s="25" t="str">
        <f aca="false">IF(B267=1,"van der",IF(C267=1,"van den",IF(D267=1,"van de",IF(E267=1,"van",IF(F267=1,"de",IF(G267=1,"v.d.",IF(H267=1,"te",IF(I267=1,"ter",""))))))))</f>
        <v/>
      </c>
      <c r="M267" s="10" t="n">
        <f aca="false">IF(IF(ISERROR(SEARCH("dr.",A267)),"",SEARCH("dr.",A267))&lt;50,1)</f>
        <v>0</v>
      </c>
      <c r="N267" s="10" t="n">
        <f aca="false">IF(IF(ISERROR(SEARCH("drs.",A267)),"",SEARCH("drs.",A267))&lt;50,1)</f>
        <v>0</v>
      </c>
      <c r="O267" s="25" t="str">
        <f aca="false">IF(M267=1,"Dr.",IF(N267=1,"Drs.",""))</f>
        <v/>
      </c>
    </row>
    <row r="268" customFormat="false" ht="12.75" hidden="false" customHeight="false" outlineLevel="0" collapsed="false">
      <c r="A268" s="3" t="n">
        <f aca="false">'Gegevens invoeren'!A268</f>
        <v>0</v>
      </c>
      <c r="B268" s="10" t="n">
        <f aca="false">IF(IF(ISERROR(SEARCH(" van der ",A268)),"",SEARCH(" van der ",A268))&lt;50,1)</f>
        <v>0</v>
      </c>
      <c r="C268" s="30" t="n">
        <f aca="false">IF(IF(ISERROR(SEARCH(" van den ",A268)),"",SEARCH(" van den ",A268))&lt;50,1)</f>
        <v>0</v>
      </c>
      <c r="D268" s="30" t="n">
        <f aca="false">IF(IF(ISERROR(SEARCH(" van de ",A268)),"",SEARCH(" van de ",A268))&lt;50,1)</f>
        <v>0</v>
      </c>
      <c r="E268" s="30" t="n">
        <f aca="false">IF(IF(ISERROR(SEARCH(" van ",A268)),"",SEARCH(" van ",A268))&lt;50,1)</f>
        <v>0</v>
      </c>
      <c r="F268" s="30" t="n">
        <f aca="false">IF(IF(ISERROR(SEARCH(" de ",A268)),"",SEARCH(" de ",A268))&lt;50,1)</f>
        <v>0</v>
      </c>
      <c r="G268" s="30" t="n">
        <f aca="false">IF(IF(ISERROR(SEARCH(" v.d. ",A268)),"",SEARCH(" v.d. ",A268))&lt;50,1)</f>
        <v>0</v>
      </c>
      <c r="H268" s="30" t="n">
        <f aca="false">IF(IF(ISERROR(SEARCH(" te ",A268)),"",SEARCH(" te ",A268))&lt;50,1)</f>
        <v>0</v>
      </c>
      <c r="I268" s="30" t="n">
        <f aca="false">IF(IF(ISERROR(SEARCH(" ter ",A268)),"",SEARCH(" ter ",A268))&lt;50,1)</f>
        <v>0</v>
      </c>
      <c r="J268" s="30" t="n">
        <f aca="false">IF(IF(ISERROR(SEARCH(" v.d. ",A268)),"",SEARCH(" v.d. ",A268))&lt;50,1)</f>
        <v>0</v>
      </c>
      <c r="K268" s="25" t="str">
        <f aca="false">IF(B268=1,"van der",IF(C268=1,"van den",IF(D268=1,"van de",IF(E268=1,"van",IF(F268=1,"de",IF(G268=1,"v.d.",IF(H268=1,"te",IF(I268=1,"ter",""))))))))</f>
        <v/>
      </c>
      <c r="M268" s="10" t="n">
        <f aca="false">IF(IF(ISERROR(SEARCH("dr.",A268)),"",SEARCH("dr.",A268))&lt;50,1)</f>
        <v>0</v>
      </c>
      <c r="N268" s="10" t="n">
        <f aca="false">IF(IF(ISERROR(SEARCH("drs.",A268)),"",SEARCH("drs.",A268))&lt;50,1)</f>
        <v>0</v>
      </c>
      <c r="O268" s="25" t="str">
        <f aca="false">IF(M268=1,"Dr.",IF(N268=1,"Drs.",""))</f>
        <v/>
      </c>
    </row>
    <row r="269" customFormat="false" ht="12.75" hidden="false" customHeight="false" outlineLevel="0" collapsed="false">
      <c r="A269" s="3" t="n">
        <f aca="false">'Gegevens invoeren'!A269</f>
        <v>0</v>
      </c>
      <c r="B269" s="10" t="n">
        <f aca="false">IF(IF(ISERROR(SEARCH(" van der ",A269)),"",SEARCH(" van der ",A269))&lt;50,1)</f>
        <v>0</v>
      </c>
      <c r="C269" s="30" t="n">
        <f aca="false">IF(IF(ISERROR(SEARCH(" van den ",A269)),"",SEARCH(" van den ",A269))&lt;50,1)</f>
        <v>0</v>
      </c>
      <c r="D269" s="30" t="n">
        <f aca="false">IF(IF(ISERROR(SEARCH(" van de ",A269)),"",SEARCH(" van de ",A269))&lt;50,1)</f>
        <v>0</v>
      </c>
      <c r="E269" s="30" t="n">
        <f aca="false">IF(IF(ISERROR(SEARCH(" van ",A269)),"",SEARCH(" van ",A269))&lt;50,1)</f>
        <v>0</v>
      </c>
      <c r="F269" s="30" t="n">
        <f aca="false">IF(IF(ISERROR(SEARCH(" de ",A269)),"",SEARCH(" de ",A269))&lt;50,1)</f>
        <v>0</v>
      </c>
      <c r="G269" s="30" t="n">
        <f aca="false">IF(IF(ISERROR(SEARCH(" v.d. ",A269)),"",SEARCH(" v.d. ",A269))&lt;50,1)</f>
        <v>0</v>
      </c>
      <c r="H269" s="30" t="n">
        <f aca="false">IF(IF(ISERROR(SEARCH(" te ",A269)),"",SEARCH(" te ",A269))&lt;50,1)</f>
        <v>0</v>
      </c>
      <c r="I269" s="30" t="n">
        <f aca="false">IF(IF(ISERROR(SEARCH(" ter ",A269)),"",SEARCH(" ter ",A269))&lt;50,1)</f>
        <v>0</v>
      </c>
      <c r="J269" s="30" t="n">
        <f aca="false">IF(IF(ISERROR(SEARCH(" v.d. ",A269)),"",SEARCH(" v.d. ",A269))&lt;50,1)</f>
        <v>0</v>
      </c>
      <c r="K269" s="25" t="str">
        <f aca="false">IF(B269=1,"van der",IF(C269=1,"van den",IF(D269=1,"van de",IF(E269=1,"van",IF(F269=1,"de",IF(G269=1,"v.d.",IF(H269=1,"te",IF(I269=1,"ter",""))))))))</f>
        <v/>
      </c>
      <c r="M269" s="10" t="n">
        <f aca="false">IF(IF(ISERROR(SEARCH("dr.",A269)),"",SEARCH("dr.",A269))&lt;50,1)</f>
        <v>0</v>
      </c>
      <c r="N269" s="10" t="n">
        <f aca="false">IF(IF(ISERROR(SEARCH("drs.",A269)),"",SEARCH("drs.",A269))&lt;50,1)</f>
        <v>0</v>
      </c>
      <c r="O269" s="25" t="str">
        <f aca="false">IF(M269=1,"Dr.",IF(N269=1,"Drs.",""))</f>
        <v/>
      </c>
    </row>
    <row r="270" customFormat="false" ht="12.75" hidden="false" customHeight="false" outlineLevel="0" collapsed="false">
      <c r="A270" s="3" t="n">
        <f aca="false">'Gegevens invoeren'!A270</f>
        <v>0</v>
      </c>
      <c r="B270" s="10" t="n">
        <f aca="false">IF(IF(ISERROR(SEARCH(" van der ",A270)),"",SEARCH(" van der ",A270))&lt;50,1)</f>
        <v>0</v>
      </c>
      <c r="C270" s="30" t="n">
        <f aca="false">IF(IF(ISERROR(SEARCH(" van den ",A270)),"",SEARCH(" van den ",A270))&lt;50,1)</f>
        <v>0</v>
      </c>
      <c r="D270" s="30" t="n">
        <f aca="false">IF(IF(ISERROR(SEARCH(" van de ",A270)),"",SEARCH(" van de ",A270))&lt;50,1)</f>
        <v>0</v>
      </c>
      <c r="E270" s="30" t="n">
        <f aca="false">IF(IF(ISERROR(SEARCH(" van ",A270)),"",SEARCH(" van ",A270))&lt;50,1)</f>
        <v>0</v>
      </c>
      <c r="F270" s="30" t="n">
        <f aca="false">IF(IF(ISERROR(SEARCH(" de ",A270)),"",SEARCH(" de ",A270))&lt;50,1)</f>
        <v>0</v>
      </c>
      <c r="G270" s="30" t="n">
        <f aca="false">IF(IF(ISERROR(SEARCH(" v.d. ",A270)),"",SEARCH(" v.d. ",A270))&lt;50,1)</f>
        <v>0</v>
      </c>
      <c r="H270" s="30" t="n">
        <f aca="false">IF(IF(ISERROR(SEARCH(" te ",A270)),"",SEARCH(" te ",A270))&lt;50,1)</f>
        <v>0</v>
      </c>
      <c r="I270" s="30" t="n">
        <f aca="false">IF(IF(ISERROR(SEARCH(" ter ",A270)),"",SEARCH(" ter ",A270))&lt;50,1)</f>
        <v>0</v>
      </c>
      <c r="J270" s="30" t="n">
        <f aca="false">IF(IF(ISERROR(SEARCH(" v.d. ",A270)),"",SEARCH(" v.d. ",A270))&lt;50,1)</f>
        <v>0</v>
      </c>
      <c r="K270" s="25" t="str">
        <f aca="false">IF(B270=1,"van der",IF(C270=1,"van den",IF(D270=1,"van de",IF(E270=1,"van",IF(F270=1,"de",IF(G270=1,"v.d.",IF(H270=1,"te",IF(I270=1,"ter",""))))))))</f>
        <v/>
      </c>
      <c r="M270" s="10" t="n">
        <f aca="false">IF(IF(ISERROR(SEARCH("dr.",A270)),"",SEARCH("dr.",A270))&lt;50,1)</f>
        <v>0</v>
      </c>
      <c r="N270" s="10" t="n">
        <f aca="false">IF(IF(ISERROR(SEARCH("drs.",A270)),"",SEARCH("drs.",A270))&lt;50,1)</f>
        <v>0</v>
      </c>
      <c r="O270" s="25" t="str">
        <f aca="false">IF(M270=1,"Dr.",IF(N270=1,"Drs.",""))</f>
        <v/>
      </c>
    </row>
    <row r="271" customFormat="false" ht="12.75" hidden="false" customHeight="false" outlineLevel="0" collapsed="false">
      <c r="A271" s="3" t="n">
        <f aca="false">'Gegevens invoeren'!A271</f>
        <v>0</v>
      </c>
      <c r="B271" s="10" t="n">
        <f aca="false">IF(IF(ISERROR(SEARCH(" van der ",A271)),"",SEARCH(" van der ",A271))&lt;50,1)</f>
        <v>0</v>
      </c>
      <c r="C271" s="30" t="n">
        <f aca="false">IF(IF(ISERROR(SEARCH(" van den ",A271)),"",SEARCH(" van den ",A271))&lt;50,1)</f>
        <v>0</v>
      </c>
      <c r="D271" s="30" t="n">
        <f aca="false">IF(IF(ISERROR(SEARCH(" van de ",A271)),"",SEARCH(" van de ",A271))&lt;50,1)</f>
        <v>0</v>
      </c>
      <c r="E271" s="30" t="n">
        <f aca="false">IF(IF(ISERROR(SEARCH(" van ",A271)),"",SEARCH(" van ",A271))&lt;50,1)</f>
        <v>0</v>
      </c>
      <c r="F271" s="30" t="n">
        <f aca="false">IF(IF(ISERROR(SEARCH(" de ",A271)),"",SEARCH(" de ",A271))&lt;50,1)</f>
        <v>0</v>
      </c>
      <c r="G271" s="30" t="n">
        <f aca="false">IF(IF(ISERROR(SEARCH(" v.d. ",A271)),"",SEARCH(" v.d. ",A271))&lt;50,1)</f>
        <v>0</v>
      </c>
      <c r="H271" s="30" t="n">
        <f aca="false">IF(IF(ISERROR(SEARCH(" te ",A271)),"",SEARCH(" te ",A271))&lt;50,1)</f>
        <v>0</v>
      </c>
      <c r="I271" s="30" t="n">
        <f aca="false">IF(IF(ISERROR(SEARCH(" ter ",A271)),"",SEARCH(" ter ",A271))&lt;50,1)</f>
        <v>0</v>
      </c>
      <c r="J271" s="30" t="n">
        <f aca="false">IF(IF(ISERROR(SEARCH(" v.d. ",A271)),"",SEARCH(" v.d. ",A271))&lt;50,1)</f>
        <v>0</v>
      </c>
      <c r="K271" s="25" t="str">
        <f aca="false">IF(B271=1,"van der",IF(C271=1,"van den",IF(D271=1,"van de",IF(E271=1,"van",IF(F271=1,"de",IF(G271=1,"v.d.",IF(H271=1,"te",IF(I271=1,"ter",""))))))))</f>
        <v/>
      </c>
      <c r="M271" s="10" t="n">
        <f aca="false">IF(IF(ISERROR(SEARCH("dr.",A271)),"",SEARCH("dr.",A271))&lt;50,1)</f>
        <v>0</v>
      </c>
      <c r="N271" s="10" t="n">
        <f aca="false">IF(IF(ISERROR(SEARCH("drs.",A271)),"",SEARCH("drs.",A271))&lt;50,1)</f>
        <v>0</v>
      </c>
      <c r="O271" s="25" t="str">
        <f aca="false">IF(M271=1,"Dr.",IF(N271=1,"Drs.",""))</f>
        <v/>
      </c>
    </row>
    <row r="272" customFormat="false" ht="12.75" hidden="false" customHeight="false" outlineLevel="0" collapsed="false">
      <c r="A272" s="3" t="n">
        <f aca="false">'Gegevens invoeren'!A272</f>
        <v>0</v>
      </c>
      <c r="B272" s="10" t="n">
        <f aca="false">IF(IF(ISERROR(SEARCH(" van der ",A272)),"",SEARCH(" van der ",A272))&lt;50,1)</f>
        <v>0</v>
      </c>
      <c r="C272" s="30" t="n">
        <f aca="false">IF(IF(ISERROR(SEARCH(" van den ",A272)),"",SEARCH(" van den ",A272))&lt;50,1)</f>
        <v>0</v>
      </c>
      <c r="D272" s="30" t="n">
        <f aca="false">IF(IF(ISERROR(SEARCH(" van de ",A272)),"",SEARCH(" van de ",A272))&lt;50,1)</f>
        <v>0</v>
      </c>
      <c r="E272" s="30" t="n">
        <f aca="false">IF(IF(ISERROR(SEARCH(" van ",A272)),"",SEARCH(" van ",A272))&lt;50,1)</f>
        <v>0</v>
      </c>
      <c r="F272" s="30" t="n">
        <f aca="false">IF(IF(ISERROR(SEARCH(" de ",A272)),"",SEARCH(" de ",A272))&lt;50,1)</f>
        <v>0</v>
      </c>
      <c r="G272" s="30" t="n">
        <f aca="false">IF(IF(ISERROR(SEARCH(" v.d. ",A272)),"",SEARCH(" v.d. ",A272))&lt;50,1)</f>
        <v>0</v>
      </c>
      <c r="H272" s="30" t="n">
        <f aca="false">IF(IF(ISERROR(SEARCH(" te ",A272)),"",SEARCH(" te ",A272))&lt;50,1)</f>
        <v>0</v>
      </c>
      <c r="I272" s="30" t="n">
        <f aca="false">IF(IF(ISERROR(SEARCH(" ter ",A272)),"",SEARCH(" ter ",A272))&lt;50,1)</f>
        <v>0</v>
      </c>
      <c r="J272" s="30" t="n">
        <f aca="false">IF(IF(ISERROR(SEARCH(" v.d. ",A272)),"",SEARCH(" v.d. ",A272))&lt;50,1)</f>
        <v>0</v>
      </c>
      <c r="K272" s="25" t="str">
        <f aca="false">IF(B272=1,"van der",IF(C272=1,"van den",IF(D272=1,"van de",IF(E272=1,"van",IF(F272=1,"de",IF(G272=1,"v.d.",IF(H272=1,"te",IF(I272=1,"ter",""))))))))</f>
        <v/>
      </c>
      <c r="M272" s="10" t="n">
        <f aca="false">IF(IF(ISERROR(SEARCH("dr.",A272)),"",SEARCH("dr.",A272))&lt;50,1)</f>
        <v>0</v>
      </c>
      <c r="N272" s="10" t="n">
        <f aca="false">IF(IF(ISERROR(SEARCH("drs.",A272)),"",SEARCH("drs.",A272))&lt;50,1)</f>
        <v>0</v>
      </c>
      <c r="O272" s="25" t="str">
        <f aca="false">IF(M272=1,"Dr.",IF(N272=1,"Drs.",""))</f>
        <v/>
      </c>
    </row>
    <row r="273" customFormat="false" ht="12.75" hidden="false" customHeight="false" outlineLevel="0" collapsed="false">
      <c r="A273" s="3" t="n">
        <f aca="false">'Gegevens invoeren'!A273</f>
        <v>0</v>
      </c>
      <c r="B273" s="10" t="n">
        <f aca="false">IF(IF(ISERROR(SEARCH(" van der ",A273)),"",SEARCH(" van der ",A273))&lt;50,1)</f>
        <v>0</v>
      </c>
      <c r="C273" s="30" t="n">
        <f aca="false">IF(IF(ISERROR(SEARCH(" van den ",A273)),"",SEARCH(" van den ",A273))&lt;50,1)</f>
        <v>0</v>
      </c>
      <c r="D273" s="30" t="n">
        <f aca="false">IF(IF(ISERROR(SEARCH(" van de ",A273)),"",SEARCH(" van de ",A273))&lt;50,1)</f>
        <v>0</v>
      </c>
      <c r="E273" s="30" t="n">
        <f aca="false">IF(IF(ISERROR(SEARCH(" van ",A273)),"",SEARCH(" van ",A273))&lt;50,1)</f>
        <v>0</v>
      </c>
      <c r="F273" s="30" t="n">
        <f aca="false">IF(IF(ISERROR(SEARCH(" de ",A273)),"",SEARCH(" de ",A273))&lt;50,1)</f>
        <v>0</v>
      </c>
      <c r="G273" s="30" t="n">
        <f aca="false">IF(IF(ISERROR(SEARCH(" v.d. ",A273)),"",SEARCH(" v.d. ",A273))&lt;50,1)</f>
        <v>0</v>
      </c>
      <c r="H273" s="30" t="n">
        <f aca="false">IF(IF(ISERROR(SEARCH(" te ",A273)),"",SEARCH(" te ",A273))&lt;50,1)</f>
        <v>0</v>
      </c>
      <c r="I273" s="30" t="n">
        <f aca="false">IF(IF(ISERROR(SEARCH(" ter ",A273)),"",SEARCH(" ter ",A273))&lt;50,1)</f>
        <v>0</v>
      </c>
      <c r="J273" s="30" t="n">
        <f aca="false">IF(IF(ISERROR(SEARCH(" v.d. ",A273)),"",SEARCH(" v.d. ",A273))&lt;50,1)</f>
        <v>0</v>
      </c>
      <c r="K273" s="25" t="str">
        <f aca="false">IF(B273=1,"van der",IF(C273=1,"van den",IF(D273=1,"van de",IF(E273=1,"van",IF(F273=1,"de",IF(G273=1,"v.d.",IF(H273=1,"te",IF(I273=1,"ter",""))))))))</f>
        <v/>
      </c>
      <c r="M273" s="10" t="n">
        <f aca="false">IF(IF(ISERROR(SEARCH("dr.",A273)),"",SEARCH("dr.",A273))&lt;50,1)</f>
        <v>0</v>
      </c>
      <c r="N273" s="10" t="n">
        <f aca="false">IF(IF(ISERROR(SEARCH("drs.",A273)),"",SEARCH("drs.",A273))&lt;50,1)</f>
        <v>0</v>
      </c>
      <c r="O273" s="25" t="str">
        <f aca="false">IF(M273=1,"Dr.",IF(N273=1,"Drs.",""))</f>
        <v/>
      </c>
    </row>
    <row r="274" customFormat="false" ht="12.75" hidden="false" customHeight="false" outlineLevel="0" collapsed="false">
      <c r="A274" s="3" t="n">
        <f aca="false">'Gegevens invoeren'!A274</f>
        <v>0</v>
      </c>
      <c r="B274" s="10" t="n">
        <f aca="false">IF(IF(ISERROR(SEARCH(" van der ",A274)),"",SEARCH(" van der ",A274))&lt;50,1)</f>
        <v>0</v>
      </c>
      <c r="C274" s="30" t="n">
        <f aca="false">IF(IF(ISERROR(SEARCH(" van den ",A274)),"",SEARCH(" van den ",A274))&lt;50,1)</f>
        <v>0</v>
      </c>
      <c r="D274" s="30" t="n">
        <f aca="false">IF(IF(ISERROR(SEARCH(" van de ",A274)),"",SEARCH(" van de ",A274))&lt;50,1)</f>
        <v>0</v>
      </c>
      <c r="E274" s="30" t="n">
        <f aca="false">IF(IF(ISERROR(SEARCH(" van ",A274)),"",SEARCH(" van ",A274))&lt;50,1)</f>
        <v>0</v>
      </c>
      <c r="F274" s="30" t="n">
        <f aca="false">IF(IF(ISERROR(SEARCH(" de ",A274)),"",SEARCH(" de ",A274))&lt;50,1)</f>
        <v>0</v>
      </c>
      <c r="G274" s="30" t="n">
        <f aca="false">IF(IF(ISERROR(SEARCH(" v.d. ",A274)),"",SEARCH(" v.d. ",A274))&lt;50,1)</f>
        <v>0</v>
      </c>
      <c r="H274" s="30" t="n">
        <f aca="false">IF(IF(ISERROR(SEARCH(" te ",A274)),"",SEARCH(" te ",A274))&lt;50,1)</f>
        <v>0</v>
      </c>
      <c r="I274" s="30" t="n">
        <f aca="false">IF(IF(ISERROR(SEARCH(" ter ",A274)),"",SEARCH(" ter ",A274))&lt;50,1)</f>
        <v>0</v>
      </c>
      <c r="J274" s="30" t="n">
        <f aca="false">IF(IF(ISERROR(SEARCH(" v.d. ",A274)),"",SEARCH(" v.d. ",A274))&lt;50,1)</f>
        <v>0</v>
      </c>
      <c r="K274" s="25" t="str">
        <f aca="false">IF(B274=1,"van der",IF(C274=1,"van den",IF(D274=1,"van de",IF(E274=1,"van",IF(F274=1,"de",IF(G274=1,"v.d.",IF(H274=1,"te",IF(I274=1,"ter",""))))))))</f>
        <v/>
      </c>
      <c r="M274" s="10" t="n">
        <f aca="false">IF(IF(ISERROR(SEARCH("dr.",A274)),"",SEARCH("dr.",A274))&lt;50,1)</f>
        <v>0</v>
      </c>
      <c r="N274" s="10" t="n">
        <f aca="false">IF(IF(ISERROR(SEARCH("drs.",A274)),"",SEARCH("drs.",A274))&lt;50,1)</f>
        <v>0</v>
      </c>
      <c r="O274" s="25" t="str">
        <f aca="false">IF(M274=1,"Dr.",IF(N274=1,"Drs.",""))</f>
        <v/>
      </c>
    </row>
    <row r="275" customFormat="false" ht="12.75" hidden="false" customHeight="false" outlineLevel="0" collapsed="false">
      <c r="A275" s="3" t="n">
        <f aca="false">'Gegevens invoeren'!A275</f>
        <v>0</v>
      </c>
      <c r="B275" s="10" t="n">
        <f aca="false">IF(IF(ISERROR(SEARCH(" van der ",A275)),"",SEARCH(" van der ",A275))&lt;50,1)</f>
        <v>0</v>
      </c>
      <c r="C275" s="30" t="n">
        <f aca="false">IF(IF(ISERROR(SEARCH(" van den ",A275)),"",SEARCH(" van den ",A275))&lt;50,1)</f>
        <v>0</v>
      </c>
      <c r="D275" s="30" t="n">
        <f aca="false">IF(IF(ISERROR(SEARCH(" van de ",A275)),"",SEARCH(" van de ",A275))&lt;50,1)</f>
        <v>0</v>
      </c>
      <c r="E275" s="30" t="n">
        <f aca="false">IF(IF(ISERROR(SEARCH(" van ",A275)),"",SEARCH(" van ",A275))&lt;50,1)</f>
        <v>0</v>
      </c>
      <c r="F275" s="30" t="n">
        <f aca="false">IF(IF(ISERROR(SEARCH(" de ",A275)),"",SEARCH(" de ",A275))&lt;50,1)</f>
        <v>0</v>
      </c>
      <c r="G275" s="30" t="n">
        <f aca="false">IF(IF(ISERROR(SEARCH(" v.d. ",A275)),"",SEARCH(" v.d. ",A275))&lt;50,1)</f>
        <v>0</v>
      </c>
      <c r="H275" s="30" t="n">
        <f aca="false">IF(IF(ISERROR(SEARCH(" te ",A275)),"",SEARCH(" te ",A275))&lt;50,1)</f>
        <v>0</v>
      </c>
      <c r="I275" s="30" t="n">
        <f aca="false">IF(IF(ISERROR(SEARCH(" ter ",A275)),"",SEARCH(" ter ",A275))&lt;50,1)</f>
        <v>0</v>
      </c>
      <c r="J275" s="30" t="n">
        <f aca="false">IF(IF(ISERROR(SEARCH(" v.d. ",A275)),"",SEARCH(" v.d. ",A275))&lt;50,1)</f>
        <v>0</v>
      </c>
      <c r="K275" s="25" t="str">
        <f aca="false">IF(B275=1,"van der",IF(C275=1,"van den",IF(D275=1,"van de",IF(E275=1,"van",IF(F275=1,"de",IF(G275=1,"v.d.",IF(H275=1,"te",IF(I275=1,"ter",""))))))))</f>
        <v/>
      </c>
      <c r="M275" s="10" t="n">
        <f aca="false">IF(IF(ISERROR(SEARCH("dr.",A275)),"",SEARCH("dr.",A275))&lt;50,1)</f>
        <v>0</v>
      </c>
      <c r="N275" s="10" t="n">
        <f aca="false">IF(IF(ISERROR(SEARCH("drs.",A275)),"",SEARCH("drs.",A275))&lt;50,1)</f>
        <v>0</v>
      </c>
      <c r="O275" s="25" t="str">
        <f aca="false">IF(M275=1,"Dr.",IF(N275=1,"Drs.",""))</f>
        <v/>
      </c>
    </row>
    <row r="276" customFormat="false" ht="12.75" hidden="false" customHeight="false" outlineLevel="0" collapsed="false">
      <c r="A276" s="3" t="n">
        <f aca="false">'Gegevens invoeren'!A276</f>
        <v>0</v>
      </c>
      <c r="B276" s="10" t="n">
        <f aca="false">IF(IF(ISERROR(SEARCH(" van der ",A276)),"",SEARCH(" van der ",A276))&lt;50,1)</f>
        <v>0</v>
      </c>
      <c r="C276" s="30" t="n">
        <f aca="false">IF(IF(ISERROR(SEARCH(" van den ",A276)),"",SEARCH(" van den ",A276))&lt;50,1)</f>
        <v>0</v>
      </c>
      <c r="D276" s="30" t="n">
        <f aca="false">IF(IF(ISERROR(SEARCH(" van de ",A276)),"",SEARCH(" van de ",A276))&lt;50,1)</f>
        <v>0</v>
      </c>
      <c r="E276" s="30" t="n">
        <f aca="false">IF(IF(ISERROR(SEARCH(" van ",A276)),"",SEARCH(" van ",A276))&lt;50,1)</f>
        <v>0</v>
      </c>
      <c r="F276" s="30" t="n">
        <f aca="false">IF(IF(ISERROR(SEARCH(" de ",A276)),"",SEARCH(" de ",A276))&lt;50,1)</f>
        <v>0</v>
      </c>
      <c r="G276" s="30" t="n">
        <f aca="false">IF(IF(ISERROR(SEARCH(" v.d. ",A276)),"",SEARCH(" v.d. ",A276))&lt;50,1)</f>
        <v>0</v>
      </c>
      <c r="H276" s="30" t="n">
        <f aca="false">IF(IF(ISERROR(SEARCH(" te ",A276)),"",SEARCH(" te ",A276))&lt;50,1)</f>
        <v>0</v>
      </c>
      <c r="I276" s="30" t="n">
        <f aca="false">IF(IF(ISERROR(SEARCH(" ter ",A276)),"",SEARCH(" ter ",A276))&lt;50,1)</f>
        <v>0</v>
      </c>
      <c r="J276" s="30" t="n">
        <f aca="false">IF(IF(ISERROR(SEARCH(" v.d. ",A276)),"",SEARCH(" v.d. ",A276))&lt;50,1)</f>
        <v>0</v>
      </c>
      <c r="K276" s="25" t="str">
        <f aca="false">IF(B276=1,"van der",IF(C276=1,"van den",IF(D276=1,"van de",IF(E276=1,"van",IF(F276=1,"de",IF(G276=1,"v.d.",IF(H276=1,"te",IF(I276=1,"ter",""))))))))</f>
        <v/>
      </c>
      <c r="M276" s="10" t="n">
        <f aca="false">IF(IF(ISERROR(SEARCH("dr.",A276)),"",SEARCH("dr.",A276))&lt;50,1)</f>
        <v>0</v>
      </c>
      <c r="N276" s="10" t="n">
        <f aca="false">IF(IF(ISERROR(SEARCH("drs.",A276)),"",SEARCH("drs.",A276))&lt;50,1)</f>
        <v>0</v>
      </c>
      <c r="O276" s="25" t="str">
        <f aca="false">IF(M276=1,"Dr.",IF(N276=1,"Drs.",""))</f>
        <v/>
      </c>
    </row>
    <row r="277" customFormat="false" ht="12.75" hidden="false" customHeight="false" outlineLevel="0" collapsed="false">
      <c r="A277" s="3" t="n">
        <f aca="false">'Gegevens invoeren'!A277</f>
        <v>0</v>
      </c>
      <c r="B277" s="10" t="n">
        <f aca="false">IF(IF(ISERROR(SEARCH(" van der ",A277)),"",SEARCH(" van der ",A277))&lt;50,1)</f>
        <v>0</v>
      </c>
      <c r="C277" s="30" t="n">
        <f aca="false">IF(IF(ISERROR(SEARCH(" van den ",A277)),"",SEARCH(" van den ",A277))&lt;50,1)</f>
        <v>0</v>
      </c>
      <c r="D277" s="30" t="n">
        <f aca="false">IF(IF(ISERROR(SEARCH(" van de ",A277)),"",SEARCH(" van de ",A277))&lt;50,1)</f>
        <v>0</v>
      </c>
      <c r="E277" s="30" t="n">
        <f aca="false">IF(IF(ISERROR(SEARCH(" van ",A277)),"",SEARCH(" van ",A277))&lt;50,1)</f>
        <v>0</v>
      </c>
      <c r="F277" s="30" t="n">
        <f aca="false">IF(IF(ISERROR(SEARCH(" de ",A277)),"",SEARCH(" de ",A277))&lt;50,1)</f>
        <v>0</v>
      </c>
      <c r="G277" s="30" t="n">
        <f aca="false">IF(IF(ISERROR(SEARCH(" v.d. ",A277)),"",SEARCH(" v.d. ",A277))&lt;50,1)</f>
        <v>0</v>
      </c>
      <c r="H277" s="30" t="n">
        <f aca="false">IF(IF(ISERROR(SEARCH(" te ",A277)),"",SEARCH(" te ",A277))&lt;50,1)</f>
        <v>0</v>
      </c>
      <c r="I277" s="30" t="n">
        <f aca="false">IF(IF(ISERROR(SEARCH(" ter ",A277)),"",SEARCH(" ter ",A277))&lt;50,1)</f>
        <v>0</v>
      </c>
      <c r="J277" s="30" t="n">
        <f aca="false">IF(IF(ISERROR(SEARCH(" v.d. ",A277)),"",SEARCH(" v.d. ",A277))&lt;50,1)</f>
        <v>0</v>
      </c>
      <c r="K277" s="25" t="str">
        <f aca="false">IF(B277=1,"van der",IF(C277=1,"van den",IF(D277=1,"van de",IF(E277=1,"van",IF(F277=1,"de",IF(G277=1,"v.d.",IF(H277=1,"te",IF(I277=1,"ter",""))))))))</f>
        <v/>
      </c>
      <c r="M277" s="10" t="n">
        <f aca="false">IF(IF(ISERROR(SEARCH("dr.",A277)),"",SEARCH("dr.",A277))&lt;50,1)</f>
        <v>0</v>
      </c>
      <c r="N277" s="10" t="n">
        <f aca="false">IF(IF(ISERROR(SEARCH("drs.",A277)),"",SEARCH("drs.",A277))&lt;50,1)</f>
        <v>0</v>
      </c>
      <c r="O277" s="25" t="str">
        <f aca="false">IF(M277=1,"Dr.",IF(N277=1,"Drs.",""))</f>
        <v/>
      </c>
    </row>
    <row r="278" customFormat="false" ht="12.75" hidden="false" customHeight="false" outlineLevel="0" collapsed="false">
      <c r="A278" s="3" t="n">
        <f aca="false">'Gegevens invoeren'!A278</f>
        <v>0</v>
      </c>
      <c r="B278" s="10" t="n">
        <f aca="false">IF(IF(ISERROR(SEARCH(" van der ",A278)),"",SEARCH(" van der ",A278))&lt;50,1)</f>
        <v>0</v>
      </c>
      <c r="C278" s="30" t="n">
        <f aca="false">IF(IF(ISERROR(SEARCH(" van den ",A278)),"",SEARCH(" van den ",A278))&lt;50,1)</f>
        <v>0</v>
      </c>
      <c r="D278" s="30" t="n">
        <f aca="false">IF(IF(ISERROR(SEARCH(" van de ",A278)),"",SEARCH(" van de ",A278))&lt;50,1)</f>
        <v>0</v>
      </c>
      <c r="E278" s="30" t="n">
        <f aca="false">IF(IF(ISERROR(SEARCH(" van ",A278)),"",SEARCH(" van ",A278))&lt;50,1)</f>
        <v>0</v>
      </c>
      <c r="F278" s="30" t="n">
        <f aca="false">IF(IF(ISERROR(SEARCH(" de ",A278)),"",SEARCH(" de ",A278))&lt;50,1)</f>
        <v>0</v>
      </c>
      <c r="G278" s="30" t="n">
        <f aca="false">IF(IF(ISERROR(SEARCH(" v.d. ",A278)),"",SEARCH(" v.d. ",A278))&lt;50,1)</f>
        <v>0</v>
      </c>
      <c r="H278" s="30" t="n">
        <f aca="false">IF(IF(ISERROR(SEARCH(" te ",A278)),"",SEARCH(" te ",A278))&lt;50,1)</f>
        <v>0</v>
      </c>
      <c r="I278" s="30" t="n">
        <f aca="false">IF(IF(ISERROR(SEARCH(" ter ",A278)),"",SEARCH(" ter ",A278))&lt;50,1)</f>
        <v>0</v>
      </c>
      <c r="J278" s="30" t="n">
        <f aca="false">IF(IF(ISERROR(SEARCH(" v.d. ",A278)),"",SEARCH(" v.d. ",A278))&lt;50,1)</f>
        <v>0</v>
      </c>
      <c r="K278" s="25" t="str">
        <f aca="false">IF(B278=1,"van der",IF(C278=1,"van den",IF(D278=1,"van de",IF(E278=1,"van",IF(F278=1,"de",IF(G278=1,"v.d.",IF(H278=1,"te",IF(I278=1,"ter",""))))))))</f>
        <v/>
      </c>
      <c r="M278" s="10" t="n">
        <f aca="false">IF(IF(ISERROR(SEARCH("dr.",A278)),"",SEARCH("dr.",A278))&lt;50,1)</f>
        <v>0</v>
      </c>
      <c r="N278" s="10" t="n">
        <f aca="false">IF(IF(ISERROR(SEARCH("drs.",A278)),"",SEARCH("drs.",A278))&lt;50,1)</f>
        <v>0</v>
      </c>
      <c r="O278" s="25" t="str">
        <f aca="false">IF(M278=1,"Dr.",IF(N278=1,"Drs.",""))</f>
        <v/>
      </c>
    </row>
    <row r="279" customFormat="false" ht="12.75" hidden="false" customHeight="false" outlineLevel="0" collapsed="false">
      <c r="A279" s="3" t="n">
        <f aca="false">'Gegevens invoeren'!A279</f>
        <v>0</v>
      </c>
      <c r="B279" s="10" t="n">
        <f aca="false">IF(IF(ISERROR(SEARCH(" van der ",A279)),"",SEARCH(" van der ",A279))&lt;50,1)</f>
        <v>0</v>
      </c>
      <c r="C279" s="30" t="n">
        <f aca="false">IF(IF(ISERROR(SEARCH(" van den ",A279)),"",SEARCH(" van den ",A279))&lt;50,1)</f>
        <v>0</v>
      </c>
      <c r="D279" s="30" t="n">
        <f aca="false">IF(IF(ISERROR(SEARCH(" van de ",A279)),"",SEARCH(" van de ",A279))&lt;50,1)</f>
        <v>0</v>
      </c>
      <c r="E279" s="30" t="n">
        <f aca="false">IF(IF(ISERROR(SEARCH(" van ",A279)),"",SEARCH(" van ",A279))&lt;50,1)</f>
        <v>0</v>
      </c>
      <c r="F279" s="30" t="n">
        <f aca="false">IF(IF(ISERROR(SEARCH(" de ",A279)),"",SEARCH(" de ",A279))&lt;50,1)</f>
        <v>0</v>
      </c>
      <c r="G279" s="30" t="n">
        <f aca="false">IF(IF(ISERROR(SEARCH(" v.d. ",A279)),"",SEARCH(" v.d. ",A279))&lt;50,1)</f>
        <v>0</v>
      </c>
      <c r="H279" s="30" t="n">
        <f aca="false">IF(IF(ISERROR(SEARCH(" te ",A279)),"",SEARCH(" te ",A279))&lt;50,1)</f>
        <v>0</v>
      </c>
      <c r="I279" s="30" t="n">
        <f aca="false">IF(IF(ISERROR(SEARCH(" ter ",A279)),"",SEARCH(" ter ",A279))&lt;50,1)</f>
        <v>0</v>
      </c>
      <c r="J279" s="30" t="n">
        <f aca="false">IF(IF(ISERROR(SEARCH(" v.d. ",A279)),"",SEARCH(" v.d. ",A279))&lt;50,1)</f>
        <v>0</v>
      </c>
      <c r="K279" s="25" t="str">
        <f aca="false">IF(B279=1,"van der",IF(C279=1,"van den",IF(D279=1,"van de",IF(E279=1,"van",IF(F279=1,"de",IF(G279=1,"v.d.",IF(H279=1,"te",IF(I279=1,"ter",""))))))))</f>
        <v/>
      </c>
      <c r="M279" s="10" t="n">
        <f aca="false">IF(IF(ISERROR(SEARCH("dr.",A279)),"",SEARCH("dr.",A279))&lt;50,1)</f>
        <v>0</v>
      </c>
      <c r="N279" s="10" t="n">
        <f aca="false">IF(IF(ISERROR(SEARCH("drs.",A279)),"",SEARCH("drs.",A279))&lt;50,1)</f>
        <v>0</v>
      </c>
      <c r="O279" s="25" t="str">
        <f aca="false">IF(M279=1,"Dr.",IF(N279=1,"Drs.",""))</f>
        <v/>
      </c>
    </row>
    <row r="280" customFormat="false" ht="12.75" hidden="false" customHeight="false" outlineLevel="0" collapsed="false">
      <c r="A280" s="3" t="n">
        <f aca="false">'Gegevens invoeren'!A280</f>
        <v>0</v>
      </c>
      <c r="B280" s="10" t="n">
        <f aca="false">IF(IF(ISERROR(SEARCH(" van der ",A280)),"",SEARCH(" van der ",A280))&lt;50,1)</f>
        <v>0</v>
      </c>
      <c r="C280" s="30" t="n">
        <f aca="false">IF(IF(ISERROR(SEARCH(" van den ",A280)),"",SEARCH(" van den ",A280))&lt;50,1)</f>
        <v>0</v>
      </c>
      <c r="D280" s="30" t="n">
        <f aca="false">IF(IF(ISERROR(SEARCH(" van de ",A280)),"",SEARCH(" van de ",A280))&lt;50,1)</f>
        <v>0</v>
      </c>
      <c r="E280" s="30" t="n">
        <f aca="false">IF(IF(ISERROR(SEARCH(" van ",A280)),"",SEARCH(" van ",A280))&lt;50,1)</f>
        <v>0</v>
      </c>
      <c r="F280" s="30" t="n">
        <f aca="false">IF(IF(ISERROR(SEARCH(" de ",A280)),"",SEARCH(" de ",A280))&lt;50,1)</f>
        <v>0</v>
      </c>
      <c r="G280" s="30" t="n">
        <f aca="false">IF(IF(ISERROR(SEARCH(" v.d. ",A280)),"",SEARCH(" v.d. ",A280))&lt;50,1)</f>
        <v>0</v>
      </c>
      <c r="H280" s="30" t="n">
        <f aca="false">IF(IF(ISERROR(SEARCH(" te ",A280)),"",SEARCH(" te ",A280))&lt;50,1)</f>
        <v>0</v>
      </c>
      <c r="I280" s="30" t="n">
        <f aca="false">IF(IF(ISERROR(SEARCH(" ter ",A280)),"",SEARCH(" ter ",A280))&lt;50,1)</f>
        <v>0</v>
      </c>
      <c r="J280" s="30" t="n">
        <f aca="false">IF(IF(ISERROR(SEARCH(" v.d. ",A280)),"",SEARCH(" v.d. ",A280))&lt;50,1)</f>
        <v>0</v>
      </c>
      <c r="K280" s="25" t="str">
        <f aca="false">IF(B280=1,"van der",IF(C280=1,"van den",IF(D280=1,"van de",IF(E280=1,"van",IF(F280=1,"de",IF(G280=1,"v.d.",IF(H280=1,"te",IF(I280=1,"ter",""))))))))</f>
        <v/>
      </c>
      <c r="M280" s="10" t="n">
        <f aca="false">IF(IF(ISERROR(SEARCH("dr.",A280)),"",SEARCH("dr.",A280))&lt;50,1)</f>
        <v>0</v>
      </c>
      <c r="N280" s="10" t="n">
        <f aca="false">IF(IF(ISERROR(SEARCH("drs.",A280)),"",SEARCH("drs.",A280))&lt;50,1)</f>
        <v>0</v>
      </c>
      <c r="O280" s="25" t="str">
        <f aca="false">IF(M280=1,"Dr.",IF(N280=1,"Drs.",""))</f>
        <v/>
      </c>
    </row>
    <row r="281" customFormat="false" ht="12.75" hidden="false" customHeight="false" outlineLevel="0" collapsed="false">
      <c r="A281" s="3" t="n">
        <f aca="false">'Gegevens invoeren'!A281</f>
        <v>0</v>
      </c>
      <c r="B281" s="10" t="n">
        <f aca="false">IF(IF(ISERROR(SEARCH(" van der ",A281)),"",SEARCH(" van der ",A281))&lt;50,1)</f>
        <v>0</v>
      </c>
      <c r="C281" s="30" t="n">
        <f aca="false">IF(IF(ISERROR(SEARCH(" van den ",A281)),"",SEARCH(" van den ",A281))&lt;50,1)</f>
        <v>0</v>
      </c>
      <c r="D281" s="30" t="n">
        <f aca="false">IF(IF(ISERROR(SEARCH(" van de ",A281)),"",SEARCH(" van de ",A281))&lt;50,1)</f>
        <v>0</v>
      </c>
      <c r="E281" s="30" t="n">
        <f aca="false">IF(IF(ISERROR(SEARCH(" van ",A281)),"",SEARCH(" van ",A281))&lt;50,1)</f>
        <v>0</v>
      </c>
      <c r="F281" s="30" t="n">
        <f aca="false">IF(IF(ISERROR(SEARCH(" de ",A281)),"",SEARCH(" de ",A281))&lt;50,1)</f>
        <v>0</v>
      </c>
      <c r="G281" s="30" t="n">
        <f aca="false">IF(IF(ISERROR(SEARCH(" v.d. ",A281)),"",SEARCH(" v.d. ",A281))&lt;50,1)</f>
        <v>0</v>
      </c>
      <c r="H281" s="30" t="n">
        <f aca="false">IF(IF(ISERROR(SEARCH(" te ",A281)),"",SEARCH(" te ",A281))&lt;50,1)</f>
        <v>0</v>
      </c>
      <c r="I281" s="30" t="n">
        <f aca="false">IF(IF(ISERROR(SEARCH(" ter ",A281)),"",SEARCH(" ter ",A281))&lt;50,1)</f>
        <v>0</v>
      </c>
      <c r="J281" s="30" t="n">
        <f aca="false">IF(IF(ISERROR(SEARCH(" v.d. ",A281)),"",SEARCH(" v.d. ",A281))&lt;50,1)</f>
        <v>0</v>
      </c>
      <c r="K281" s="25" t="str">
        <f aca="false">IF(B281=1,"van der",IF(C281=1,"van den",IF(D281=1,"van de",IF(E281=1,"van",IF(F281=1,"de",IF(G281=1,"v.d.",IF(H281=1,"te",IF(I281=1,"ter",""))))))))</f>
        <v/>
      </c>
      <c r="M281" s="10" t="n">
        <f aca="false">IF(IF(ISERROR(SEARCH("dr.",A281)),"",SEARCH("dr.",A281))&lt;50,1)</f>
        <v>0</v>
      </c>
      <c r="N281" s="10" t="n">
        <f aca="false">IF(IF(ISERROR(SEARCH("drs.",A281)),"",SEARCH("drs.",A281))&lt;50,1)</f>
        <v>0</v>
      </c>
      <c r="O281" s="25" t="str">
        <f aca="false">IF(M281=1,"Dr.",IF(N281=1,"Drs.",""))</f>
        <v/>
      </c>
    </row>
    <row r="282" customFormat="false" ht="12.75" hidden="false" customHeight="false" outlineLevel="0" collapsed="false">
      <c r="A282" s="3" t="n">
        <f aca="false">'Gegevens invoeren'!A282</f>
        <v>0</v>
      </c>
      <c r="B282" s="10" t="n">
        <f aca="false">IF(IF(ISERROR(SEARCH(" van der ",A282)),"",SEARCH(" van der ",A282))&lt;50,1)</f>
        <v>0</v>
      </c>
      <c r="C282" s="30" t="n">
        <f aca="false">IF(IF(ISERROR(SEARCH(" van den ",A282)),"",SEARCH(" van den ",A282))&lt;50,1)</f>
        <v>0</v>
      </c>
      <c r="D282" s="30" t="n">
        <f aca="false">IF(IF(ISERROR(SEARCH(" van de ",A282)),"",SEARCH(" van de ",A282))&lt;50,1)</f>
        <v>0</v>
      </c>
      <c r="E282" s="30" t="n">
        <f aca="false">IF(IF(ISERROR(SEARCH(" van ",A282)),"",SEARCH(" van ",A282))&lt;50,1)</f>
        <v>0</v>
      </c>
      <c r="F282" s="30" t="n">
        <f aca="false">IF(IF(ISERROR(SEARCH(" de ",A282)),"",SEARCH(" de ",A282))&lt;50,1)</f>
        <v>0</v>
      </c>
      <c r="G282" s="30" t="n">
        <f aca="false">IF(IF(ISERROR(SEARCH(" v.d. ",A282)),"",SEARCH(" v.d. ",A282))&lt;50,1)</f>
        <v>0</v>
      </c>
      <c r="H282" s="30" t="n">
        <f aca="false">IF(IF(ISERROR(SEARCH(" te ",A282)),"",SEARCH(" te ",A282))&lt;50,1)</f>
        <v>0</v>
      </c>
      <c r="I282" s="30" t="n">
        <f aca="false">IF(IF(ISERROR(SEARCH(" ter ",A282)),"",SEARCH(" ter ",A282))&lt;50,1)</f>
        <v>0</v>
      </c>
      <c r="J282" s="30" t="n">
        <f aca="false">IF(IF(ISERROR(SEARCH(" v.d. ",A282)),"",SEARCH(" v.d. ",A282))&lt;50,1)</f>
        <v>0</v>
      </c>
      <c r="K282" s="25" t="str">
        <f aca="false">IF(B282=1,"van der",IF(C282=1,"van den",IF(D282=1,"van de",IF(E282=1,"van",IF(F282=1,"de",IF(G282=1,"v.d.",IF(H282=1,"te",IF(I282=1,"ter",""))))))))</f>
        <v/>
      </c>
      <c r="M282" s="10" t="n">
        <f aca="false">IF(IF(ISERROR(SEARCH("dr.",A282)),"",SEARCH("dr.",A282))&lt;50,1)</f>
        <v>0</v>
      </c>
      <c r="N282" s="10" t="n">
        <f aca="false">IF(IF(ISERROR(SEARCH("drs.",A282)),"",SEARCH("drs.",A282))&lt;50,1)</f>
        <v>0</v>
      </c>
      <c r="O282" s="25" t="str">
        <f aca="false">IF(M282=1,"Dr.",IF(N282=1,"Drs.",""))</f>
        <v/>
      </c>
    </row>
    <row r="283" customFormat="false" ht="12.75" hidden="false" customHeight="false" outlineLevel="0" collapsed="false">
      <c r="A283" s="3" t="n">
        <f aca="false">'Gegevens invoeren'!A283</f>
        <v>0</v>
      </c>
      <c r="B283" s="10" t="n">
        <f aca="false">IF(IF(ISERROR(SEARCH(" van der ",A283)),"",SEARCH(" van der ",A283))&lt;50,1)</f>
        <v>0</v>
      </c>
      <c r="C283" s="30" t="n">
        <f aca="false">IF(IF(ISERROR(SEARCH(" van den ",A283)),"",SEARCH(" van den ",A283))&lt;50,1)</f>
        <v>0</v>
      </c>
      <c r="D283" s="30" t="n">
        <f aca="false">IF(IF(ISERROR(SEARCH(" van de ",A283)),"",SEARCH(" van de ",A283))&lt;50,1)</f>
        <v>0</v>
      </c>
      <c r="E283" s="30" t="n">
        <f aca="false">IF(IF(ISERROR(SEARCH(" van ",A283)),"",SEARCH(" van ",A283))&lt;50,1)</f>
        <v>0</v>
      </c>
      <c r="F283" s="30" t="n">
        <f aca="false">IF(IF(ISERROR(SEARCH(" de ",A283)),"",SEARCH(" de ",A283))&lt;50,1)</f>
        <v>0</v>
      </c>
      <c r="G283" s="30" t="n">
        <f aca="false">IF(IF(ISERROR(SEARCH(" v.d. ",A283)),"",SEARCH(" v.d. ",A283))&lt;50,1)</f>
        <v>0</v>
      </c>
      <c r="H283" s="30" t="n">
        <f aca="false">IF(IF(ISERROR(SEARCH(" te ",A283)),"",SEARCH(" te ",A283))&lt;50,1)</f>
        <v>0</v>
      </c>
      <c r="I283" s="30" t="n">
        <f aca="false">IF(IF(ISERROR(SEARCH(" ter ",A283)),"",SEARCH(" ter ",A283))&lt;50,1)</f>
        <v>0</v>
      </c>
      <c r="J283" s="30" t="n">
        <f aca="false">IF(IF(ISERROR(SEARCH(" v.d. ",A283)),"",SEARCH(" v.d. ",A283))&lt;50,1)</f>
        <v>0</v>
      </c>
      <c r="K283" s="25" t="str">
        <f aca="false">IF(B283=1,"van der",IF(C283=1,"van den",IF(D283=1,"van de",IF(E283=1,"van",IF(F283=1,"de",IF(G283=1,"v.d.",IF(H283=1,"te",IF(I283=1,"ter",""))))))))</f>
        <v/>
      </c>
      <c r="M283" s="10" t="n">
        <f aca="false">IF(IF(ISERROR(SEARCH("dr.",A283)),"",SEARCH("dr.",A283))&lt;50,1)</f>
        <v>0</v>
      </c>
      <c r="N283" s="10" t="n">
        <f aca="false">IF(IF(ISERROR(SEARCH("drs.",A283)),"",SEARCH("drs.",A283))&lt;50,1)</f>
        <v>0</v>
      </c>
      <c r="O283" s="25" t="str">
        <f aca="false">IF(M283=1,"Dr.",IF(N283=1,"Drs.",""))</f>
        <v/>
      </c>
    </row>
    <row r="284" customFormat="false" ht="12.75" hidden="false" customHeight="false" outlineLevel="0" collapsed="false">
      <c r="A284" s="3" t="n">
        <f aca="false">'Gegevens invoeren'!A284</f>
        <v>0</v>
      </c>
      <c r="B284" s="10" t="n">
        <f aca="false">IF(IF(ISERROR(SEARCH(" van der ",A284)),"",SEARCH(" van der ",A284))&lt;50,1)</f>
        <v>0</v>
      </c>
      <c r="C284" s="30" t="n">
        <f aca="false">IF(IF(ISERROR(SEARCH(" van den ",A284)),"",SEARCH(" van den ",A284))&lt;50,1)</f>
        <v>0</v>
      </c>
      <c r="D284" s="30" t="n">
        <f aca="false">IF(IF(ISERROR(SEARCH(" van de ",A284)),"",SEARCH(" van de ",A284))&lt;50,1)</f>
        <v>0</v>
      </c>
      <c r="E284" s="30" t="n">
        <f aca="false">IF(IF(ISERROR(SEARCH(" van ",A284)),"",SEARCH(" van ",A284))&lt;50,1)</f>
        <v>0</v>
      </c>
      <c r="F284" s="30" t="n">
        <f aca="false">IF(IF(ISERROR(SEARCH(" de ",A284)),"",SEARCH(" de ",A284))&lt;50,1)</f>
        <v>0</v>
      </c>
      <c r="G284" s="30" t="n">
        <f aca="false">IF(IF(ISERROR(SEARCH(" v.d. ",A284)),"",SEARCH(" v.d. ",A284))&lt;50,1)</f>
        <v>0</v>
      </c>
      <c r="H284" s="30" t="n">
        <f aca="false">IF(IF(ISERROR(SEARCH(" te ",A284)),"",SEARCH(" te ",A284))&lt;50,1)</f>
        <v>0</v>
      </c>
      <c r="I284" s="30" t="n">
        <f aca="false">IF(IF(ISERROR(SEARCH(" ter ",A284)),"",SEARCH(" ter ",A284))&lt;50,1)</f>
        <v>0</v>
      </c>
      <c r="J284" s="30" t="n">
        <f aca="false">IF(IF(ISERROR(SEARCH(" v.d. ",A284)),"",SEARCH(" v.d. ",A284))&lt;50,1)</f>
        <v>0</v>
      </c>
      <c r="K284" s="25" t="str">
        <f aca="false">IF(B284=1,"van der",IF(C284=1,"van den",IF(D284=1,"van de",IF(E284=1,"van",IF(F284=1,"de",IF(G284=1,"v.d.",IF(H284=1,"te",IF(I284=1,"ter",""))))))))</f>
        <v/>
      </c>
      <c r="M284" s="10" t="n">
        <f aca="false">IF(IF(ISERROR(SEARCH("dr.",A284)),"",SEARCH("dr.",A284))&lt;50,1)</f>
        <v>0</v>
      </c>
      <c r="N284" s="10" t="n">
        <f aca="false">IF(IF(ISERROR(SEARCH("drs.",A284)),"",SEARCH("drs.",A284))&lt;50,1)</f>
        <v>0</v>
      </c>
      <c r="O284" s="25" t="str">
        <f aca="false">IF(M284=1,"Dr.",IF(N284=1,"Drs.",""))</f>
        <v/>
      </c>
    </row>
    <row r="285" customFormat="false" ht="12.75" hidden="false" customHeight="false" outlineLevel="0" collapsed="false">
      <c r="A285" s="3" t="n">
        <f aca="false">'Gegevens invoeren'!A285</f>
        <v>0</v>
      </c>
      <c r="B285" s="10" t="n">
        <f aca="false">IF(IF(ISERROR(SEARCH(" van der ",A285)),"",SEARCH(" van der ",A285))&lt;50,1)</f>
        <v>0</v>
      </c>
      <c r="C285" s="30" t="n">
        <f aca="false">IF(IF(ISERROR(SEARCH(" van den ",A285)),"",SEARCH(" van den ",A285))&lt;50,1)</f>
        <v>0</v>
      </c>
      <c r="D285" s="30" t="n">
        <f aca="false">IF(IF(ISERROR(SEARCH(" van de ",A285)),"",SEARCH(" van de ",A285))&lt;50,1)</f>
        <v>0</v>
      </c>
      <c r="E285" s="30" t="n">
        <f aca="false">IF(IF(ISERROR(SEARCH(" van ",A285)),"",SEARCH(" van ",A285))&lt;50,1)</f>
        <v>0</v>
      </c>
      <c r="F285" s="30" t="n">
        <f aca="false">IF(IF(ISERROR(SEARCH(" de ",A285)),"",SEARCH(" de ",A285))&lt;50,1)</f>
        <v>0</v>
      </c>
      <c r="G285" s="30" t="n">
        <f aca="false">IF(IF(ISERROR(SEARCH(" v.d. ",A285)),"",SEARCH(" v.d. ",A285))&lt;50,1)</f>
        <v>0</v>
      </c>
      <c r="H285" s="30" t="n">
        <f aca="false">IF(IF(ISERROR(SEARCH(" te ",A285)),"",SEARCH(" te ",A285))&lt;50,1)</f>
        <v>0</v>
      </c>
      <c r="I285" s="30" t="n">
        <f aca="false">IF(IF(ISERROR(SEARCH(" ter ",A285)),"",SEARCH(" ter ",A285))&lt;50,1)</f>
        <v>0</v>
      </c>
      <c r="J285" s="30" t="n">
        <f aca="false">IF(IF(ISERROR(SEARCH(" v.d. ",A285)),"",SEARCH(" v.d. ",A285))&lt;50,1)</f>
        <v>0</v>
      </c>
      <c r="K285" s="25" t="str">
        <f aca="false">IF(B285=1,"van der",IF(C285=1,"van den",IF(D285=1,"van de",IF(E285=1,"van",IF(F285=1,"de",IF(G285=1,"v.d.",IF(H285=1,"te",IF(I285=1,"ter",""))))))))</f>
        <v/>
      </c>
      <c r="M285" s="10" t="n">
        <f aca="false">IF(IF(ISERROR(SEARCH("dr.",A285)),"",SEARCH("dr.",A285))&lt;50,1)</f>
        <v>0</v>
      </c>
      <c r="N285" s="10" t="n">
        <f aca="false">IF(IF(ISERROR(SEARCH("drs.",A285)),"",SEARCH("drs.",A285))&lt;50,1)</f>
        <v>0</v>
      </c>
      <c r="O285" s="25" t="str">
        <f aca="false">IF(M285=1,"Dr.",IF(N285=1,"Drs.",""))</f>
        <v/>
      </c>
    </row>
    <row r="286" customFormat="false" ht="12.75" hidden="false" customHeight="false" outlineLevel="0" collapsed="false">
      <c r="A286" s="3" t="n">
        <f aca="false">'Gegevens invoeren'!A286</f>
        <v>0</v>
      </c>
      <c r="B286" s="10" t="n">
        <f aca="false">IF(IF(ISERROR(SEARCH(" van der ",A286)),"",SEARCH(" van der ",A286))&lt;50,1)</f>
        <v>0</v>
      </c>
      <c r="C286" s="30" t="n">
        <f aca="false">IF(IF(ISERROR(SEARCH(" van den ",A286)),"",SEARCH(" van den ",A286))&lt;50,1)</f>
        <v>0</v>
      </c>
      <c r="D286" s="30" t="n">
        <f aca="false">IF(IF(ISERROR(SEARCH(" van de ",A286)),"",SEARCH(" van de ",A286))&lt;50,1)</f>
        <v>0</v>
      </c>
      <c r="E286" s="30" t="n">
        <f aca="false">IF(IF(ISERROR(SEARCH(" van ",A286)),"",SEARCH(" van ",A286))&lt;50,1)</f>
        <v>0</v>
      </c>
      <c r="F286" s="30" t="n">
        <f aca="false">IF(IF(ISERROR(SEARCH(" de ",A286)),"",SEARCH(" de ",A286))&lt;50,1)</f>
        <v>0</v>
      </c>
      <c r="G286" s="30" t="n">
        <f aca="false">IF(IF(ISERROR(SEARCH(" v.d. ",A286)),"",SEARCH(" v.d. ",A286))&lt;50,1)</f>
        <v>0</v>
      </c>
      <c r="H286" s="30" t="n">
        <f aca="false">IF(IF(ISERROR(SEARCH(" te ",A286)),"",SEARCH(" te ",A286))&lt;50,1)</f>
        <v>0</v>
      </c>
      <c r="I286" s="30" t="n">
        <f aca="false">IF(IF(ISERROR(SEARCH(" ter ",A286)),"",SEARCH(" ter ",A286))&lt;50,1)</f>
        <v>0</v>
      </c>
      <c r="J286" s="30" t="n">
        <f aca="false">IF(IF(ISERROR(SEARCH(" v.d. ",A286)),"",SEARCH(" v.d. ",A286))&lt;50,1)</f>
        <v>0</v>
      </c>
      <c r="K286" s="25" t="str">
        <f aca="false">IF(B286=1,"van der",IF(C286=1,"van den",IF(D286=1,"van de",IF(E286=1,"van",IF(F286=1,"de",IF(G286=1,"v.d.",IF(H286=1,"te",IF(I286=1,"ter",""))))))))</f>
        <v/>
      </c>
      <c r="M286" s="10" t="n">
        <f aca="false">IF(IF(ISERROR(SEARCH("dr.",A286)),"",SEARCH("dr.",A286))&lt;50,1)</f>
        <v>0</v>
      </c>
      <c r="N286" s="10" t="n">
        <f aca="false">IF(IF(ISERROR(SEARCH("drs.",A286)),"",SEARCH("drs.",A286))&lt;50,1)</f>
        <v>0</v>
      </c>
      <c r="O286" s="25" t="str">
        <f aca="false">IF(M286=1,"Dr.",IF(N286=1,"Drs.",""))</f>
        <v/>
      </c>
    </row>
    <row r="287" customFormat="false" ht="12.75" hidden="false" customHeight="false" outlineLevel="0" collapsed="false">
      <c r="A287" s="3" t="n">
        <f aca="false">'Gegevens invoeren'!A287</f>
        <v>0</v>
      </c>
      <c r="B287" s="10" t="n">
        <f aca="false">IF(IF(ISERROR(SEARCH(" van der ",A287)),"",SEARCH(" van der ",A287))&lt;50,1)</f>
        <v>0</v>
      </c>
      <c r="C287" s="30" t="n">
        <f aca="false">IF(IF(ISERROR(SEARCH(" van den ",A287)),"",SEARCH(" van den ",A287))&lt;50,1)</f>
        <v>0</v>
      </c>
      <c r="D287" s="30" t="n">
        <f aca="false">IF(IF(ISERROR(SEARCH(" van de ",A287)),"",SEARCH(" van de ",A287))&lt;50,1)</f>
        <v>0</v>
      </c>
      <c r="E287" s="30" t="n">
        <f aca="false">IF(IF(ISERROR(SEARCH(" van ",A287)),"",SEARCH(" van ",A287))&lt;50,1)</f>
        <v>0</v>
      </c>
      <c r="F287" s="30" t="n">
        <f aca="false">IF(IF(ISERROR(SEARCH(" de ",A287)),"",SEARCH(" de ",A287))&lt;50,1)</f>
        <v>0</v>
      </c>
      <c r="G287" s="30" t="n">
        <f aca="false">IF(IF(ISERROR(SEARCH(" v.d. ",A287)),"",SEARCH(" v.d. ",A287))&lt;50,1)</f>
        <v>0</v>
      </c>
      <c r="H287" s="30" t="n">
        <f aca="false">IF(IF(ISERROR(SEARCH(" te ",A287)),"",SEARCH(" te ",A287))&lt;50,1)</f>
        <v>0</v>
      </c>
      <c r="I287" s="30" t="n">
        <f aca="false">IF(IF(ISERROR(SEARCH(" ter ",A287)),"",SEARCH(" ter ",A287))&lt;50,1)</f>
        <v>0</v>
      </c>
      <c r="J287" s="30" t="n">
        <f aca="false">IF(IF(ISERROR(SEARCH(" v.d. ",A287)),"",SEARCH(" v.d. ",A287))&lt;50,1)</f>
        <v>0</v>
      </c>
      <c r="K287" s="25" t="str">
        <f aca="false">IF(B287=1,"van der",IF(C287=1,"van den",IF(D287=1,"van de",IF(E287=1,"van",IF(F287=1,"de",IF(G287=1,"v.d.",IF(H287=1,"te",IF(I287=1,"ter",""))))))))</f>
        <v/>
      </c>
      <c r="M287" s="10" t="n">
        <f aca="false">IF(IF(ISERROR(SEARCH("dr.",A287)),"",SEARCH("dr.",A287))&lt;50,1)</f>
        <v>0</v>
      </c>
      <c r="N287" s="10" t="n">
        <f aca="false">IF(IF(ISERROR(SEARCH("drs.",A287)),"",SEARCH("drs.",A287))&lt;50,1)</f>
        <v>0</v>
      </c>
      <c r="O287" s="25" t="str">
        <f aca="false">IF(M287=1,"Dr.",IF(N287=1,"Drs.",""))</f>
        <v/>
      </c>
    </row>
    <row r="288" customFormat="false" ht="12.75" hidden="false" customHeight="false" outlineLevel="0" collapsed="false">
      <c r="A288" s="3" t="n">
        <f aca="false">'Gegevens invoeren'!A288</f>
        <v>0</v>
      </c>
      <c r="B288" s="10" t="n">
        <f aca="false">IF(IF(ISERROR(SEARCH(" van der ",A288)),"",SEARCH(" van der ",A288))&lt;50,1)</f>
        <v>0</v>
      </c>
      <c r="C288" s="30" t="n">
        <f aca="false">IF(IF(ISERROR(SEARCH(" van den ",A288)),"",SEARCH(" van den ",A288))&lt;50,1)</f>
        <v>0</v>
      </c>
      <c r="D288" s="30" t="n">
        <f aca="false">IF(IF(ISERROR(SEARCH(" van de ",A288)),"",SEARCH(" van de ",A288))&lt;50,1)</f>
        <v>0</v>
      </c>
      <c r="E288" s="30" t="n">
        <f aca="false">IF(IF(ISERROR(SEARCH(" van ",A288)),"",SEARCH(" van ",A288))&lt;50,1)</f>
        <v>0</v>
      </c>
      <c r="F288" s="30" t="n">
        <f aca="false">IF(IF(ISERROR(SEARCH(" de ",A288)),"",SEARCH(" de ",A288))&lt;50,1)</f>
        <v>0</v>
      </c>
      <c r="G288" s="30" t="n">
        <f aca="false">IF(IF(ISERROR(SEARCH(" v.d. ",A288)),"",SEARCH(" v.d. ",A288))&lt;50,1)</f>
        <v>0</v>
      </c>
      <c r="H288" s="30" t="n">
        <f aca="false">IF(IF(ISERROR(SEARCH(" te ",A288)),"",SEARCH(" te ",A288))&lt;50,1)</f>
        <v>0</v>
      </c>
      <c r="I288" s="30" t="n">
        <f aca="false">IF(IF(ISERROR(SEARCH(" ter ",A288)),"",SEARCH(" ter ",A288))&lt;50,1)</f>
        <v>0</v>
      </c>
      <c r="J288" s="30" t="n">
        <f aca="false">IF(IF(ISERROR(SEARCH(" v.d. ",A288)),"",SEARCH(" v.d. ",A288))&lt;50,1)</f>
        <v>0</v>
      </c>
      <c r="K288" s="25" t="str">
        <f aca="false">IF(B288=1,"van der",IF(C288=1,"van den",IF(D288=1,"van de",IF(E288=1,"van",IF(F288=1,"de",IF(G288=1,"v.d.",IF(H288=1,"te",IF(I288=1,"ter",""))))))))</f>
        <v/>
      </c>
      <c r="M288" s="10" t="n">
        <f aca="false">IF(IF(ISERROR(SEARCH("dr.",A288)),"",SEARCH("dr.",A288))&lt;50,1)</f>
        <v>0</v>
      </c>
      <c r="N288" s="10" t="n">
        <f aca="false">IF(IF(ISERROR(SEARCH("drs.",A288)),"",SEARCH("drs.",A288))&lt;50,1)</f>
        <v>0</v>
      </c>
      <c r="O288" s="25" t="str">
        <f aca="false">IF(M288=1,"Dr.",IF(N288=1,"Drs.",""))</f>
        <v/>
      </c>
    </row>
    <row r="289" customFormat="false" ht="12.75" hidden="false" customHeight="false" outlineLevel="0" collapsed="false">
      <c r="A289" s="3" t="n">
        <f aca="false">'Gegevens invoeren'!A289</f>
        <v>0</v>
      </c>
      <c r="B289" s="10" t="n">
        <f aca="false">IF(IF(ISERROR(SEARCH(" van der ",A289)),"",SEARCH(" van der ",A289))&lt;50,1)</f>
        <v>0</v>
      </c>
      <c r="C289" s="30" t="n">
        <f aca="false">IF(IF(ISERROR(SEARCH(" van den ",A289)),"",SEARCH(" van den ",A289))&lt;50,1)</f>
        <v>0</v>
      </c>
      <c r="D289" s="30" t="n">
        <f aca="false">IF(IF(ISERROR(SEARCH(" van de ",A289)),"",SEARCH(" van de ",A289))&lt;50,1)</f>
        <v>0</v>
      </c>
      <c r="E289" s="30" t="n">
        <f aca="false">IF(IF(ISERROR(SEARCH(" van ",A289)),"",SEARCH(" van ",A289))&lt;50,1)</f>
        <v>0</v>
      </c>
      <c r="F289" s="30" t="n">
        <f aca="false">IF(IF(ISERROR(SEARCH(" de ",A289)),"",SEARCH(" de ",A289))&lt;50,1)</f>
        <v>0</v>
      </c>
      <c r="G289" s="30" t="n">
        <f aca="false">IF(IF(ISERROR(SEARCH(" v.d. ",A289)),"",SEARCH(" v.d. ",A289))&lt;50,1)</f>
        <v>0</v>
      </c>
      <c r="H289" s="30" t="n">
        <f aca="false">IF(IF(ISERROR(SEARCH(" te ",A289)),"",SEARCH(" te ",A289))&lt;50,1)</f>
        <v>0</v>
      </c>
      <c r="I289" s="30" t="n">
        <f aca="false">IF(IF(ISERROR(SEARCH(" ter ",A289)),"",SEARCH(" ter ",A289))&lt;50,1)</f>
        <v>0</v>
      </c>
      <c r="J289" s="30" t="n">
        <f aca="false">IF(IF(ISERROR(SEARCH(" v.d. ",A289)),"",SEARCH(" v.d. ",A289))&lt;50,1)</f>
        <v>0</v>
      </c>
      <c r="K289" s="25" t="str">
        <f aca="false">IF(B289=1,"van der",IF(C289=1,"van den",IF(D289=1,"van de",IF(E289=1,"van",IF(F289=1,"de",IF(G289=1,"v.d.",IF(H289=1,"te",IF(I289=1,"ter",""))))))))</f>
        <v/>
      </c>
      <c r="M289" s="10" t="n">
        <f aca="false">IF(IF(ISERROR(SEARCH("dr.",A289)),"",SEARCH("dr.",A289))&lt;50,1)</f>
        <v>0</v>
      </c>
      <c r="N289" s="10" t="n">
        <f aca="false">IF(IF(ISERROR(SEARCH("drs.",A289)),"",SEARCH("drs.",A289))&lt;50,1)</f>
        <v>0</v>
      </c>
      <c r="O289" s="25" t="str">
        <f aca="false">IF(M289=1,"Dr.",IF(N289=1,"Drs.",""))</f>
        <v/>
      </c>
    </row>
    <row r="290" customFormat="false" ht="12.75" hidden="false" customHeight="false" outlineLevel="0" collapsed="false">
      <c r="A290" s="3" t="n">
        <f aca="false">'Gegevens invoeren'!A290</f>
        <v>0</v>
      </c>
      <c r="B290" s="10" t="n">
        <f aca="false">IF(IF(ISERROR(SEARCH(" van der ",A290)),"",SEARCH(" van der ",A290))&lt;50,1)</f>
        <v>0</v>
      </c>
      <c r="C290" s="30" t="n">
        <f aca="false">IF(IF(ISERROR(SEARCH(" van den ",A290)),"",SEARCH(" van den ",A290))&lt;50,1)</f>
        <v>0</v>
      </c>
      <c r="D290" s="30" t="n">
        <f aca="false">IF(IF(ISERROR(SEARCH(" van de ",A290)),"",SEARCH(" van de ",A290))&lt;50,1)</f>
        <v>0</v>
      </c>
      <c r="E290" s="30" t="n">
        <f aca="false">IF(IF(ISERROR(SEARCH(" van ",A290)),"",SEARCH(" van ",A290))&lt;50,1)</f>
        <v>0</v>
      </c>
      <c r="F290" s="30" t="n">
        <f aca="false">IF(IF(ISERROR(SEARCH(" de ",A290)),"",SEARCH(" de ",A290))&lt;50,1)</f>
        <v>0</v>
      </c>
      <c r="G290" s="30" t="n">
        <f aca="false">IF(IF(ISERROR(SEARCH(" v.d. ",A290)),"",SEARCH(" v.d. ",A290))&lt;50,1)</f>
        <v>0</v>
      </c>
      <c r="H290" s="30" t="n">
        <f aca="false">IF(IF(ISERROR(SEARCH(" te ",A290)),"",SEARCH(" te ",A290))&lt;50,1)</f>
        <v>0</v>
      </c>
      <c r="I290" s="30" t="n">
        <f aca="false">IF(IF(ISERROR(SEARCH(" ter ",A290)),"",SEARCH(" ter ",A290))&lt;50,1)</f>
        <v>0</v>
      </c>
      <c r="J290" s="30" t="n">
        <f aca="false">IF(IF(ISERROR(SEARCH(" v.d. ",A290)),"",SEARCH(" v.d. ",A290))&lt;50,1)</f>
        <v>0</v>
      </c>
      <c r="K290" s="25" t="str">
        <f aca="false">IF(B290=1,"van der",IF(C290=1,"van den",IF(D290=1,"van de",IF(E290=1,"van",IF(F290=1,"de",IF(G290=1,"v.d.",IF(H290=1,"te",IF(I290=1,"ter",""))))))))</f>
        <v/>
      </c>
      <c r="M290" s="10" t="n">
        <f aca="false">IF(IF(ISERROR(SEARCH("dr.",A290)),"",SEARCH("dr.",A290))&lt;50,1)</f>
        <v>0</v>
      </c>
      <c r="N290" s="10" t="n">
        <f aca="false">IF(IF(ISERROR(SEARCH("drs.",A290)),"",SEARCH("drs.",A290))&lt;50,1)</f>
        <v>0</v>
      </c>
      <c r="O290" s="25" t="str">
        <f aca="false">IF(M290=1,"Dr.",IF(N290=1,"Drs.",""))</f>
        <v/>
      </c>
    </row>
    <row r="291" customFormat="false" ht="12.75" hidden="false" customHeight="false" outlineLevel="0" collapsed="false">
      <c r="A291" s="3" t="n">
        <f aca="false">'Gegevens invoeren'!A291</f>
        <v>0</v>
      </c>
      <c r="B291" s="10" t="n">
        <f aca="false">IF(IF(ISERROR(SEARCH(" van der ",A291)),"",SEARCH(" van der ",A291))&lt;50,1)</f>
        <v>0</v>
      </c>
      <c r="C291" s="30" t="n">
        <f aca="false">IF(IF(ISERROR(SEARCH(" van den ",A291)),"",SEARCH(" van den ",A291))&lt;50,1)</f>
        <v>0</v>
      </c>
      <c r="D291" s="30" t="n">
        <f aca="false">IF(IF(ISERROR(SEARCH(" van de ",A291)),"",SEARCH(" van de ",A291))&lt;50,1)</f>
        <v>0</v>
      </c>
      <c r="E291" s="30" t="n">
        <f aca="false">IF(IF(ISERROR(SEARCH(" van ",A291)),"",SEARCH(" van ",A291))&lt;50,1)</f>
        <v>0</v>
      </c>
      <c r="F291" s="30" t="n">
        <f aca="false">IF(IF(ISERROR(SEARCH(" de ",A291)),"",SEARCH(" de ",A291))&lt;50,1)</f>
        <v>0</v>
      </c>
      <c r="G291" s="30" t="n">
        <f aca="false">IF(IF(ISERROR(SEARCH(" v.d. ",A291)),"",SEARCH(" v.d. ",A291))&lt;50,1)</f>
        <v>0</v>
      </c>
      <c r="H291" s="30" t="n">
        <f aca="false">IF(IF(ISERROR(SEARCH(" te ",A291)),"",SEARCH(" te ",A291))&lt;50,1)</f>
        <v>0</v>
      </c>
      <c r="I291" s="30" t="n">
        <f aca="false">IF(IF(ISERROR(SEARCH(" ter ",A291)),"",SEARCH(" ter ",A291))&lt;50,1)</f>
        <v>0</v>
      </c>
      <c r="J291" s="30" t="n">
        <f aca="false">IF(IF(ISERROR(SEARCH(" v.d. ",A291)),"",SEARCH(" v.d. ",A291))&lt;50,1)</f>
        <v>0</v>
      </c>
      <c r="K291" s="25" t="str">
        <f aca="false">IF(B291=1,"van der",IF(C291=1,"van den",IF(D291=1,"van de",IF(E291=1,"van",IF(F291=1,"de",IF(G291=1,"v.d.",IF(H291=1,"te",IF(I291=1,"ter",""))))))))</f>
        <v/>
      </c>
      <c r="M291" s="10" t="n">
        <f aca="false">IF(IF(ISERROR(SEARCH("dr.",A291)),"",SEARCH("dr.",A291))&lt;50,1)</f>
        <v>0</v>
      </c>
      <c r="N291" s="10" t="n">
        <f aca="false">IF(IF(ISERROR(SEARCH("drs.",A291)),"",SEARCH("drs.",A291))&lt;50,1)</f>
        <v>0</v>
      </c>
      <c r="O291" s="25" t="str">
        <f aca="false">IF(M291=1,"Dr.",IF(N291=1,"Drs.",""))</f>
        <v/>
      </c>
    </row>
    <row r="292" customFormat="false" ht="12.75" hidden="false" customHeight="false" outlineLevel="0" collapsed="false">
      <c r="A292" s="3" t="n">
        <f aca="false">'Gegevens invoeren'!A292</f>
        <v>0</v>
      </c>
      <c r="B292" s="10" t="n">
        <f aca="false">IF(IF(ISERROR(SEARCH(" van der ",A292)),"",SEARCH(" van der ",A292))&lt;50,1)</f>
        <v>0</v>
      </c>
      <c r="C292" s="30" t="n">
        <f aca="false">IF(IF(ISERROR(SEARCH(" van den ",A292)),"",SEARCH(" van den ",A292))&lt;50,1)</f>
        <v>0</v>
      </c>
      <c r="D292" s="30" t="n">
        <f aca="false">IF(IF(ISERROR(SEARCH(" van de ",A292)),"",SEARCH(" van de ",A292))&lt;50,1)</f>
        <v>0</v>
      </c>
      <c r="E292" s="30" t="n">
        <f aca="false">IF(IF(ISERROR(SEARCH(" van ",A292)),"",SEARCH(" van ",A292))&lt;50,1)</f>
        <v>0</v>
      </c>
      <c r="F292" s="30" t="n">
        <f aca="false">IF(IF(ISERROR(SEARCH(" de ",A292)),"",SEARCH(" de ",A292))&lt;50,1)</f>
        <v>0</v>
      </c>
      <c r="G292" s="30" t="n">
        <f aca="false">IF(IF(ISERROR(SEARCH(" v.d. ",A292)),"",SEARCH(" v.d. ",A292))&lt;50,1)</f>
        <v>0</v>
      </c>
      <c r="H292" s="30" t="n">
        <f aca="false">IF(IF(ISERROR(SEARCH(" te ",A292)),"",SEARCH(" te ",A292))&lt;50,1)</f>
        <v>0</v>
      </c>
      <c r="I292" s="30" t="n">
        <f aca="false">IF(IF(ISERROR(SEARCH(" ter ",A292)),"",SEARCH(" ter ",A292))&lt;50,1)</f>
        <v>0</v>
      </c>
      <c r="J292" s="30" t="n">
        <f aca="false">IF(IF(ISERROR(SEARCH(" v.d. ",A292)),"",SEARCH(" v.d. ",A292))&lt;50,1)</f>
        <v>0</v>
      </c>
      <c r="K292" s="25" t="str">
        <f aca="false">IF(B292=1,"van der",IF(C292=1,"van den",IF(D292=1,"van de",IF(E292=1,"van",IF(F292=1,"de",IF(G292=1,"v.d.",IF(H292=1,"te",IF(I292=1,"ter",""))))))))</f>
        <v/>
      </c>
      <c r="M292" s="10" t="n">
        <f aca="false">IF(IF(ISERROR(SEARCH("dr.",A292)),"",SEARCH("dr.",A292))&lt;50,1)</f>
        <v>0</v>
      </c>
      <c r="N292" s="10" t="n">
        <f aca="false">IF(IF(ISERROR(SEARCH("drs.",A292)),"",SEARCH("drs.",A292))&lt;50,1)</f>
        <v>0</v>
      </c>
      <c r="O292" s="25" t="str">
        <f aca="false">IF(M292=1,"Dr.",IF(N292=1,"Drs.",""))</f>
        <v/>
      </c>
    </row>
    <row r="293" customFormat="false" ht="12.75" hidden="false" customHeight="false" outlineLevel="0" collapsed="false">
      <c r="A293" s="3" t="n">
        <f aca="false">'Gegevens invoeren'!A293</f>
        <v>0</v>
      </c>
      <c r="B293" s="10" t="n">
        <f aca="false">IF(IF(ISERROR(SEARCH(" van der ",A293)),"",SEARCH(" van der ",A293))&lt;50,1)</f>
        <v>0</v>
      </c>
      <c r="C293" s="30" t="n">
        <f aca="false">IF(IF(ISERROR(SEARCH(" van den ",A293)),"",SEARCH(" van den ",A293))&lt;50,1)</f>
        <v>0</v>
      </c>
      <c r="D293" s="30" t="n">
        <f aca="false">IF(IF(ISERROR(SEARCH(" van de ",A293)),"",SEARCH(" van de ",A293))&lt;50,1)</f>
        <v>0</v>
      </c>
      <c r="E293" s="30" t="n">
        <f aca="false">IF(IF(ISERROR(SEARCH(" van ",A293)),"",SEARCH(" van ",A293))&lt;50,1)</f>
        <v>0</v>
      </c>
      <c r="F293" s="30" t="n">
        <f aca="false">IF(IF(ISERROR(SEARCH(" de ",A293)),"",SEARCH(" de ",A293))&lt;50,1)</f>
        <v>0</v>
      </c>
      <c r="G293" s="30" t="n">
        <f aca="false">IF(IF(ISERROR(SEARCH(" v.d. ",A293)),"",SEARCH(" v.d. ",A293))&lt;50,1)</f>
        <v>0</v>
      </c>
      <c r="H293" s="30" t="n">
        <f aca="false">IF(IF(ISERROR(SEARCH(" te ",A293)),"",SEARCH(" te ",A293))&lt;50,1)</f>
        <v>0</v>
      </c>
      <c r="I293" s="30" t="n">
        <f aca="false">IF(IF(ISERROR(SEARCH(" ter ",A293)),"",SEARCH(" ter ",A293))&lt;50,1)</f>
        <v>0</v>
      </c>
      <c r="J293" s="30" t="n">
        <f aca="false">IF(IF(ISERROR(SEARCH(" v.d. ",A293)),"",SEARCH(" v.d. ",A293))&lt;50,1)</f>
        <v>0</v>
      </c>
      <c r="K293" s="25" t="str">
        <f aca="false">IF(B293=1,"van der",IF(C293=1,"van den",IF(D293=1,"van de",IF(E293=1,"van",IF(F293=1,"de",IF(G293=1,"v.d.",IF(H293=1,"te",IF(I293=1,"ter",""))))))))</f>
        <v/>
      </c>
      <c r="M293" s="10" t="n">
        <f aca="false">IF(IF(ISERROR(SEARCH("dr.",A293)),"",SEARCH("dr.",A293))&lt;50,1)</f>
        <v>0</v>
      </c>
      <c r="N293" s="10" t="n">
        <f aca="false">IF(IF(ISERROR(SEARCH("drs.",A293)),"",SEARCH("drs.",A293))&lt;50,1)</f>
        <v>0</v>
      </c>
      <c r="O293" s="25" t="str">
        <f aca="false">IF(M293=1,"Dr.",IF(N293=1,"Drs.",""))</f>
        <v/>
      </c>
    </row>
    <row r="294" customFormat="false" ht="12.75" hidden="false" customHeight="false" outlineLevel="0" collapsed="false">
      <c r="A294" s="3" t="n">
        <f aca="false">'Gegevens invoeren'!A294</f>
        <v>0</v>
      </c>
      <c r="B294" s="10" t="n">
        <f aca="false">IF(IF(ISERROR(SEARCH(" van der ",A294)),"",SEARCH(" van der ",A294))&lt;50,1)</f>
        <v>0</v>
      </c>
      <c r="C294" s="30" t="n">
        <f aca="false">IF(IF(ISERROR(SEARCH(" van den ",A294)),"",SEARCH(" van den ",A294))&lt;50,1)</f>
        <v>0</v>
      </c>
      <c r="D294" s="30" t="n">
        <f aca="false">IF(IF(ISERROR(SEARCH(" van de ",A294)),"",SEARCH(" van de ",A294))&lt;50,1)</f>
        <v>0</v>
      </c>
      <c r="E294" s="30" t="n">
        <f aca="false">IF(IF(ISERROR(SEARCH(" van ",A294)),"",SEARCH(" van ",A294))&lt;50,1)</f>
        <v>0</v>
      </c>
      <c r="F294" s="30" t="n">
        <f aca="false">IF(IF(ISERROR(SEARCH(" de ",A294)),"",SEARCH(" de ",A294))&lt;50,1)</f>
        <v>0</v>
      </c>
      <c r="G294" s="30" t="n">
        <f aca="false">IF(IF(ISERROR(SEARCH(" v.d. ",A294)),"",SEARCH(" v.d. ",A294))&lt;50,1)</f>
        <v>0</v>
      </c>
      <c r="H294" s="30" t="n">
        <f aca="false">IF(IF(ISERROR(SEARCH(" te ",A294)),"",SEARCH(" te ",A294))&lt;50,1)</f>
        <v>0</v>
      </c>
      <c r="I294" s="30" t="n">
        <f aca="false">IF(IF(ISERROR(SEARCH(" ter ",A294)),"",SEARCH(" ter ",A294))&lt;50,1)</f>
        <v>0</v>
      </c>
      <c r="J294" s="30" t="n">
        <f aca="false">IF(IF(ISERROR(SEARCH(" v.d. ",A294)),"",SEARCH(" v.d. ",A294))&lt;50,1)</f>
        <v>0</v>
      </c>
      <c r="K294" s="25" t="str">
        <f aca="false">IF(B294=1,"van der",IF(C294=1,"van den",IF(D294=1,"van de",IF(E294=1,"van",IF(F294=1,"de",IF(G294=1,"v.d.",IF(H294=1,"te",IF(I294=1,"ter",""))))))))</f>
        <v/>
      </c>
      <c r="M294" s="10" t="n">
        <f aca="false">IF(IF(ISERROR(SEARCH("dr.",A294)),"",SEARCH("dr.",A294))&lt;50,1)</f>
        <v>0</v>
      </c>
      <c r="N294" s="10" t="n">
        <f aca="false">IF(IF(ISERROR(SEARCH("drs.",A294)),"",SEARCH("drs.",A294))&lt;50,1)</f>
        <v>0</v>
      </c>
      <c r="O294" s="25" t="str">
        <f aca="false">IF(M294=1,"Dr.",IF(N294=1,"Drs.",""))</f>
        <v/>
      </c>
    </row>
    <row r="295" customFormat="false" ht="12.75" hidden="false" customHeight="false" outlineLevel="0" collapsed="false">
      <c r="A295" s="3" t="n">
        <f aca="false">'Gegevens invoeren'!A295</f>
        <v>0</v>
      </c>
      <c r="B295" s="10" t="n">
        <f aca="false">IF(IF(ISERROR(SEARCH(" van der ",A295)),"",SEARCH(" van der ",A295))&lt;50,1)</f>
        <v>0</v>
      </c>
      <c r="C295" s="30" t="n">
        <f aca="false">IF(IF(ISERROR(SEARCH(" van den ",A295)),"",SEARCH(" van den ",A295))&lt;50,1)</f>
        <v>0</v>
      </c>
      <c r="D295" s="30" t="n">
        <f aca="false">IF(IF(ISERROR(SEARCH(" van de ",A295)),"",SEARCH(" van de ",A295))&lt;50,1)</f>
        <v>0</v>
      </c>
      <c r="E295" s="30" t="n">
        <f aca="false">IF(IF(ISERROR(SEARCH(" van ",A295)),"",SEARCH(" van ",A295))&lt;50,1)</f>
        <v>0</v>
      </c>
      <c r="F295" s="30" t="n">
        <f aca="false">IF(IF(ISERROR(SEARCH(" de ",A295)),"",SEARCH(" de ",A295))&lt;50,1)</f>
        <v>0</v>
      </c>
      <c r="G295" s="30" t="n">
        <f aca="false">IF(IF(ISERROR(SEARCH(" v.d. ",A295)),"",SEARCH(" v.d. ",A295))&lt;50,1)</f>
        <v>0</v>
      </c>
      <c r="H295" s="30" t="n">
        <f aca="false">IF(IF(ISERROR(SEARCH(" te ",A295)),"",SEARCH(" te ",A295))&lt;50,1)</f>
        <v>0</v>
      </c>
      <c r="I295" s="30" t="n">
        <f aca="false">IF(IF(ISERROR(SEARCH(" ter ",A295)),"",SEARCH(" ter ",A295))&lt;50,1)</f>
        <v>0</v>
      </c>
      <c r="J295" s="30" t="n">
        <f aca="false">IF(IF(ISERROR(SEARCH(" v.d. ",A295)),"",SEARCH(" v.d. ",A295))&lt;50,1)</f>
        <v>0</v>
      </c>
      <c r="K295" s="25" t="str">
        <f aca="false">IF(B295=1,"van der",IF(C295=1,"van den",IF(D295=1,"van de",IF(E295=1,"van",IF(F295=1,"de",IF(G295=1,"v.d.",IF(H295=1,"te",IF(I295=1,"ter",""))))))))</f>
        <v/>
      </c>
      <c r="M295" s="10" t="n">
        <f aca="false">IF(IF(ISERROR(SEARCH("dr.",A295)),"",SEARCH("dr.",A295))&lt;50,1)</f>
        <v>0</v>
      </c>
      <c r="N295" s="10" t="n">
        <f aca="false">IF(IF(ISERROR(SEARCH("drs.",A295)),"",SEARCH("drs.",A295))&lt;50,1)</f>
        <v>0</v>
      </c>
      <c r="O295" s="25" t="str">
        <f aca="false">IF(M295=1,"Dr.",IF(N295=1,"Drs.",""))</f>
        <v/>
      </c>
    </row>
    <row r="296" customFormat="false" ht="12.75" hidden="false" customHeight="false" outlineLevel="0" collapsed="false">
      <c r="A296" s="3" t="n">
        <f aca="false">'Gegevens invoeren'!A296</f>
        <v>0</v>
      </c>
      <c r="B296" s="10" t="n">
        <f aca="false">IF(IF(ISERROR(SEARCH(" van der ",A296)),"",SEARCH(" van der ",A296))&lt;50,1)</f>
        <v>0</v>
      </c>
      <c r="C296" s="30" t="n">
        <f aca="false">IF(IF(ISERROR(SEARCH(" van den ",A296)),"",SEARCH(" van den ",A296))&lt;50,1)</f>
        <v>0</v>
      </c>
      <c r="D296" s="30" t="n">
        <f aca="false">IF(IF(ISERROR(SEARCH(" van de ",A296)),"",SEARCH(" van de ",A296))&lt;50,1)</f>
        <v>0</v>
      </c>
      <c r="E296" s="30" t="n">
        <f aca="false">IF(IF(ISERROR(SEARCH(" van ",A296)),"",SEARCH(" van ",A296))&lt;50,1)</f>
        <v>0</v>
      </c>
      <c r="F296" s="30" t="n">
        <f aca="false">IF(IF(ISERROR(SEARCH(" de ",A296)),"",SEARCH(" de ",A296))&lt;50,1)</f>
        <v>0</v>
      </c>
      <c r="G296" s="30" t="n">
        <f aca="false">IF(IF(ISERROR(SEARCH(" v.d. ",A296)),"",SEARCH(" v.d. ",A296))&lt;50,1)</f>
        <v>0</v>
      </c>
      <c r="H296" s="30" t="n">
        <f aca="false">IF(IF(ISERROR(SEARCH(" te ",A296)),"",SEARCH(" te ",A296))&lt;50,1)</f>
        <v>0</v>
      </c>
      <c r="I296" s="30" t="n">
        <f aca="false">IF(IF(ISERROR(SEARCH(" ter ",A296)),"",SEARCH(" ter ",A296))&lt;50,1)</f>
        <v>0</v>
      </c>
      <c r="J296" s="30" t="n">
        <f aca="false">IF(IF(ISERROR(SEARCH(" v.d. ",A296)),"",SEARCH(" v.d. ",A296))&lt;50,1)</f>
        <v>0</v>
      </c>
      <c r="K296" s="25" t="str">
        <f aca="false">IF(B296=1,"van der",IF(C296=1,"van den",IF(D296=1,"van de",IF(E296=1,"van",IF(F296=1,"de",IF(G296=1,"v.d.",IF(H296=1,"te",IF(I296=1,"ter",""))))))))</f>
        <v/>
      </c>
      <c r="M296" s="10" t="n">
        <f aca="false">IF(IF(ISERROR(SEARCH("dr.",A296)),"",SEARCH("dr.",A296))&lt;50,1)</f>
        <v>0</v>
      </c>
      <c r="N296" s="10" t="n">
        <f aca="false">IF(IF(ISERROR(SEARCH("drs.",A296)),"",SEARCH("drs.",A296))&lt;50,1)</f>
        <v>0</v>
      </c>
      <c r="O296" s="25" t="str">
        <f aca="false">IF(M296=1,"Dr.",IF(N296=1,"Drs.",""))</f>
        <v/>
      </c>
    </row>
    <row r="297" customFormat="false" ht="12.75" hidden="false" customHeight="false" outlineLevel="0" collapsed="false">
      <c r="A297" s="3" t="n">
        <f aca="false">'Gegevens invoeren'!A297</f>
        <v>0</v>
      </c>
      <c r="B297" s="10" t="n">
        <f aca="false">IF(IF(ISERROR(SEARCH(" van der ",A297)),"",SEARCH(" van der ",A297))&lt;50,1)</f>
        <v>0</v>
      </c>
      <c r="C297" s="30" t="n">
        <f aca="false">IF(IF(ISERROR(SEARCH(" van den ",A297)),"",SEARCH(" van den ",A297))&lt;50,1)</f>
        <v>0</v>
      </c>
      <c r="D297" s="30" t="n">
        <f aca="false">IF(IF(ISERROR(SEARCH(" van de ",A297)),"",SEARCH(" van de ",A297))&lt;50,1)</f>
        <v>0</v>
      </c>
      <c r="E297" s="30" t="n">
        <f aca="false">IF(IF(ISERROR(SEARCH(" van ",A297)),"",SEARCH(" van ",A297))&lt;50,1)</f>
        <v>0</v>
      </c>
      <c r="F297" s="30" t="n">
        <f aca="false">IF(IF(ISERROR(SEARCH(" de ",A297)),"",SEARCH(" de ",A297))&lt;50,1)</f>
        <v>0</v>
      </c>
      <c r="G297" s="30" t="n">
        <f aca="false">IF(IF(ISERROR(SEARCH(" v.d. ",A297)),"",SEARCH(" v.d. ",A297))&lt;50,1)</f>
        <v>0</v>
      </c>
      <c r="H297" s="30" t="n">
        <f aca="false">IF(IF(ISERROR(SEARCH(" te ",A297)),"",SEARCH(" te ",A297))&lt;50,1)</f>
        <v>0</v>
      </c>
      <c r="I297" s="30" t="n">
        <f aca="false">IF(IF(ISERROR(SEARCH(" ter ",A297)),"",SEARCH(" ter ",A297))&lt;50,1)</f>
        <v>0</v>
      </c>
      <c r="J297" s="30" t="n">
        <f aca="false">IF(IF(ISERROR(SEARCH(" v.d. ",A297)),"",SEARCH(" v.d. ",A297))&lt;50,1)</f>
        <v>0</v>
      </c>
      <c r="K297" s="25" t="str">
        <f aca="false">IF(B297=1,"van der",IF(C297=1,"van den",IF(D297=1,"van de",IF(E297=1,"van",IF(F297=1,"de",IF(G297=1,"v.d.",IF(H297=1,"te",IF(I297=1,"ter",""))))))))</f>
        <v/>
      </c>
      <c r="M297" s="10" t="n">
        <f aca="false">IF(IF(ISERROR(SEARCH("dr.",A297)),"",SEARCH("dr.",A297))&lt;50,1)</f>
        <v>0</v>
      </c>
      <c r="N297" s="10" t="n">
        <f aca="false">IF(IF(ISERROR(SEARCH("drs.",A297)),"",SEARCH("drs.",A297))&lt;50,1)</f>
        <v>0</v>
      </c>
      <c r="O297" s="25" t="str">
        <f aca="false">IF(M297=1,"Dr.",IF(N297=1,"Drs.",""))</f>
        <v/>
      </c>
    </row>
    <row r="298" customFormat="false" ht="12.75" hidden="false" customHeight="false" outlineLevel="0" collapsed="false">
      <c r="A298" s="3" t="n">
        <f aca="false">'Gegevens invoeren'!A298</f>
        <v>0</v>
      </c>
      <c r="B298" s="10" t="n">
        <f aca="false">IF(IF(ISERROR(SEARCH(" van der ",A298)),"",SEARCH(" van der ",A298))&lt;50,1)</f>
        <v>0</v>
      </c>
      <c r="C298" s="30" t="n">
        <f aca="false">IF(IF(ISERROR(SEARCH(" van den ",A298)),"",SEARCH(" van den ",A298))&lt;50,1)</f>
        <v>0</v>
      </c>
      <c r="D298" s="30" t="n">
        <f aca="false">IF(IF(ISERROR(SEARCH(" van de ",A298)),"",SEARCH(" van de ",A298))&lt;50,1)</f>
        <v>0</v>
      </c>
      <c r="E298" s="30" t="n">
        <f aca="false">IF(IF(ISERROR(SEARCH(" van ",A298)),"",SEARCH(" van ",A298))&lt;50,1)</f>
        <v>0</v>
      </c>
      <c r="F298" s="30" t="n">
        <f aca="false">IF(IF(ISERROR(SEARCH(" de ",A298)),"",SEARCH(" de ",A298))&lt;50,1)</f>
        <v>0</v>
      </c>
      <c r="G298" s="30" t="n">
        <f aca="false">IF(IF(ISERROR(SEARCH(" v.d. ",A298)),"",SEARCH(" v.d. ",A298))&lt;50,1)</f>
        <v>0</v>
      </c>
      <c r="H298" s="30" t="n">
        <f aca="false">IF(IF(ISERROR(SEARCH(" te ",A298)),"",SEARCH(" te ",A298))&lt;50,1)</f>
        <v>0</v>
      </c>
      <c r="I298" s="30" t="n">
        <f aca="false">IF(IF(ISERROR(SEARCH(" ter ",A298)),"",SEARCH(" ter ",A298))&lt;50,1)</f>
        <v>0</v>
      </c>
      <c r="J298" s="30" t="n">
        <f aca="false">IF(IF(ISERROR(SEARCH(" v.d. ",A298)),"",SEARCH(" v.d. ",A298))&lt;50,1)</f>
        <v>0</v>
      </c>
      <c r="K298" s="25" t="str">
        <f aca="false">IF(B298=1,"van der",IF(C298=1,"van den",IF(D298=1,"van de",IF(E298=1,"van",IF(F298=1,"de",IF(G298=1,"v.d.",IF(H298=1,"te",IF(I298=1,"ter",""))))))))</f>
        <v/>
      </c>
      <c r="M298" s="10" t="n">
        <f aca="false">IF(IF(ISERROR(SEARCH("dr.",A298)),"",SEARCH("dr.",A298))&lt;50,1)</f>
        <v>0</v>
      </c>
      <c r="N298" s="10" t="n">
        <f aca="false">IF(IF(ISERROR(SEARCH("drs.",A298)),"",SEARCH("drs.",A298))&lt;50,1)</f>
        <v>0</v>
      </c>
      <c r="O298" s="25" t="str">
        <f aca="false">IF(M298=1,"Dr.",IF(N298=1,"Drs.",""))</f>
        <v/>
      </c>
    </row>
    <row r="299" customFormat="false" ht="12.75" hidden="false" customHeight="false" outlineLevel="0" collapsed="false">
      <c r="A299" s="3" t="n">
        <f aca="false">'Gegevens invoeren'!A299</f>
        <v>0</v>
      </c>
      <c r="B299" s="10" t="n">
        <f aca="false">IF(IF(ISERROR(SEARCH(" van der ",A299)),"",SEARCH(" van der ",A299))&lt;50,1)</f>
        <v>0</v>
      </c>
      <c r="C299" s="30" t="n">
        <f aca="false">IF(IF(ISERROR(SEARCH(" van den ",A299)),"",SEARCH(" van den ",A299))&lt;50,1)</f>
        <v>0</v>
      </c>
      <c r="D299" s="30" t="n">
        <f aca="false">IF(IF(ISERROR(SEARCH(" van de ",A299)),"",SEARCH(" van de ",A299))&lt;50,1)</f>
        <v>0</v>
      </c>
      <c r="E299" s="30" t="n">
        <f aca="false">IF(IF(ISERROR(SEARCH(" van ",A299)),"",SEARCH(" van ",A299))&lt;50,1)</f>
        <v>0</v>
      </c>
      <c r="F299" s="30" t="n">
        <f aca="false">IF(IF(ISERROR(SEARCH(" de ",A299)),"",SEARCH(" de ",A299))&lt;50,1)</f>
        <v>0</v>
      </c>
      <c r="G299" s="30" t="n">
        <f aca="false">IF(IF(ISERROR(SEARCH(" v.d. ",A299)),"",SEARCH(" v.d. ",A299))&lt;50,1)</f>
        <v>0</v>
      </c>
      <c r="H299" s="30" t="n">
        <f aca="false">IF(IF(ISERROR(SEARCH(" te ",A299)),"",SEARCH(" te ",A299))&lt;50,1)</f>
        <v>0</v>
      </c>
      <c r="I299" s="30" t="n">
        <f aca="false">IF(IF(ISERROR(SEARCH(" ter ",A299)),"",SEARCH(" ter ",A299))&lt;50,1)</f>
        <v>0</v>
      </c>
      <c r="J299" s="30" t="n">
        <f aca="false">IF(IF(ISERROR(SEARCH(" v.d. ",A299)),"",SEARCH(" v.d. ",A299))&lt;50,1)</f>
        <v>0</v>
      </c>
      <c r="K299" s="25" t="str">
        <f aca="false">IF(B299=1,"van der",IF(C299=1,"van den",IF(D299=1,"van de",IF(E299=1,"van",IF(F299=1,"de",IF(G299=1,"v.d.",IF(H299=1,"te",IF(I299=1,"ter",""))))))))</f>
        <v/>
      </c>
      <c r="M299" s="10" t="n">
        <f aca="false">IF(IF(ISERROR(SEARCH("dr.",A299)),"",SEARCH("dr.",A299))&lt;50,1)</f>
        <v>0</v>
      </c>
      <c r="N299" s="10" t="n">
        <f aca="false">IF(IF(ISERROR(SEARCH("drs.",A299)),"",SEARCH("drs.",A299))&lt;50,1)</f>
        <v>0</v>
      </c>
      <c r="O299" s="25" t="str">
        <f aca="false">IF(M299=1,"Dr.",IF(N299=1,"Drs.",""))</f>
        <v/>
      </c>
    </row>
    <row r="300" customFormat="false" ht="12.75" hidden="false" customHeight="false" outlineLevel="0" collapsed="false">
      <c r="A300" s="3" t="n">
        <f aca="false">'Gegevens invoeren'!A300</f>
        <v>0</v>
      </c>
      <c r="B300" s="10" t="n">
        <f aca="false">IF(IF(ISERROR(SEARCH(" van der ",A300)),"",SEARCH(" van der ",A300))&lt;50,1)</f>
        <v>0</v>
      </c>
      <c r="C300" s="30" t="n">
        <f aca="false">IF(IF(ISERROR(SEARCH(" van den ",A300)),"",SEARCH(" van den ",A300))&lt;50,1)</f>
        <v>0</v>
      </c>
      <c r="D300" s="30" t="n">
        <f aca="false">IF(IF(ISERROR(SEARCH(" van de ",A300)),"",SEARCH(" van de ",A300))&lt;50,1)</f>
        <v>0</v>
      </c>
      <c r="E300" s="30" t="n">
        <f aca="false">IF(IF(ISERROR(SEARCH(" van ",A300)),"",SEARCH(" van ",A300))&lt;50,1)</f>
        <v>0</v>
      </c>
      <c r="F300" s="30" t="n">
        <f aca="false">IF(IF(ISERROR(SEARCH(" de ",A300)),"",SEARCH(" de ",A300))&lt;50,1)</f>
        <v>0</v>
      </c>
      <c r="G300" s="30" t="n">
        <f aca="false">IF(IF(ISERROR(SEARCH(" v.d. ",A300)),"",SEARCH(" v.d. ",A300))&lt;50,1)</f>
        <v>0</v>
      </c>
      <c r="H300" s="30" t="n">
        <f aca="false">IF(IF(ISERROR(SEARCH(" te ",A300)),"",SEARCH(" te ",A300))&lt;50,1)</f>
        <v>0</v>
      </c>
      <c r="I300" s="30" t="n">
        <f aca="false">IF(IF(ISERROR(SEARCH(" ter ",A300)),"",SEARCH(" ter ",A300))&lt;50,1)</f>
        <v>0</v>
      </c>
      <c r="J300" s="30" t="n">
        <f aca="false">IF(IF(ISERROR(SEARCH(" v.d. ",A300)),"",SEARCH(" v.d. ",A300))&lt;50,1)</f>
        <v>0</v>
      </c>
      <c r="K300" s="25" t="str">
        <f aca="false">IF(B300=1,"van der",IF(C300=1,"van den",IF(D300=1,"van de",IF(E300=1,"van",IF(F300=1,"de",IF(G300=1,"v.d.",IF(H300=1,"te",IF(I300=1,"ter",""))))))))</f>
        <v/>
      </c>
      <c r="M300" s="10" t="n">
        <f aca="false">IF(IF(ISERROR(SEARCH("dr.",A300)),"",SEARCH("dr.",A300))&lt;50,1)</f>
        <v>0</v>
      </c>
      <c r="N300" s="10" t="n">
        <f aca="false">IF(IF(ISERROR(SEARCH("drs.",A300)),"",SEARCH("drs.",A300))&lt;50,1)</f>
        <v>0</v>
      </c>
      <c r="O300" s="25" t="str">
        <f aca="false">IF(M300=1,"Dr.",IF(N300=1,"Drs.",""))</f>
        <v/>
      </c>
    </row>
    <row r="301" customFormat="false" ht="12.75" hidden="false" customHeight="false" outlineLevel="0" collapsed="false">
      <c r="A301" s="3" t="n">
        <f aca="false">'Gegevens invoeren'!A301</f>
        <v>0</v>
      </c>
      <c r="B301" s="10" t="n">
        <f aca="false">IF(IF(ISERROR(SEARCH(" van der ",A301)),"",SEARCH(" van der ",A301))&lt;50,1)</f>
        <v>0</v>
      </c>
      <c r="C301" s="30" t="n">
        <f aca="false">IF(IF(ISERROR(SEARCH(" van den ",A301)),"",SEARCH(" van den ",A301))&lt;50,1)</f>
        <v>0</v>
      </c>
      <c r="D301" s="30" t="n">
        <f aca="false">IF(IF(ISERROR(SEARCH(" van de ",A301)),"",SEARCH(" van de ",A301))&lt;50,1)</f>
        <v>0</v>
      </c>
      <c r="E301" s="30" t="n">
        <f aca="false">IF(IF(ISERROR(SEARCH(" van ",A301)),"",SEARCH(" van ",A301))&lt;50,1)</f>
        <v>0</v>
      </c>
      <c r="F301" s="30" t="n">
        <f aca="false">IF(IF(ISERROR(SEARCH(" de ",A301)),"",SEARCH(" de ",A301))&lt;50,1)</f>
        <v>0</v>
      </c>
      <c r="G301" s="30" t="n">
        <f aca="false">IF(IF(ISERROR(SEARCH(" v.d. ",A301)),"",SEARCH(" v.d. ",A301))&lt;50,1)</f>
        <v>0</v>
      </c>
      <c r="H301" s="30" t="n">
        <f aca="false">IF(IF(ISERROR(SEARCH(" te ",A301)),"",SEARCH(" te ",A301))&lt;50,1)</f>
        <v>0</v>
      </c>
      <c r="I301" s="30" t="n">
        <f aca="false">IF(IF(ISERROR(SEARCH(" ter ",A301)),"",SEARCH(" ter ",A301))&lt;50,1)</f>
        <v>0</v>
      </c>
      <c r="J301" s="30" t="n">
        <f aca="false">IF(IF(ISERROR(SEARCH(" v.d. ",A301)),"",SEARCH(" v.d. ",A301))&lt;50,1)</f>
        <v>0</v>
      </c>
      <c r="K301" s="25" t="str">
        <f aca="false">IF(B301=1,"van der",IF(C301=1,"van den",IF(D301=1,"van de",IF(E301=1,"van",IF(F301=1,"de",IF(G301=1,"v.d.",IF(H301=1,"te",IF(I301=1,"ter",""))))))))</f>
        <v/>
      </c>
      <c r="M301" s="10" t="n">
        <f aca="false">IF(IF(ISERROR(SEARCH("dr.",A301)),"",SEARCH("dr.",A301))&lt;50,1)</f>
        <v>0</v>
      </c>
      <c r="N301" s="10" t="n">
        <f aca="false">IF(IF(ISERROR(SEARCH("drs.",A301)),"",SEARCH("drs.",A301))&lt;50,1)</f>
        <v>0</v>
      </c>
      <c r="O301" s="25" t="str">
        <f aca="false">IF(M301=1,"Dr.",IF(N301=1,"Drs.",""))</f>
        <v/>
      </c>
    </row>
    <row r="302" customFormat="false" ht="12.75" hidden="false" customHeight="false" outlineLevel="0" collapsed="false">
      <c r="A302" s="3" t="n">
        <f aca="false">'Gegevens invoeren'!A302</f>
        <v>0</v>
      </c>
      <c r="B302" s="10" t="n">
        <f aca="false">IF(IF(ISERROR(SEARCH(" van der ",A302)),"",SEARCH(" van der ",A302))&lt;50,1)</f>
        <v>0</v>
      </c>
      <c r="C302" s="30" t="n">
        <f aca="false">IF(IF(ISERROR(SEARCH(" van den ",A302)),"",SEARCH(" van den ",A302))&lt;50,1)</f>
        <v>0</v>
      </c>
      <c r="D302" s="30" t="n">
        <f aca="false">IF(IF(ISERROR(SEARCH(" van de ",A302)),"",SEARCH(" van de ",A302))&lt;50,1)</f>
        <v>0</v>
      </c>
      <c r="E302" s="30" t="n">
        <f aca="false">IF(IF(ISERROR(SEARCH(" van ",A302)),"",SEARCH(" van ",A302))&lt;50,1)</f>
        <v>0</v>
      </c>
      <c r="F302" s="30" t="n">
        <f aca="false">IF(IF(ISERROR(SEARCH(" de ",A302)),"",SEARCH(" de ",A302))&lt;50,1)</f>
        <v>0</v>
      </c>
      <c r="G302" s="30" t="n">
        <f aca="false">IF(IF(ISERROR(SEARCH(" v.d. ",A302)),"",SEARCH(" v.d. ",A302))&lt;50,1)</f>
        <v>0</v>
      </c>
      <c r="H302" s="30" t="n">
        <f aca="false">IF(IF(ISERROR(SEARCH(" te ",A302)),"",SEARCH(" te ",A302))&lt;50,1)</f>
        <v>0</v>
      </c>
      <c r="I302" s="30" t="n">
        <f aca="false">IF(IF(ISERROR(SEARCH(" ter ",A302)),"",SEARCH(" ter ",A302))&lt;50,1)</f>
        <v>0</v>
      </c>
      <c r="J302" s="30" t="n">
        <f aca="false">IF(IF(ISERROR(SEARCH(" v.d. ",A302)),"",SEARCH(" v.d. ",A302))&lt;50,1)</f>
        <v>0</v>
      </c>
      <c r="K302" s="25" t="str">
        <f aca="false">IF(B302=1,"van der",IF(C302=1,"van den",IF(D302=1,"van de",IF(E302=1,"van",IF(F302=1,"de",IF(G302=1,"v.d.",IF(H302=1,"te",IF(I302=1,"ter",""))))))))</f>
        <v/>
      </c>
      <c r="M302" s="10" t="n">
        <f aca="false">IF(IF(ISERROR(SEARCH("dr.",A302)),"",SEARCH("dr.",A302))&lt;50,1)</f>
        <v>0</v>
      </c>
      <c r="N302" s="10" t="n">
        <f aca="false">IF(IF(ISERROR(SEARCH("drs.",A302)),"",SEARCH("drs.",A302))&lt;50,1)</f>
        <v>0</v>
      </c>
      <c r="O302" s="25" t="str">
        <f aca="false">IF(M302=1,"Dr.",IF(N302=1,"Drs.",""))</f>
        <v/>
      </c>
    </row>
    <row r="303" customFormat="false" ht="12.75" hidden="false" customHeight="false" outlineLevel="0" collapsed="false">
      <c r="A303" s="3" t="n">
        <f aca="false">'Gegevens invoeren'!A303</f>
        <v>0</v>
      </c>
      <c r="B303" s="10" t="n">
        <f aca="false">IF(IF(ISERROR(SEARCH(" van der ",A303)),"",SEARCH(" van der ",A303))&lt;50,1)</f>
        <v>0</v>
      </c>
      <c r="C303" s="30" t="n">
        <f aca="false">IF(IF(ISERROR(SEARCH(" van den ",A303)),"",SEARCH(" van den ",A303))&lt;50,1)</f>
        <v>0</v>
      </c>
      <c r="D303" s="30" t="n">
        <f aca="false">IF(IF(ISERROR(SEARCH(" van de ",A303)),"",SEARCH(" van de ",A303))&lt;50,1)</f>
        <v>0</v>
      </c>
      <c r="E303" s="30" t="n">
        <f aca="false">IF(IF(ISERROR(SEARCH(" van ",A303)),"",SEARCH(" van ",A303))&lt;50,1)</f>
        <v>0</v>
      </c>
      <c r="F303" s="30" t="n">
        <f aca="false">IF(IF(ISERROR(SEARCH(" de ",A303)),"",SEARCH(" de ",A303))&lt;50,1)</f>
        <v>0</v>
      </c>
      <c r="G303" s="30" t="n">
        <f aca="false">IF(IF(ISERROR(SEARCH(" v.d. ",A303)),"",SEARCH(" v.d. ",A303))&lt;50,1)</f>
        <v>0</v>
      </c>
      <c r="H303" s="30" t="n">
        <f aca="false">IF(IF(ISERROR(SEARCH(" te ",A303)),"",SEARCH(" te ",A303))&lt;50,1)</f>
        <v>0</v>
      </c>
      <c r="I303" s="30" t="n">
        <f aca="false">IF(IF(ISERROR(SEARCH(" ter ",A303)),"",SEARCH(" ter ",A303))&lt;50,1)</f>
        <v>0</v>
      </c>
      <c r="J303" s="30" t="n">
        <f aca="false">IF(IF(ISERROR(SEARCH(" v.d. ",A303)),"",SEARCH(" v.d. ",A303))&lt;50,1)</f>
        <v>0</v>
      </c>
      <c r="K303" s="25" t="str">
        <f aca="false">IF(B303=1,"van der",IF(C303=1,"van den",IF(D303=1,"van de",IF(E303=1,"van",IF(F303=1,"de",IF(G303=1,"v.d.",IF(H303=1,"te",IF(I303=1,"ter",""))))))))</f>
        <v/>
      </c>
      <c r="M303" s="10" t="n">
        <f aca="false">IF(IF(ISERROR(SEARCH("dr.",A303)),"",SEARCH("dr.",A303))&lt;50,1)</f>
        <v>0</v>
      </c>
      <c r="N303" s="10" t="n">
        <f aca="false">IF(IF(ISERROR(SEARCH("drs.",A303)),"",SEARCH("drs.",A303))&lt;50,1)</f>
        <v>0</v>
      </c>
      <c r="O303" s="25" t="str">
        <f aca="false">IF(M303=1,"Dr.",IF(N303=1,"Drs.",""))</f>
        <v/>
      </c>
    </row>
    <row r="304" customFormat="false" ht="12.75" hidden="false" customHeight="false" outlineLevel="0" collapsed="false">
      <c r="A304" s="3" t="n">
        <f aca="false">'Gegevens invoeren'!A304</f>
        <v>0</v>
      </c>
      <c r="B304" s="10" t="n">
        <f aca="false">IF(IF(ISERROR(SEARCH(" van der ",A304)),"",SEARCH(" van der ",A304))&lt;50,1)</f>
        <v>0</v>
      </c>
      <c r="C304" s="30" t="n">
        <f aca="false">IF(IF(ISERROR(SEARCH(" van den ",A304)),"",SEARCH(" van den ",A304))&lt;50,1)</f>
        <v>0</v>
      </c>
      <c r="D304" s="30" t="n">
        <f aca="false">IF(IF(ISERROR(SEARCH(" van de ",A304)),"",SEARCH(" van de ",A304))&lt;50,1)</f>
        <v>0</v>
      </c>
      <c r="E304" s="30" t="n">
        <f aca="false">IF(IF(ISERROR(SEARCH(" van ",A304)),"",SEARCH(" van ",A304))&lt;50,1)</f>
        <v>0</v>
      </c>
      <c r="F304" s="30" t="n">
        <f aca="false">IF(IF(ISERROR(SEARCH(" de ",A304)),"",SEARCH(" de ",A304))&lt;50,1)</f>
        <v>0</v>
      </c>
      <c r="G304" s="30" t="n">
        <f aca="false">IF(IF(ISERROR(SEARCH(" v.d. ",A304)),"",SEARCH(" v.d. ",A304))&lt;50,1)</f>
        <v>0</v>
      </c>
      <c r="H304" s="30" t="n">
        <f aca="false">IF(IF(ISERROR(SEARCH(" te ",A304)),"",SEARCH(" te ",A304))&lt;50,1)</f>
        <v>0</v>
      </c>
      <c r="I304" s="30" t="n">
        <f aca="false">IF(IF(ISERROR(SEARCH(" ter ",A304)),"",SEARCH(" ter ",A304))&lt;50,1)</f>
        <v>0</v>
      </c>
      <c r="J304" s="30" t="n">
        <f aca="false">IF(IF(ISERROR(SEARCH(" v.d. ",A304)),"",SEARCH(" v.d. ",A304))&lt;50,1)</f>
        <v>0</v>
      </c>
      <c r="K304" s="25" t="str">
        <f aca="false">IF(B304=1,"van der",IF(C304=1,"van den",IF(D304=1,"van de",IF(E304=1,"van",IF(F304=1,"de",IF(G304=1,"v.d.",IF(H304=1,"te",IF(I304=1,"ter",""))))))))</f>
        <v/>
      </c>
      <c r="M304" s="10" t="n">
        <f aca="false">IF(IF(ISERROR(SEARCH("dr.",A304)),"",SEARCH("dr.",A304))&lt;50,1)</f>
        <v>0</v>
      </c>
      <c r="N304" s="10" t="n">
        <f aca="false">IF(IF(ISERROR(SEARCH("drs.",A304)),"",SEARCH("drs.",A304))&lt;50,1)</f>
        <v>0</v>
      </c>
      <c r="O304" s="25" t="str">
        <f aca="false">IF(M304=1,"Dr.",IF(N304=1,"Drs.",""))</f>
        <v/>
      </c>
    </row>
    <row r="305" customFormat="false" ht="12.75" hidden="false" customHeight="false" outlineLevel="0" collapsed="false">
      <c r="A305" s="3" t="n">
        <f aca="false">'Gegevens invoeren'!A305</f>
        <v>0</v>
      </c>
      <c r="B305" s="10" t="n">
        <f aca="false">IF(IF(ISERROR(SEARCH(" van der ",A305)),"",SEARCH(" van der ",A305))&lt;50,1)</f>
        <v>0</v>
      </c>
      <c r="C305" s="30" t="n">
        <f aca="false">IF(IF(ISERROR(SEARCH(" van den ",A305)),"",SEARCH(" van den ",A305))&lt;50,1)</f>
        <v>0</v>
      </c>
      <c r="D305" s="30" t="n">
        <f aca="false">IF(IF(ISERROR(SEARCH(" van de ",A305)),"",SEARCH(" van de ",A305))&lt;50,1)</f>
        <v>0</v>
      </c>
      <c r="E305" s="30" t="n">
        <f aca="false">IF(IF(ISERROR(SEARCH(" van ",A305)),"",SEARCH(" van ",A305))&lt;50,1)</f>
        <v>0</v>
      </c>
      <c r="F305" s="30" t="n">
        <f aca="false">IF(IF(ISERROR(SEARCH(" de ",A305)),"",SEARCH(" de ",A305))&lt;50,1)</f>
        <v>0</v>
      </c>
      <c r="G305" s="30" t="n">
        <f aca="false">IF(IF(ISERROR(SEARCH(" v.d. ",A305)),"",SEARCH(" v.d. ",A305))&lt;50,1)</f>
        <v>0</v>
      </c>
      <c r="H305" s="30" t="n">
        <f aca="false">IF(IF(ISERROR(SEARCH(" te ",A305)),"",SEARCH(" te ",A305))&lt;50,1)</f>
        <v>0</v>
      </c>
      <c r="I305" s="30" t="n">
        <f aca="false">IF(IF(ISERROR(SEARCH(" ter ",A305)),"",SEARCH(" ter ",A305))&lt;50,1)</f>
        <v>0</v>
      </c>
      <c r="J305" s="30" t="n">
        <f aca="false">IF(IF(ISERROR(SEARCH(" v.d. ",A305)),"",SEARCH(" v.d. ",A305))&lt;50,1)</f>
        <v>0</v>
      </c>
      <c r="K305" s="25" t="str">
        <f aca="false">IF(B305=1,"van der",IF(C305=1,"van den",IF(D305=1,"van de",IF(E305=1,"van",IF(F305=1,"de",IF(G305=1,"v.d.",IF(H305=1,"te",IF(I305=1,"ter",""))))))))</f>
        <v/>
      </c>
      <c r="M305" s="10" t="n">
        <f aca="false">IF(IF(ISERROR(SEARCH("dr.",A305)),"",SEARCH("dr.",A305))&lt;50,1)</f>
        <v>0</v>
      </c>
      <c r="N305" s="10" t="n">
        <f aca="false">IF(IF(ISERROR(SEARCH("drs.",A305)),"",SEARCH("drs.",A305))&lt;50,1)</f>
        <v>0</v>
      </c>
      <c r="O305" s="25" t="str">
        <f aca="false">IF(M305=1,"Dr.",IF(N305=1,"Drs.",""))</f>
        <v/>
      </c>
    </row>
    <row r="306" customFormat="false" ht="12.75" hidden="false" customHeight="false" outlineLevel="0" collapsed="false">
      <c r="A306" s="3" t="n">
        <f aca="false">'Gegevens invoeren'!A306</f>
        <v>0</v>
      </c>
      <c r="B306" s="10" t="n">
        <f aca="false">IF(IF(ISERROR(SEARCH(" van der ",A306)),"",SEARCH(" van der ",A306))&lt;50,1)</f>
        <v>0</v>
      </c>
      <c r="C306" s="30" t="n">
        <f aca="false">IF(IF(ISERROR(SEARCH(" van den ",A306)),"",SEARCH(" van den ",A306))&lt;50,1)</f>
        <v>0</v>
      </c>
      <c r="D306" s="30" t="n">
        <f aca="false">IF(IF(ISERROR(SEARCH(" van de ",A306)),"",SEARCH(" van de ",A306))&lt;50,1)</f>
        <v>0</v>
      </c>
      <c r="E306" s="30" t="n">
        <f aca="false">IF(IF(ISERROR(SEARCH(" van ",A306)),"",SEARCH(" van ",A306))&lt;50,1)</f>
        <v>0</v>
      </c>
      <c r="F306" s="30" t="n">
        <f aca="false">IF(IF(ISERROR(SEARCH(" de ",A306)),"",SEARCH(" de ",A306))&lt;50,1)</f>
        <v>0</v>
      </c>
      <c r="G306" s="30" t="n">
        <f aca="false">IF(IF(ISERROR(SEARCH(" v.d. ",A306)),"",SEARCH(" v.d. ",A306))&lt;50,1)</f>
        <v>0</v>
      </c>
      <c r="H306" s="30" t="n">
        <f aca="false">IF(IF(ISERROR(SEARCH(" te ",A306)),"",SEARCH(" te ",A306))&lt;50,1)</f>
        <v>0</v>
      </c>
      <c r="I306" s="30" t="n">
        <f aca="false">IF(IF(ISERROR(SEARCH(" ter ",A306)),"",SEARCH(" ter ",A306))&lt;50,1)</f>
        <v>0</v>
      </c>
      <c r="J306" s="30" t="n">
        <f aca="false">IF(IF(ISERROR(SEARCH(" v.d. ",A306)),"",SEARCH(" v.d. ",A306))&lt;50,1)</f>
        <v>0</v>
      </c>
      <c r="K306" s="25" t="str">
        <f aca="false">IF(B306=1,"van der",IF(C306=1,"van den",IF(D306=1,"van de",IF(E306=1,"van",IF(F306=1,"de",IF(G306=1,"v.d.",IF(H306=1,"te",IF(I306=1,"ter",""))))))))</f>
        <v/>
      </c>
      <c r="M306" s="10" t="n">
        <f aca="false">IF(IF(ISERROR(SEARCH("dr.",A306)),"",SEARCH("dr.",A306))&lt;50,1)</f>
        <v>0</v>
      </c>
      <c r="N306" s="10" t="n">
        <f aca="false">IF(IF(ISERROR(SEARCH("drs.",A306)),"",SEARCH("drs.",A306))&lt;50,1)</f>
        <v>0</v>
      </c>
      <c r="O306" s="25" t="str">
        <f aca="false">IF(M306=1,"Dr.",IF(N306=1,"Drs.",""))</f>
        <v/>
      </c>
    </row>
    <row r="307" customFormat="false" ht="12.75" hidden="false" customHeight="false" outlineLevel="0" collapsed="false">
      <c r="A307" s="3" t="n">
        <f aca="false">'Gegevens invoeren'!A307</f>
        <v>0</v>
      </c>
      <c r="B307" s="10" t="n">
        <f aca="false">IF(IF(ISERROR(SEARCH(" van der ",A307)),"",SEARCH(" van der ",A307))&lt;50,1)</f>
        <v>0</v>
      </c>
      <c r="C307" s="30" t="n">
        <f aca="false">IF(IF(ISERROR(SEARCH(" van den ",A307)),"",SEARCH(" van den ",A307))&lt;50,1)</f>
        <v>0</v>
      </c>
      <c r="D307" s="30" t="n">
        <f aca="false">IF(IF(ISERROR(SEARCH(" van de ",A307)),"",SEARCH(" van de ",A307))&lt;50,1)</f>
        <v>0</v>
      </c>
      <c r="E307" s="30" t="n">
        <f aca="false">IF(IF(ISERROR(SEARCH(" van ",A307)),"",SEARCH(" van ",A307))&lt;50,1)</f>
        <v>0</v>
      </c>
      <c r="F307" s="30" t="n">
        <f aca="false">IF(IF(ISERROR(SEARCH(" de ",A307)),"",SEARCH(" de ",A307))&lt;50,1)</f>
        <v>0</v>
      </c>
      <c r="G307" s="30" t="n">
        <f aca="false">IF(IF(ISERROR(SEARCH(" v.d. ",A307)),"",SEARCH(" v.d. ",A307))&lt;50,1)</f>
        <v>0</v>
      </c>
      <c r="H307" s="30" t="n">
        <f aca="false">IF(IF(ISERROR(SEARCH(" te ",A307)),"",SEARCH(" te ",A307))&lt;50,1)</f>
        <v>0</v>
      </c>
      <c r="I307" s="30" t="n">
        <f aca="false">IF(IF(ISERROR(SEARCH(" ter ",A307)),"",SEARCH(" ter ",A307))&lt;50,1)</f>
        <v>0</v>
      </c>
      <c r="J307" s="30" t="n">
        <f aca="false">IF(IF(ISERROR(SEARCH(" v.d. ",A307)),"",SEARCH(" v.d. ",A307))&lt;50,1)</f>
        <v>0</v>
      </c>
      <c r="K307" s="25" t="str">
        <f aca="false">IF(B307=1,"van der",IF(C307=1,"van den",IF(D307=1,"van de",IF(E307=1,"van",IF(F307=1,"de",IF(G307=1,"v.d.",IF(H307=1,"te",IF(I307=1,"ter",""))))))))</f>
        <v/>
      </c>
      <c r="M307" s="10" t="n">
        <f aca="false">IF(IF(ISERROR(SEARCH("dr.",A307)),"",SEARCH("dr.",A307))&lt;50,1)</f>
        <v>0</v>
      </c>
      <c r="N307" s="10" t="n">
        <f aca="false">IF(IF(ISERROR(SEARCH("drs.",A307)),"",SEARCH("drs.",A307))&lt;50,1)</f>
        <v>0</v>
      </c>
      <c r="O307" s="25" t="str">
        <f aca="false">IF(M307=1,"Dr.",IF(N307=1,"Drs.",""))</f>
        <v/>
      </c>
    </row>
    <row r="308" customFormat="false" ht="12.75" hidden="false" customHeight="false" outlineLevel="0" collapsed="false">
      <c r="A308" s="3" t="n">
        <f aca="false">'Gegevens invoeren'!A308</f>
        <v>0</v>
      </c>
      <c r="B308" s="10" t="n">
        <f aca="false">IF(IF(ISERROR(SEARCH(" van der ",A308)),"",SEARCH(" van der ",A308))&lt;50,1)</f>
        <v>0</v>
      </c>
      <c r="C308" s="30" t="n">
        <f aca="false">IF(IF(ISERROR(SEARCH(" van den ",A308)),"",SEARCH(" van den ",A308))&lt;50,1)</f>
        <v>0</v>
      </c>
      <c r="D308" s="30" t="n">
        <f aca="false">IF(IF(ISERROR(SEARCH(" van de ",A308)),"",SEARCH(" van de ",A308))&lt;50,1)</f>
        <v>0</v>
      </c>
      <c r="E308" s="30" t="n">
        <f aca="false">IF(IF(ISERROR(SEARCH(" van ",A308)),"",SEARCH(" van ",A308))&lt;50,1)</f>
        <v>0</v>
      </c>
      <c r="F308" s="30" t="n">
        <f aca="false">IF(IF(ISERROR(SEARCH(" de ",A308)),"",SEARCH(" de ",A308))&lt;50,1)</f>
        <v>0</v>
      </c>
      <c r="G308" s="30" t="n">
        <f aca="false">IF(IF(ISERROR(SEARCH(" v.d. ",A308)),"",SEARCH(" v.d. ",A308))&lt;50,1)</f>
        <v>0</v>
      </c>
      <c r="H308" s="30" t="n">
        <f aca="false">IF(IF(ISERROR(SEARCH(" te ",A308)),"",SEARCH(" te ",A308))&lt;50,1)</f>
        <v>0</v>
      </c>
      <c r="I308" s="30" t="n">
        <f aca="false">IF(IF(ISERROR(SEARCH(" ter ",A308)),"",SEARCH(" ter ",A308))&lt;50,1)</f>
        <v>0</v>
      </c>
      <c r="J308" s="30" t="n">
        <f aca="false">IF(IF(ISERROR(SEARCH(" v.d. ",A308)),"",SEARCH(" v.d. ",A308))&lt;50,1)</f>
        <v>0</v>
      </c>
      <c r="K308" s="25" t="str">
        <f aca="false">IF(B308=1,"van der",IF(C308=1,"van den",IF(D308=1,"van de",IF(E308=1,"van",IF(F308=1,"de",IF(G308=1,"v.d.",IF(H308=1,"te",IF(I308=1,"ter",""))))))))</f>
        <v/>
      </c>
      <c r="M308" s="10" t="n">
        <f aca="false">IF(IF(ISERROR(SEARCH("dr.",A308)),"",SEARCH("dr.",A308))&lt;50,1)</f>
        <v>0</v>
      </c>
      <c r="N308" s="10" t="n">
        <f aca="false">IF(IF(ISERROR(SEARCH("drs.",A308)),"",SEARCH("drs.",A308))&lt;50,1)</f>
        <v>0</v>
      </c>
      <c r="O308" s="25" t="str">
        <f aca="false">IF(M308=1,"Dr.",IF(N308=1,"Drs.",""))</f>
        <v/>
      </c>
    </row>
    <row r="309" customFormat="false" ht="12.75" hidden="false" customHeight="false" outlineLevel="0" collapsed="false">
      <c r="A309" s="3" t="n">
        <f aca="false">'Gegevens invoeren'!A309</f>
        <v>0</v>
      </c>
      <c r="B309" s="10" t="n">
        <f aca="false">IF(IF(ISERROR(SEARCH(" van der ",A309)),"",SEARCH(" van der ",A309))&lt;50,1)</f>
        <v>0</v>
      </c>
      <c r="C309" s="30" t="n">
        <f aca="false">IF(IF(ISERROR(SEARCH(" van den ",A309)),"",SEARCH(" van den ",A309))&lt;50,1)</f>
        <v>0</v>
      </c>
      <c r="D309" s="30" t="n">
        <f aca="false">IF(IF(ISERROR(SEARCH(" van de ",A309)),"",SEARCH(" van de ",A309))&lt;50,1)</f>
        <v>0</v>
      </c>
      <c r="E309" s="30" t="n">
        <f aca="false">IF(IF(ISERROR(SEARCH(" van ",A309)),"",SEARCH(" van ",A309))&lt;50,1)</f>
        <v>0</v>
      </c>
      <c r="F309" s="30" t="n">
        <f aca="false">IF(IF(ISERROR(SEARCH(" de ",A309)),"",SEARCH(" de ",A309))&lt;50,1)</f>
        <v>0</v>
      </c>
      <c r="G309" s="30" t="n">
        <f aca="false">IF(IF(ISERROR(SEARCH(" v.d. ",A309)),"",SEARCH(" v.d. ",A309))&lt;50,1)</f>
        <v>0</v>
      </c>
      <c r="H309" s="30" t="n">
        <f aca="false">IF(IF(ISERROR(SEARCH(" te ",A309)),"",SEARCH(" te ",A309))&lt;50,1)</f>
        <v>0</v>
      </c>
      <c r="I309" s="30" t="n">
        <f aca="false">IF(IF(ISERROR(SEARCH(" ter ",A309)),"",SEARCH(" ter ",A309))&lt;50,1)</f>
        <v>0</v>
      </c>
      <c r="J309" s="30" t="n">
        <f aca="false">IF(IF(ISERROR(SEARCH(" v.d. ",A309)),"",SEARCH(" v.d. ",A309))&lt;50,1)</f>
        <v>0</v>
      </c>
      <c r="K309" s="25" t="str">
        <f aca="false">IF(B309=1,"van der",IF(C309=1,"van den",IF(D309=1,"van de",IF(E309=1,"van",IF(F309=1,"de",IF(G309=1,"v.d.",IF(H309=1,"te",IF(I309=1,"ter",""))))))))</f>
        <v/>
      </c>
      <c r="M309" s="10" t="n">
        <f aca="false">IF(IF(ISERROR(SEARCH("dr.",A309)),"",SEARCH("dr.",A309))&lt;50,1)</f>
        <v>0</v>
      </c>
      <c r="N309" s="10" t="n">
        <f aca="false">IF(IF(ISERROR(SEARCH("drs.",A309)),"",SEARCH("drs.",A309))&lt;50,1)</f>
        <v>0</v>
      </c>
      <c r="O309" s="25" t="str">
        <f aca="false">IF(M309=1,"Dr.",IF(N309=1,"Drs.",""))</f>
        <v/>
      </c>
    </row>
    <row r="310" customFormat="false" ht="12.75" hidden="false" customHeight="false" outlineLevel="0" collapsed="false">
      <c r="A310" s="3" t="n">
        <f aca="false">'Gegevens invoeren'!A310</f>
        <v>0</v>
      </c>
      <c r="B310" s="10" t="n">
        <f aca="false">IF(IF(ISERROR(SEARCH(" van der ",A310)),"",SEARCH(" van der ",A310))&lt;50,1)</f>
        <v>0</v>
      </c>
      <c r="C310" s="30" t="n">
        <f aca="false">IF(IF(ISERROR(SEARCH(" van den ",A310)),"",SEARCH(" van den ",A310))&lt;50,1)</f>
        <v>0</v>
      </c>
      <c r="D310" s="30" t="n">
        <f aca="false">IF(IF(ISERROR(SEARCH(" van de ",A310)),"",SEARCH(" van de ",A310))&lt;50,1)</f>
        <v>0</v>
      </c>
      <c r="E310" s="30" t="n">
        <f aca="false">IF(IF(ISERROR(SEARCH(" van ",A310)),"",SEARCH(" van ",A310))&lt;50,1)</f>
        <v>0</v>
      </c>
      <c r="F310" s="30" t="n">
        <f aca="false">IF(IF(ISERROR(SEARCH(" de ",A310)),"",SEARCH(" de ",A310))&lt;50,1)</f>
        <v>0</v>
      </c>
      <c r="G310" s="30" t="n">
        <f aca="false">IF(IF(ISERROR(SEARCH(" v.d. ",A310)),"",SEARCH(" v.d. ",A310))&lt;50,1)</f>
        <v>0</v>
      </c>
      <c r="H310" s="30" t="n">
        <f aca="false">IF(IF(ISERROR(SEARCH(" te ",A310)),"",SEARCH(" te ",A310))&lt;50,1)</f>
        <v>0</v>
      </c>
      <c r="I310" s="30" t="n">
        <f aca="false">IF(IF(ISERROR(SEARCH(" ter ",A310)),"",SEARCH(" ter ",A310))&lt;50,1)</f>
        <v>0</v>
      </c>
      <c r="J310" s="30" t="n">
        <f aca="false">IF(IF(ISERROR(SEARCH(" v.d. ",A310)),"",SEARCH(" v.d. ",A310))&lt;50,1)</f>
        <v>0</v>
      </c>
      <c r="K310" s="25" t="str">
        <f aca="false">IF(B310=1,"van der",IF(C310=1,"van den",IF(D310=1,"van de",IF(E310=1,"van",IF(F310=1,"de",IF(G310=1,"v.d.",IF(H310=1,"te",IF(I310=1,"ter",""))))))))</f>
        <v/>
      </c>
      <c r="M310" s="10" t="n">
        <f aca="false">IF(IF(ISERROR(SEARCH("dr.",A310)),"",SEARCH("dr.",A310))&lt;50,1)</f>
        <v>0</v>
      </c>
      <c r="N310" s="10" t="n">
        <f aca="false">IF(IF(ISERROR(SEARCH("drs.",A310)),"",SEARCH("drs.",A310))&lt;50,1)</f>
        <v>0</v>
      </c>
      <c r="O310" s="25" t="str">
        <f aca="false">IF(M310=1,"Dr.",IF(N310=1,"Drs.",""))</f>
        <v/>
      </c>
    </row>
    <row r="311" customFormat="false" ht="12.75" hidden="false" customHeight="false" outlineLevel="0" collapsed="false">
      <c r="A311" s="3" t="n">
        <f aca="false">'Gegevens invoeren'!A311</f>
        <v>0</v>
      </c>
      <c r="B311" s="10" t="n">
        <f aca="false">IF(IF(ISERROR(SEARCH(" van der ",A311)),"",SEARCH(" van der ",A311))&lt;50,1)</f>
        <v>0</v>
      </c>
      <c r="C311" s="30" t="n">
        <f aca="false">IF(IF(ISERROR(SEARCH(" van den ",A311)),"",SEARCH(" van den ",A311))&lt;50,1)</f>
        <v>0</v>
      </c>
      <c r="D311" s="30" t="n">
        <f aca="false">IF(IF(ISERROR(SEARCH(" van de ",A311)),"",SEARCH(" van de ",A311))&lt;50,1)</f>
        <v>0</v>
      </c>
      <c r="E311" s="30" t="n">
        <f aca="false">IF(IF(ISERROR(SEARCH(" van ",A311)),"",SEARCH(" van ",A311))&lt;50,1)</f>
        <v>0</v>
      </c>
      <c r="F311" s="30" t="n">
        <f aca="false">IF(IF(ISERROR(SEARCH(" de ",A311)),"",SEARCH(" de ",A311))&lt;50,1)</f>
        <v>0</v>
      </c>
      <c r="G311" s="30" t="n">
        <f aca="false">IF(IF(ISERROR(SEARCH(" v.d. ",A311)),"",SEARCH(" v.d. ",A311))&lt;50,1)</f>
        <v>0</v>
      </c>
      <c r="H311" s="30" t="n">
        <f aca="false">IF(IF(ISERROR(SEARCH(" te ",A311)),"",SEARCH(" te ",A311))&lt;50,1)</f>
        <v>0</v>
      </c>
      <c r="I311" s="30" t="n">
        <f aca="false">IF(IF(ISERROR(SEARCH(" ter ",A311)),"",SEARCH(" ter ",A311))&lt;50,1)</f>
        <v>0</v>
      </c>
      <c r="J311" s="30" t="n">
        <f aca="false">IF(IF(ISERROR(SEARCH(" v.d. ",A311)),"",SEARCH(" v.d. ",A311))&lt;50,1)</f>
        <v>0</v>
      </c>
      <c r="K311" s="25" t="str">
        <f aca="false">IF(B311=1,"van der",IF(C311=1,"van den",IF(D311=1,"van de",IF(E311=1,"van",IF(F311=1,"de",IF(G311=1,"v.d.",IF(H311=1,"te",IF(I311=1,"ter",""))))))))</f>
        <v/>
      </c>
      <c r="M311" s="10" t="n">
        <f aca="false">IF(IF(ISERROR(SEARCH("dr.",A311)),"",SEARCH("dr.",A311))&lt;50,1)</f>
        <v>0</v>
      </c>
      <c r="N311" s="10" t="n">
        <f aca="false">IF(IF(ISERROR(SEARCH("drs.",A311)),"",SEARCH("drs.",A311))&lt;50,1)</f>
        <v>0</v>
      </c>
      <c r="O311" s="25" t="str">
        <f aca="false">IF(M311=1,"Dr.",IF(N311=1,"Drs.",""))</f>
        <v/>
      </c>
    </row>
    <row r="312" customFormat="false" ht="12.75" hidden="false" customHeight="false" outlineLevel="0" collapsed="false">
      <c r="A312" s="3" t="n">
        <f aca="false">'Gegevens invoeren'!A312</f>
        <v>0</v>
      </c>
      <c r="B312" s="10" t="n">
        <f aca="false">IF(IF(ISERROR(SEARCH(" van der ",A312)),"",SEARCH(" van der ",A312))&lt;50,1)</f>
        <v>0</v>
      </c>
      <c r="C312" s="30" t="n">
        <f aca="false">IF(IF(ISERROR(SEARCH(" van den ",A312)),"",SEARCH(" van den ",A312))&lt;50,1)</f>
        <v>0</v>
      </c>
      <c r="D312" s="30" t="n">
        <f aca="false">IF(IF(ISERROR(SEARCH(" van de ",A312)),"",SEARCH(" van de ",A312))&lt;50,1)</f>
        <v>0</v>
      </c>
      <c r="E312" s="30" t="n">
        <f aca="false">IF(IF(ISERROR(SEARCH(" van ",A312)),"",SEARCH(" van ",A312))&lt;50,1)</f>
        <v>0</v>
      </c>
      <c r="F312" s="30" t="n">
        <f aca="false">IF(IF(ISERROR(SEARCH(" de ",A312)),"",SEARCH(" de ",A312))&lt;50,1)</f>
        <v>0</v>
      </c>
      <c r="G312" s="30" t="n">
        <f aca="false">IF(IF(ISERROR(SEARCH(" v.d. ",A312)),"",SEARCH(" v.d. ",A312))&lt;50,1)</f>
        <v>0</v>
      </c>
      <c r="H312" s="30" t="n">
        <f aca="false">IF(IF(ISERROR(SEARCH(" te ",A312)),"",SEARCH(" te ",A312))&lt;50,1)</f>
        <v>0</v>
      </c>
      <c r="I312" s="30" t="n">
        <f aca="false">IF(IF(ISERROR(SEARCH(" ter ",A312)),"",SEARCH(" ter ",A312))&lt;50,1)</f>
        <v>0</v>
      </c>
      <c r="J312" s="30" t="n">
        <f aca="false">IF(IF(ISERROR(SEARCH(" v.d. ",A312)),"",SEARCH(" v.d. ",A312))&lt;50,1)</f>
        <v>0</v>
      </c>
      <c r="K312" s="25" t="str">
        <f aca="false">IF(B312=1,"van der",IF(C312=1,"van den",IF(D312=1,"van de",IF(E312=1,"van",IF(F312=1,"de",IF(G312=1,"v.d.",IF(H312=1,"te",IF(I312=1,"ter",""))))))))</f>
        <v/>
      </c>
      <c r="M312" s="10" t="n">
        <f aca="false">IF(IF(ISERROR(SEARCH("dr.",A312)),"",SEARCH("dr.",A312))&lt;50,1)</f>
        <v>0</v>
      </c>
      <c r="N312" s="10" t="n">
        <f aca="false">IF(IF(ISERROR(SEARCH("drs.",A312)),"",SEARCH("drs.",A312))&lt;50,1)</f>
        <v>0</v>
      </c>
      <c r="O312" s="25" t="str">
        <f aca="false">IF(M312=1,"Dr.",IF(N312=1,"Drs.",""))</f>
        <v/>
      </c>
    </row>
    <row r="313" customFormat="false" ht="12.75" hidden="false" customHeight="false" outlineLevel="0" collapsed="false">
      <c r="A313" s="3" t="n">
        <f aca="false">'Gegevens invoeren'!A313</f>
        <v>0</v>
      </c>
      <c r="B313" s="10" t="n">
        <f aca="false">IF(IF(ISERROR(SEARCH(" van der ",A313)),"",SEARCH(" van der ",A313))&lt;50,1)</f>
        <v>0</v>
      </c>
      <c r="C313" s="30" t="n">
        <f aca="false">IF(IF(ISERROR(SEARCH(" van den ",A313)),"",SEARCH(" van den ",A313))&lt;50,1)</f>
        <v>0</v>
      </c>
      <c r="D313" s="30" t="n">
        <f aca="false">IF(IF(ISERROR(SEARCH(" van de ",A313)),"",SEARCH(" van de ",A313))&lt;50,1)</f>
        <v>0</v>
      </c>
      <c r="E313" s="30" t="n">
        <f aca="false">IF(IF(ISERROR(SEARCH(" van ",A313)),"",SEARCH(" van ",A313))&lt;50,1)</f>
        <v>0</v>
      </c>
      <c r="F313" s="30" t="n">
        <f aca="false">IF(IF(ISERROR(SEARCH(" de ",A313)),"",SEARCH(" de ",A313))&lt;50,1)</f>
        <v>0</v>
      </c>
      <c r="G313" s="30" t="n">
        <f aca="false">IF(IF(ISERROR(SEARCH(" v.d. ",A313)),"",SEARCH(" v.d. ",A313))&lt;50,1)</f>
        <v>0</v>
      </c>
      <c r="H313" s="30" t="n">
        <f aca="false">IF(IF(ISERROR(SEARCH(" te ",A313)),"",SEARCH(" te ",A313))&lt;50,1)</f>
        <v>0</v>
      </c>
      <c r="I313" s="30" t="n">
        <f aca="false">IF(IF(ISERROR(SEARCH(" ter ",A313)),"",SEARCH(" ter ",A313))&lt;50,1)</f>
        <v>0</v>
      </c>
      <c r="J313" s="30" t="n">
        <f aca="false">IF(IF(ISERROR(SEARCH(" v.d. ",A313)),"",SEARCH(" v.d. ",A313))&lt;50,1)</f>
        <v>0</v>
      </c>
      <c r="K313" s="25" t="str">
        <f aca="false">IF(B313=1,"van der",IF(C313=1,"van den",IF(D313=1,"van de",IF(E313=1,"van",IF(F313=1,"de",IF(G313=1,"v.d.",IF(H313=1,"te",IF(I313=1,"ter",""))))))))</f>
        <v/>
      </c>
      <c r="M313" s="10" t="n">
        <f aca="false">IF(IF(ISERROR(SEARCH("dr.",A313)),"",SEARCH("dr.",A313))&lt;50,1)</f>
        <v>0</v>
      </c>
      <c r="N313" s="10" t="n">
        <f aca="false">IF(IF(ISERROR(SEARCH("drs.",A313)),"",SEARCH("drs.",A313))&lt;50,1)</f>
        <v>0</v>
      </c>
      <c r="O313" s="25" t="str">
        <f aca="false">IF(M313=1,"Dr.",IF(N313=1,"Drs.",""))</f>
        <v/>
      </c>
    </row>
    <row r="314" customFormat="false" ht="12.75" hidden="false" customHeight="false" outlineLevel="0" collapsed="false">
      <c r="A314" s="3" t="n">
        <f aca="false">'Gegevens invoeren'!A314</f>
        <v>0</v>
      </c>
      <c r="B314" s="10" t="n">
        <f aca="false">IF(IF(ISERROR(SEARCH(" van der ",A314)),"",SEARCH(" van der ",A314))&lt;50,1)</f>
        <v>0</v>
      </c>
      <c r="C314" s="30" t="n">
        <f aca="false">IF(IF(ISERROR(SEARCH(" van den ",A314)),"",SEARCH(" van den ",A314))&lt;50,1)</f>
        <v>0</v>
      </c>
      <c r="D314" s="30" t="n">
        <f aca="false">IF(IF(ISERROR(SEARCH(" van de ",A314)),"",SEARCH(" van de ",A314))&lt;50,1)</f>
        <v>0</v>
      </c>
      <c r="E314" s="30" t="n">
        <f aca="false">IF(IF(ISERROR(SEARCH(" van ",A314)),"",SEARCH(" van ",A314))&lt;50,1)</f>
        <v>0</v>
      </c>
      <c r="F314" s="30" t="n">
        <f aca="false">IF(IF(ISERROR(SEARCH(" de ",A314)),"",SEARCH(" de ",A314))&lt;50,1)</f>
        <v>0</v>
      </c>
      <c r="G314" s="30" t="n">
        <f aca="false">IF(IF(ISERROR(SEARCH(" v.d. ",A314)),"",SEARCH(" v.d. ",A314))&lt;50,1)</f>
        <v>0</v>
      </c>
      <c r="H314" s="30" t="n">
        <f aca="false">IF(IF(ISERROR(SEARCH(" te ",A314)),"",SEARCH(" te ",A314))&lt;50,1)</f>
        <v>0</v>
      </c>
      <c r="I314" s="30" t="n">
        <f aca="false">IF(IF(ISERROR(SEARCH(" ter ",A314)),"",SEARCH(" ter ",A314))&lt;50,1)</f>
        <v>0</v>
      </c>
      <c r="J314" s="30" t="n">
        <f aca="false">IF(IF(ISERROR(SEARCH(" v.d. ",A314)),"",SEARCH(" v.d. ",A314))&lt;50,1)</f>
        <v>0</v>
      </c>
      <c r="K314" s="25" t="str">
        <f aca="false">IF(B314=1,"van der",IF(C314=1,"van den",IF(D314=1,"van de",IF(E314=1,"van",IF(F314=1,"de",IF(G314=1,"v.d.",IF(H314=1,"te",IF(I314=1,"ter",""))))))))</f>
        <v/>
      </c>
      <c r="M314" s="10" t="n">
        <f aca="false">IF(IF(ISERROR(SEARCH("dr.",A314)),"",SEARCH("dr.",A314))&lt;50,1)</f>
        <v>0</v>
      </c>
      <c r="N314" s="10" t="n">
        <f aca="false">IF(IF(ISERROR(SEARCH("drs.",A314)),"",SEARCH("drs.",A314))&lt;50,1)</f>
        <v>0</v>
      </c>
      <c r="O314" s="25" t="str">
        <f aca="false">IF(M314=1,"Dr.",IF(N314=1,"Drs.",""))</f>
        <v/>
      </c>
    </row>
    <row r="315" customFormat="false" ht="12.75" hidden="false" customHeight="false" outlineLevel="0" collapsed="false">
      <c r="A315" s="3" t="n">
        <f aca="false">'Gegevens invoeren'!A315</f>
        <v>0</v>
      </c>
      <c r="B315" s="10" t="n">
        <f aca="false">IF(IF(ISERROR(SEARCH(" van der ",A315)),"",SEARCH(" van der ",A315))&lt;50,1)</f>
        <v>0</v>
      </c>
      <c r="C315" s="30" t="n">
        <f aca="false">IF(IF(ISERROR(SEARCH(" van den ",A315)),"",SEARCH(" van den ",A315))&lt;50,1)</f>
        <v>0</v>
      </c>
      <c r="D315" s="30" t="n">
        <f aca="false">IF(IF(ISERROR(SEARCH(" van de ",A315)),"",SEARCH(" van de ",A315))&lt;50,1)</f>
        <v>0</v>
      </c>
      <c r="E315" s="30" t="n">
        <f aca="false">IF(IF(ISERROR(SEARCH(" van ",A315)),"",SEARCH(" van ",A315))&lt;50,1)</f>
        <v>0</v>
      </c>
      <c r="F315" s="30" t="n">
        <f aca="false">IF(IF(ISERROR(SEARCH(" de ",A315)),"",SEARCH(" de ",A315))&lt;50,1)</f>
        <v>0</v>
      </c>
      <c r="G315" s="30" t="n">
        <f aca="false">IF(IF(ISERROR(SEARCH(" v.d. ",A315)),"",SEARCH(" v.d. ",A315))&lt;50,1)</f>
        <v>0</v>
      </c>
      <c r="H315" s="30" t="n">
        <f aca="false">IF(IF(ISERROR(SEARCH(" te ",A315)),"",SEARCH(" te ",A315))&lt;50,1)</f>
        <v>0</v>
      </c>
      <c r="I315" s="30" t="n">
        <f aca="false">IF(IF(ISERROR(SEARCH(" ter ",A315)),"",SEARCH(" ter ",A315))&lt;50,1)</f>
        <v>0</v>
      </c>
      <c r="J315" s="30" t="n">
        <f aca="false">IF(IF(ISERROR(SEARCH(" v.d. ",A315)),"",SEARCH(" v.d. ",A315))&lt;50,1)</f>
        <v>0</v>
      </c>
      <c r="K315" s="25" t="str">
        <f aca="false">IF(B315=1,"van der",IF(C315=1,"van den",IF(D315=1,"van de",IF(E315=1,"van",IF(F315=1,"de",IF(G315=1,"v.d.",IF(H315=1,"te",IF(I315=1,"ter",""))))))))</f>
        <v/>
      </c>
      <c r="M315" s="10" t="n">
        <f aca="false">IF(IF(ISERROR(SEARCH("dr.",A315)),"",SEARCH("dr.",A315))&lt;50,1)</f>
        <v>0</v>
      </c>
      <c r="N315" s="10" t="n">
        <f aca="false">IF(IF(ISERROR(SEARCH("drs.",A315)),"",SEARCH("drs.",A315))&lt;50,1)</f>
        <v>0</v>
      </c>
      <c r="O315" s="25" t="str">
        <f aca="false">IF(M315=1,"Dr.",IF(N315=1,"Drs.",""))</f>
        <v/>
      </c>
    </row>
    <row r="316" customFormat="false" ht="12.75" hidden="false" customHeight="false" outlineLevel="0" collapsed="false">
      <c r="A316" s="3" t="n">
        <f aca="false">'Gegevens invoeren'!A316</f>
        <v>0</v>
      </c>
      <c r="B316" s="10" t="n">
        <f aca="false">IF(IF(ISERROR(SEARCH(" van der ",A316)),"",SEARCH(" van der ",A316))&lt;50,1)</f>
        <v>0</v>
      </c>
      <c r="C316" s="30" t="n">
        <f aca="false">IF(IF(ISERROR(SEARCH(" van den ",A316)),"",SEARCH(" van den ",A316))&lt;50,1)</f>
        <v>0</v>
      </c>
      <c r="D316" s="30" t="n">
        <f aca="false">IF(IF(ISERROR(SEARCH(" van de ",A316)),"",SEARCH(" van de ",A316))&lt;50,1)</f>
        <v>0</v>
      </c>
      <c r="E316" s="30" t="n">
        <f aca="false">IF(IF(ISERROR(SEARCH(" van ",A316)),"",SEARCH(" van ",A316))&lt;50,1)</f>
        <v>0</v>
      </c>
      <c r="F316" s="30" t="n">
        <f aca="false">IF(IF(ISERROR(SEARCH(" de ",A316)),"",SEARCH(" de ",A316))&lt;50,1)</f>
        <v>0</v>
      </c>
      <c r="G316" s="30" t="n">
        <f aca="false">IF(IF(ISERROR(SEARCH(" v.d. ",A316)),"",SEARCH(" v.d. ",A316))&lt;50,1)</f>
        <v>0</v>
      </c>
      <c r="H316" s="30" t="n">
        <f aca="false">IF(IF(ISERROR(SEARCH(" te ",A316)),"",SEARCH(" te ",A316))&lt;50,1)</f>
        <v>0</v>
      </c>
      <c r="I316" s="30" t="n">
        <f aca="false">IF(IF(ISERROR(SEARCH(" ter ",A316)),"",SEARCH(" ter ",A316))&lt;50,1)</f>
        <v>0</v>
      </c>
      <c r="J316" s="30" t="n">
        <f aca="false">IF(IF(ISERROR(SEARCH(" v.d. ",A316)),"",SEARCH(" v.d. ",A316))&lt;50,1)</f>
        <v>0</v>
      </c>
      <c r="K316" s="25" t="str">
        <f aca="false">IF(B316=1,"van der",IF(C316=1,"van den",IF(D316=1,"van de",IF(E316=1,"van",IF(F316=1,"de",IF(G316=1,"v.d.",IF(H316=1,"te",IF(I316=1,"ter",""))))))))</f>
        <v/>
      </c>
      <c r="M316" s="10" t="n">
        <f aca="false">IF(IF(ISERROR(SEARCH("dr.",A316)),"",SEARCH("dr.",A316))&lt;50,1)</f>
        <v>0</v>
      </c>
      <c r="N316" s="10" t="n">
        <f aca="false">IF(IF(ISERROR(SEARCH("drs.",A316)),"",SEARCH("drs.",A316))&lt;50,1)</f>
        <v>0</v>
      </c>
      <c r="O316" s="25" t="str">
        <f aca="false">IF(M316=1,"Dr.",IF(N316=1,"Drs.",""))</f>
        <v/>
      </c>
    </row>
    <row r="317" customFormat="false" ht="12.75" hidden="false" customHeight="false" outlineLevel="0" collapsed="false">
      <c r="A317" s="3" t="n">
        <f aca="false">'Gegevens invoeren'!A317</f>
        <v>0</v>
      </c>
      <c r="B317" s="10" t="n">
        <f aca="false">IF(IF(ISERROR(SEARCH(" van der ",A317)),"",SEARCH(" van der ",A317))&lt;50,1)</f>
        <v>0</v>
      </c>
      <c r="C317" s="30" t="n">
        <f aca="false">IF(IF(ISERROR(SEARCH(" van den ",A317)),"",SEARCH(" van den ",A317))&lt;50,1)</f>
        <v>0</v>
      </c>
      <c r="D317" s="30" t="n">
        <f aca="false">IF(IF(ISERROR(SEARCH(" van de ",A317)),"",SEARCH(" van de ",A317))&lt;50,1)</f>
        <v>0</v>
      </c>
      <c r="E317" s="30" t="n">
        <f aca="false">IF(IF(ISERROR(SEARCH(" van ",A317)),"",SEARCH(" van ",A317))&lt;50,1)</f>
        <v>0</v>
      </c>
      <c r="F317" s="30" t="n">
        <f aca="false">IF(IF(ISERROR(SEARCH(" de ",A317)),"",SEARCH(" de ",A317))&lt;50,1)</f>
        <v>0</v>
      </c>
      <c r="G317" s="30" t="n">
        <f aca="false">IF(IF(ISERROR(SEARCH(" v.d. ",A317)),"",SEARCH(" v.d. ",A317))&lt;50,1)</f>
        <v>0</v>
      </c>
      <c r="H317" s="30" t="n">
        <f aca="false">IF(IF(ISERROR(SEARCH(" te ",A317)),"",SEARCH(" te ",A317))&lt;50,1)</f>
        <v>0</v>
      </c>
      <c r="I317" s="30" t="n">
        <f aca="false">IF(IF(ISERROR(SEARCH(" ter ",A317)),"",SEARCH(" ter ",A317))&lt;50,1)</f>
        <v>0</v>
      </c>
      <c r="J317" s="30" t="n">
        <f aca="false">IF(IF(ISERROR(SEARCH(" v.d. ",A317)),"",SEARCH(" v.d. ",A317))&lt;50,1)</f>
        <v>0</v>
      </c>
      <c r="K317" s="25" t="str">
        <f aca="false">IF(B317=1,"van der",IF(C317=1,"van den",IF(D317=1,"van de",IF(E317=1,"van",IF(F317=1,"de",IF(G317=1,"v.d.",IF(H317=1,"te",IF(I317=1,"ter",""))))))))</f>
        <v/>
      </c>
      <c r="M317" s="10" t="n">
        <f aca="false">IF(IF(ISERROR(SEARCH("dr.",A317)),"",SEARCH("dr.",A317))&lt;50,1)</f>
        <v>0</v>
      </c>
      <c r="N317" s="10" t="n">
        <f aca="false">IF(IF(ISERROR(SEARCH("drs.",A317)),"",SEARCH("drs.",A317))&lt;50,1)</f>
        <v>0</v>
      </c>
      <c r="O317" s="25" t="str">
        <f aca="false">IF(M317=1,"Dr.",IF(N317=1,"Drs.",""))</f>
        <v/>
      </c>
    </row>
    <row r="318" customFormat="false" ht="12.75" hidden="false" customHeight="false" outlineLevel="0" collapsed="false">
      <c r="A318" s="3" t="n">
        <f aca="false">'Gegevens invoeren'!A318</f>
        <v>0</v>
      </c>
      <c r="B318" s="10" t="n">
        <f aca="false">IF(IF(ISERROR(SEARCH(" van der ",A318)),"",SEARCH(" van der ",A318))&lt;50,1)</f>
        <v>0</v>
      </c>
      <c r="C318" s="30" t="n">
        <f aca="false">IF(IF(ISERROR(SEARCH(" van den ",A318)),"",SEARCH(" van den ",A318))&lt;50,1)</f>
        <v>0</v>
      </c>
      <c r="D318" s="30" t="n">
        <f aca="false">IF(IF(ISERROR(SEARCH(" van de ",A318)),"",SEARCH(" van de ",A318))&lt;50,1)</f>
        <v>0</v>
      </c>
      <c r="E318" s="30" t="n">
        <f aca="false">IF(IF(ISERROR(SEARCH(" van ",A318)),"",SEARCH(" van ",A318))&lt;50,1)</f>
        <v>0</v>
      </c>
      <c r="F318" s="30" t="n">
        <f aca="false">IF(IF(ISERROR(SEARCH(" de ",A318)),"",SEARCH(" de ",A318))&lt;50,1)</f>
        <v>0</v>
      </c>
      <c r="G318" s="30" t="n">
        <f aca="false">IF(IF(ISERROR(SEARCH(" v.d. ",A318)),"",SEARCH(" v.d. ",A318))&lt;50,1)</f>
        <v>0</v>
      </c>
      <c r="H318" s="30" t="n">
        <f aca="false">IF(IF(ISERROR(SEARCH(" te ",A318)),"",SEARCH(" te ",A318))&lt;50,1)</f>
        <v>0</v>
      </c>
      <c r="I318" s="30" t="n">
        <f aca="false">IF(IF(ISERROR(SEARCH(" ter ",A318)),"",SEARCH(" ter ",A318))&lt;50,1)</f>
        <v>0</v>
      </c>
      <c r="J318" s="30" t="n">
        <f aca="false">IF(IF(ISERROR(SEARCH(" v.d. ",A318)),"",SEARCH(" v.d. ",A318))&lt;50,1)</f>
        <v>0</v>
      </c>
      <c r="K318" s="25" t="str">
        <f aca="false">IF(B318=1,"van der",IF(C318=1,"van den",IF(D318=1,"van de",IF(E318=1,"van",IF(F318=1,"de",IF(G318=1,"v.d.",IF(H318=1,"te",IF(I318=1,"ter",""))))))))</f>
        <v/>
      </c>
      <c r="M318" s="10" t="n">
        <f aca="false">IF(IF(ISERROR(SEARCH("dr.",A318)),"",SEARCH("dr.",A318))&lt;50,1)</f>
        <v>0</v>
      </c>
      <c r="N318" s="10" t="n">
        <f aca="false">IF(IF(ISERROR(SEARCH("drs.",A318)),"",SEARCH("drs.",A318))&lt;50,1)</f>
        <v>0</v>
      </c>
      <c r="O318" s="25" t="str">
        <f aca="false">IF(M318=1,"Dr.",IF(N318=1,"Drs.",""))</f>
        <v/>
      </c>
    </row>
    <row r="319" customFormat="false" ht="12.75" hidden="false" customHeight="false" outlineLevel="0" collapsed="false">
      <c r="A319" s="3" t="n">
        <f aca="false">'Gegevens invoeren'!A319</f>
        <v>0</v>
      </c>
      <c r="B319" s="10" t="n">
        <f aca="false">IF(IF(ISERROR(SEARCH(" van der ",A319)),"",SEARCH(" van der ",A319))&lt;50,1)</f>
        <v>0</v>
      </c>
      <c r="C319" s="30" t="n">
        <f aca="false">IF(IF(ISERROR(SEARCH(" van den ",A319)),"",SEARCH(" van den ",A319))&lt;50,1)</f>
        <v>0</v>
      </c>
      <c r="D319" s="30" t="n">
        <f aca="false">IF(IF(ISERROR(SEARCH(" van de ",A319)),"",SEARCH(" van de ",A319))&lt;50,1)</f>
        <v>0</v>
      </c>
      <c r="E319" s="30" t="n">
        <f aca="false">IF(IF(ISERROR(SEARCH(" van ",A319)),"",SEARCH(" van ",A319))&lt;50,1)</f>
        <v>0</v>
      </c>
      <c r="F319" s="30" t="n">
        <f aca="false">IF(IF(ISERROR(SEARCH(" de ",A319)),"",SEARCH(" de ",A319))&lt;50,1)</f>
        <v>0</v>
      </c>
      <c r="G319" s="30" t="n">
        <f aca="false">IF(IF(ISERROR(SEARCH(" v.d. ",A319)),"",SEARCH(" v.d. ",A319))&lt;50,1)</f>
        <v>0</v>
      </c>
      <c r="H319" s="30" t="n">
        <f aca="false">IF(IF(ISERROR(SEARCH(" te ",A319)),"",SEARCH(" te ",A319))&lt;50,1)</f>
        <v>0</v>
      </c>
      <c r="I319" s="30" t="n">
        <f aca="false">IF(IF(ISERROR(SEARCH(" ter ",A319)),"",SEARCH(" ter ",A319))&lt;50,1)</f>
        <v>0</v>
      </c>
      <c r="J319" s="30" t="n">
        <f aca="false">IF(IF(ISERROR(SEARCH(" v.d. ",A319)),"",SEARCH(" v.d. ",A319))&lt;50,1)</f>
        <v>0</v>
      </c>
      <c r="K319" s="25" t="str">
        <f aca="false">IF(B319=1,"van der",IF(C319=1,"van den",IF(D319=1,"van de",IF(E319=1,"van",IF(F319=1,"de",IF(G319=1,"v.d.",IF(H319=1,"te",IF(I319=1,"ter",""))))))))</f>
        <v/>
      </c>
      <c r="M319" s="10" t="n">
        <f aca="false">IF(IF(ISERROR(SEARCH("dr.",A319)),"",SEARCH("dr.",A319))&lt;50,1)</f>
        <v>0</v>
      </c>
      <c r="N319" s="10" t="n">
        <f aca="false">IF(IF(ISERROR(SEARCH("drs.",A319)),"",SEARCH("drs.",A319))&lt;50,1)</f>
        <v>0</v>
      </c>
      <c r="O319" s="25" t="str">
        <f aca="false">IF(M319=1,"Dr.",IF(N319=1,"Drs.",""))</f>
        <v/>
      </c>
    </row>
    <row r="320" customFormat="false" ht="12.75" hidden="false" customHeight="false" outlineLevel="0" collapsed="false">
      <c r="A320" s="3" t="n">
        <f aca="false">'Gegevens invoeren'!A320</f>
        <v>0</v>
      </c>
      <c r="B320" s="10" t="n">
        <f aca="false">IF(IF(ISERROR(SEARCH(" van der ",A320)),"",SEARCH(" van der ",A320))&lt;50,1)</f>
        <v>0</v>
      </c>
      <c r="C320" s="30" t="n">
        <f aca="false">IF(IF(ISERROR(SEARCH(" van den ",A320)),"",SEARCH(" van den ",A320))&lt;50,1)</f>
        <v>0</v>
      </c>
      <c r="D320" s="30" t="n">
        <f aca="false">IF(IF(ISERROR(SEARCH(" van de ",A320)),"",SEARCH(" van de ",A320))&lt;50,1)</f>
        <v>0</v>
      </c>
      <c r="E320" s="30" t="n">
        <f aca="false">IF(IF(ISERROR(SEARCH(" van ",A320)),"",SEARCH(" van ",A320))&lt;50,1)</f>
        <v>0</v>
      </c>
      <c r="F320" s="30" t="n">
        <f aca="false">IF(IF(ISERROR(SEARCH(" de ",A320)),"",SEARCH(" de ",A320))&lt;50,1)</f>
        <v>0</v>
      </c>
      <c r="G320" s="30" t="n">
        <f aca="false">IF(IF(ISERROR(SEARCH(" v.d. ",A320)),"",SEARCH(" v.d. ",A320))&lt;50,1)</f>
        <v>0</v>
      </c>
      <c r="H320" s="30" t="n">
        <f aca="false">IF(IF(ISERROR(SEARCH(" te ",A320)),"",SEARCH(" te ",A320))&lt;50,1)</f>
        <v>0</v>
      </c>
      <c r="I320" s="30" t="n">
        <f aca="false">IF(IF(ISERROR(SEARCH(" ter ",A320)),"",SEARCH(" ter ",A320))&lt;50,1)</f>
        <v>0</v>
      </c>
      <c r="J320" s="30" t="n">
        <f aca="false">IF(IF(ISERROR(SEARCH(" v.d. ",A320)),"",SEARCH(" v.d. ",A320))&lt;50,1)</f>
        <v>0</v>
      </c>
      <c r="K320" s="25" t="str">
        <f aca="false">IF(B320=1,"van der",IF(C320=1,"van den",IF(D320=1,"van de",IF(E320=1,"van",IF(F320=1,"de",IF(G320=1,"v.d.",IF(H320=1,"te",IF(I320=1,"ter",""))))))))</f>
        <v/>
      </c>
      <c r="M320" s="10" t="n">
        <f aca="false">IF(IF(ISERROR(SEARCH("dr.",A320)),"",SEARCH("dr.",A320))&lt;50,1)</f>
        <v>0</v>
      </c>
      <c r="N320" s="10" t="n">
        <f aca="false">IF(IF(ISERROR(SEARCH("drs.",A320)),"",SEARCH("drs.",A320))&lt;50,1)</f>
        <v>0</v>
      </c>
      <c r="O320" s="25" t="str">
        <f aca="false">IF(M320=1,"Dr.",IF(N320=1,"Drs.",""))</f>
        <v/>
      </c>
    </row>
    <row r="321" customFormat="false" ht="12.75" hidden="false" customHeight="false" outlineLevel="0" collapsed="false">
      <c r="A321" s="3" t="n">
        <f aca="false">'Gegevens invoeren'!A321</f>
        <v>0</v>
      </c>
      <c r="B321" s="10" t="n">
        <f aca="false">IF(IF(ISERROR(SEARCH(" van der ",A321)),"",SEARCH(" van der ",A321))&lt;50,1)</f>
        <v>0</v>
      </c>
      <c r="C321" s="30" t="n">
        <f aca="false">IF(IF(ISERROR(SEARCH(" van den ",A321)),"",SEARCH(" van den ",A321))&lt;50,1)</f>
        <v>0</v>
      </c>
      <c r="D321" s="30" t="n">
        <f aca="false">IF(IF(ISERROR(SEARCH(" van de ",A321)),"",SEARCH(" van de ",A321))&lt;50,1)</f>
        <v>0</v>
      </c>
      <c r="E321" s="30" t="n">
        <f aca="false">IF(IF(ISERROR(SEARCH(" van ",A321)),"",SEARCH(" van ",A321))&lt;50,1)</f>
        <v>0</v>
      </c>
      <c r="F321" s="30" t="n">
        <f aca="false">IF(IF(ISERROR(SEARCH(" de ",A321)),"",SEARCH(" de ",A321))&lt;50,1)</f>
        <v>0</v>
      </c>
      <c r="G321" s="30" t="n">
        <f aca="false">IF(IF(ISERROR(SEARCH(" v.d. ",A321)),"",SEARCH(" v.d. ",A321))&lt;50,1)</f>
        <v>0</v>
      </c>
      <c r="H321" s="30" t="n">
        <f aca="false">IF(IF(ISERROR(SEARCH(" te ",A321)),"",SEARCH(" te ",A321))&lt;50,1)</f>
        <v>0</v>
      </c>
      <c r="I321" s="30" t="n">
        <f aca="false">IF(IF(ISERROR(SEARCH(" ter ",A321)),"",SEARCH(" ter ",A321))&lt;50,1)</f>
        <v>0</v>
      </c>
      <c r="J321" s="30" t="n">
        <f aca="false">IF(IF(ISERROR(SEARCH(" v.d. ",A321)),"",SEARCH(" v.d. ",A321))&lt;50,1)</f>
        <v>0</v>
      </c>
      <c r="K321" s="25" t="str">
        <f aca="false">IF(B321=1,"van der",IF(C321=1,"van den",IF(D321=1,"van de",IF(E321=1,"van",IF(F321=1,"de",IF(G321=1,"v.d.",IF(H321=1,"te",IF(I321=1,"ter",""))))))))</f>
        <v/>
      </c>
      <c r="M321" s="10" t="n">
        <f aca="false">IF(IF(ISERROR(SEARCH("dr.",A321)),"",SEARCH("dr.",A321))&lt;50,1)</f>
        <v>0</v>
      </c>
      <c r="N321" s="10" t="n">
        <f aca="false">IF(IF(ISERROR(SEARCH("drs.",A321)),"",SEARCH("drs.",A321))&lt;50,1)</f>
        <v>0</v>
      </c>
      <c r="O321" s="25" t="str">
        <f aca="false">IF(M321=1,"Dr.",IF(N321=1,"Drs.",""))</f>
        <v/>
      </c>
    </row>
    <row r="322" customFormat="false" ht="12.75" hidden="false" customHeight="false" outlineLevel="0" collapsed="false">
      <c r="A322" s="3" t="n">
        <f aca="false">'Gegevens invoeren'!A322</f>
        <v>0</v>
      </c>
      <c r="B322" s="10" t="n">
        <f aca="false">IF(IF(ISERROR(SEARCH(" van der ",A322)),"",SEARCH(" van der ",A322))&lt;50,1)</f>
        <v>0</v>
      </c>
      <c r="C322" s="30" t="n">
        <f aca="false">IF(IF(ISERROR(SEARCH(" van den ",A322)),"",SEARCH(" van den ",A322))&lt;50,1)</f>
        <v>0</v>
      </c>
      <c r="D322" s="30" t="n">
        <f aca="false">IF(IF(ISERROR(SEARCH(" van de ",A322)),"",SEARCH(" van de ",A322))&lt;50,1)</f>
        <v>0</v>
      </c>
      <c r="E322" s="30" t="n">
        <f aca="false">IF(IF(ISERROR(SEARCH(" van ",A322)),"",SEARCH(" van ",A322))&lt;50,1)</f>
        <v>0</v>
      </c>
      <c r="F322" s="30" t="n">
        <f aca="false">IF(IF(ISERROR(SEARCH(" de ",A322)),"",SEARCH(" de ",A322))&lt;50,1)</f>
        <v>0</v>
      </c>
      <c r="G322" s="30" t="n">
        <f aca="false">IF(IF(ISERROR(SEARCH(" v.d. ",A322)),"",SEARCH(" v.d. ",A322))&lt;50,1)</f>
        <v>0</v>
      </c>
      <c r="H322" s="30" t="n">
        <f aca="false">IF(IF(ISERROR(SEARCH(" te ",A322)),"",SEARCH(" te ",A322))&lt;50,1)</f>
        <v>0</v>
      </c>
      <c r="I322" s="30" t="n">
        <f aca="false">IF(IF(ISERROR(SEARCH(" ter ",A322)),"",SEARCH(" ter ",A322))&lt;50,1)</f>
        <v>0</v>
      </c>
      <c r="J322" s="30" t="n">
        <f aca="false">IF(IF(ISERROR(SEARCH(" v.d. ",A322)),"",SEARCH(" v.d. ",A322))&lt;50,1)</f>
        <v>0</v>
      </c>
      <c r="K322" s="25" t="str">
        <f aca="false">IF(B322=1,"van der",IF(C322=1,"van den",IF(D322=1,"van de",IF(E322=1,"van",IF(F322=1,"de",IF(G322=1,"v.d.",IF(H322=1,"te",IF(I322=1,"ter",""))))))))</f>
        <v/>
      </c>
      <c r="M322" s="10" t="n">
        <f aca="false">IF(IF(ISERROR(SEARCH("dr.",A322)),"",SEARCH("dr.",A322))&lt;50,1)</f>
        <v>0</v>
      </c>
      <c r="N322" s="10" t="n">
        <f aca="false">IF(IF(ISERROR(SEARCH("drs.",A322)),"",SEARCH("drs.",A322))&lt;50,1)</f>
        <v>0</v>
      </c>
      <c r="O322" s="25" t="str">
        <f aca="false">IF(M322=1,"Dr.",IF(N322=1,"Drs.",""))</f>
        <v/>
      </c>
    </row>
    <row r="323" customFormat="false" ht="12.75" hidden="false" customHeight="false" outlineLevel="0" collapsed="false">
      <c r="A323" s="3" t="n">
        <f aca="false">'Gegevens invoeren'!A323</f>
        <v>0</v>
      </c>
      <c r="B323" s="10" t="n">
        <f aca="false">IF(IF(ISERROR(SEARCH(" van der ",A323)),"",SEARCH(" van der ",A323))&lt;50,1)</f>
        <v>0</v>
      </c>
      <c r="C323" s="30" t="n">
        <f aca="false">IF(IF(ISERROR(SEARCH(" van den ",A323)),"",SEARCH(" van den ",A323))&lt;50,1)</f>
        <v>0</v>
      </c>
      <c r="D323" s="30" t="n">
        <f aca="false">IF(IF(ISERROR(SEARCH(" van de ",A323)),"",SEARCH(" van de ",A323))&lt;50,1)</f>
        <v>0</v>
      </c>
      <c r="E323" s="30" t="n">
        <f aca="false">IF(IF(ISERROR(SEARCH(" van ",A323)),"",SEARCH(" van ",A323))&lt;50,1)</f>
        <v>0</v>
      </c>
      <c r="F323" s="30" t="n">
        <f aca="false">IF(IF(ISERROR(SEARCH(" de ",A323)),"",SEARCH(" de ",A323))&lt;50,1)</f>
        <v>0</v>
      </c>
      <c r="G323" s="30" t="n">
        <f aca="false">IF(IF(ISERROR(SEARCH(" v.d. ",A323)),"",SEARCH(" v.d. ",A323))&lt;50,1)</f>
        <v>0</v>
      </c>
      <c r="H323" s="30" t="n">
        <f aca="false">IF(IF(ISERROR(SEARCH(" te ",A323)),"",SEARCH(" te ",A323))&lt;50,1)</f>
        <v>0</v>
      </c>
      <c r="I323" s="30" t="n">
        <f aca="false">IF(IF(ISERROR(SEARCH(" ter ",A323)),"",SEARCH(" ter ",A323))&lt;50,1)</f>
        <v>0</v>
      </c>
      <c r="J323" s="30" t="n">
        <f aca="false">IF(IF(ISERROR(SEARCH(" v.d. ",A323)),"",SEARCH(" v.d. ",A323))&lt;50,1)</f>
        <v>0</v>
      </c>
      <c r="K323" s="25" t="str">
        <f aca="false">IF(B323=1,"van der",IF(C323=1,"van den",IF(D323=1,"van de",IF(E323=1,"van",IF(F323=1,"de",IF(G323=1,"v.d.",IF(H323=1,"te",IF(I323=1,"ter",""))))))))</f>
        <v/>
      </c>
      <c r="M323" s="10" t="n">
        <f aca="false">IF(IF(ISERROR(SEARCH("dr.",A323)),"",SEARCH("dr.",A323))&lt;50,1)</f>
        <v>0</v>
      </c>
      <c r="N323" s="10" t="n">
        <f aca="false">IF(IF(ISERROR(SEARCH("drs.",A323)),"",SEARCH("drs.",A323))&lt;50,1)</f>
        <v>0</v>
      </c>
      <c r="O323" s="25" t="str">
        <f aca="false">IF(M323=1,"Dr.",IF(N323=1,"Drs.",""))</f>
        <v/>
      </c>
    </row>
    <row r="324" customFormat="false" ht="12.75" hidden="false" customHeight="false" outlineLevel="0" collapsed="false">
      <c r="A324" s="3" t="n">
        <f aca="false">'Gegevens invoeren'!A324</f>
        <v>0</v>
      </c>
      <c r="B324" s="10" t="n">
        <f aca="false">IF(IF(ISERROR(SEARCH(" van der ",A324)),"",SEARCH(" van der ",A324))&lt;50,1)</f>
        <v>0</v>
      </c>
      <c r="C324" s="30" t="n">
        <f aca="false">IF(IF(ISERROR(SEARCH(" van den ",A324)),"",SEARCH(" van den ",A324))&lt;50,1)</f>
        <v>0</v>
      </c>
      <c r="D324" s="30" t="n">
        <f aca="false">IF(IF(ISERROR(SEARCH(" van de ",A324)),"",SEARCH(" van de ",A324))&lt;50,1)</f>
        <v>0</v>
      </c>
      <c r="E324" s="30" t="n">
        <f aca="false">IF(IF(ISERROR(SEARCH(" van ",A324)),"",SEARCH(" van ",A324))&lt;50,1)</f>
        <v>0</v>
      </c>
      <c r="F324" s="30" t="n">
        <f aca="false">IF(IF(ISERROR(SEARCH(" de ",A324)),"",SEARCH(" de ",A324))&lt;50,1)</f>
        <v>0</v>
      </c>
      <c r="G324" s="30" t="n">
        <f aca="false">IF(IF(ISERROR(SEARCH(" v.d. ",A324)),"",SEARCH(" v.d. ",A324))&lt;50,1)</f>
        <v>0</v>
      </c>
      <c r="H324" s="30" t="n">
        <f aca="false">IF(IF(ISERROR(SEARCH(" te ",A324)),"",SEARCH(" te ",A324))&lt;50,1)</f>
        <v>0</v>
      </c>
      <c r="I324" s="30" t="n">
        <f aca="false">IF(IF(ISERROR(SEARCH(" ter ",A324)),"",SEARCH(" ter ",A324))&lt;50,1)</f>
        <v>0</v>
      </c>
      <c r="J324" s="30" t="n">
        <f aca="false">IF(IF(ISERROR(SEARCH(" v.d. ",A324)),"",SEARCH(" v.d. ",A324))&lt;50,1)</f>
        <v>0</v>
      </c>
      <c r="K324" s="25" t="str">
        <f aca="false">IF(B324=1,"van der",IF(C324=1,"van den",IF(D324=1,"van de",IF(E324=1,"van",IF(F324=1,"de",IF(G324=1,"v.d.",IF(H324=1,"te",IF(I324=1,"ter",""))))))))</f>
        <v/>
      </c>
      <c r="M324" s="10" t="n">
        <f aca="false">IF(IF(ISERROR(SEARCH("dr.",A324)),"",SEARCH("dr.",A324))&lt;50,1)</f>
        <v>0</v>
      </c>
      <c r="N324" s="10" t="n">
        <f aca="false">IF(IF(ISERROR(SEARCH("drs.",A324)),"",SEARCH("drs.",A324))&lt;50,1)</f>
        <v>0</v>
      </c>
      <c r="O324" s="25" t="str">
        <f aca="false">IF(M324=1,"Dr.",IF(N324=1,"Drs.",""))</f>
        <v/>
      </c>
    </row>
    <row r="325" customFormat="false" ht="12.75" hidden="false" customHeight="false" outlineLevel="0" collapsed="false">
      <c r="A325" s="3" t="n">
        <f aca="false">'Gegevens invoeren'!A325</f>
        <v>0</v>
      </c>
      <c r="B325" s="10" t="n">
        <f aca="false">IF(IF(ISERROR(SEARCH(" van der ",A325)),"",SEARCH(" van der ",A325))&lt;50,1)</f>
        <v>0</v>
      </c>
      <c r="C325" s="30" t="n">
        <f aca="false">IF(IF(ISERROR(SEARCH(" van den ",A325)),"",SEARCH(" van den ",A325))&lt;50,1)</f>
        <v>0</v>
      </c>
      <c r="D325" s="30" t="n">
        <f aca="false">IF(IF(ISERROR(SEARCH(" van de ",A325)),"",SEARCH(" van de ",A325))&lt;50,1)</f>
        <v>0</v>
      </c>
      <c r="E325" s="30" t="n">
        <f aca="false">IF(IF(ISERROR(SEARCH(" van ",A325)),"",SEARCH(" van ",A325))&lt;50,1)</f>
        <v>0</v>
      </c>
      <c r="F325" s="30" t="n">
        <f aca="false">IF(IF(ISERROR(SEARCH(" de ",A325)),"",SEARCH(" de ",A325))&lt;50,1)</f>
        <v>0</v>
      </c>
      <c r="G325" s="30" t="n">
        <f aca="false">IF(IF(ISERROR(SEARCH(" v.d. ",A325)),"",SEARCH(" v.d. ",A325))&lt;50,1)</f>
        <v>0</v>
      </c>
      <c r="H325" s="30" t="n">
        <f aca="false">IF(IF(ISERROR(SEARCH(" te ",A325)),"",SEARCH(" te ",A325))&lt;50,1)</f>
        <v>0</v>
      </c>
      <c r="I325" s="30" t="n">
        <f aca="false">IF(IF(ISERROR(SEARCH(" ter ",A325)),"",SEARCH(" ter ",A325))&lt;50,1)</f>
        <v>0</v>
      </c>
      <c r="J325" s="30" t="n">
        <f aca="false">IF(IF(ISERROR(SEARCH(" v.d. ",A325)),"",SEARCH(" v.d. ",A325))&lt;50,1)</f>
        <v>0</v>
      </c>
      <c r="K325" s="25" t="str">
        <f aca="false">IF(B325=1,"van der",IF(C325=1,"van den",IF(D325=1,"van de",IF(E325=1,"van",IF(F325=1,"de",IF(G325=1,"v.d.",IF(H325=1,"te",IF(I325=1,"ter",""))))))))</f>
        <v/>
      </c>
      <c r="M325" s="10" t="n">
        <f aca="false">IF(IF(ISERROR(SEARCH("dr.",A325)),"",SEARCH("dr.",A325))&lt;50,1)</f>
        <v>0</v>
      </c>
      <c r="N325" s="10" t="n">
        <f aca="false">IF(IF(ISERROR(SEARCH("drs.",A325)),"",SEARCH("drs.",A325))&lt;50,1)</f>
        <v>0</v>
      </c>
      <c r="O325" s="25" t="str">
        <f aca="false">IF(M325=1,"Dr.",IF(N325=1,"Drs.",""))</f>
        <v/>
      </c>
    </row>
    <row r="326" customFormat="false" ht="12.75" hidden="false" customHeight="false" outlineLevel="0" collapsed="false">
      <c r="A326" s="3" t="n">
        <f aca="false">'Gegevens invoeren'!A326</f>
        <v>0</v>
      </c>
      <c r="B326" s="10" t="n">
        <f aca="false">IF(IF(ISERROR(SEARCH(" van der ",A326)),"",SEARCH(" van der ",A326))&lt;50,1)</f>
        <v>0</v>
      </c>
      <c r="C326" s="30" t="n">
        <f aca="false">IF(IF(ISERROR(SEARCH(" van den ",A326)),"",SEARCH(" van den ",A326))&lt;50,1)</f>
        <v>0</v>
      </c>
      <c r="D326" s="30" t="n">
        <f aca="false">IF(IF(ISERROR(SEARCH(" van de ",A326)),"",SEARCH(" van de ",A326))&lt;50,1)</f>
        <v>0</v>
      </c>
      <c r="E326" s="30" t="n">
        <f aca="false">IF(IF(ISERROR(SEARCH(" van ",A326)),"",SEARCH(" van ",A326))&lt;50,1)</f>
        <v>0</v>
      </c>
      <c r="F326" s="30" t="n">
        <f aca="false">IF(IF(ISERROR(SEARCH(" de ",A326)),"",SEARCH(" de ",A326))&lt;50,1)</f>
        <v>0</v>
      </c>
      <c r="G326" s="30" t="n">
        <f aca="false">IF(IF(ISERROR(SEARCH(" v.d. ",A326)),"",SEARCH(" v.d. ",A326))&lt;50,1)</f>
        <v>0</v>
      </c>
      <c r="H326" s="30" t="n">
        <f aca="false">IF(IF(ISERROR(SEARCH(" te ",A326)),"",SEARCH(" te ",A326))&lt;50,1)</f>
        <v>0</v>
      </c>
      <c r="I326" s="30" t="n">
        <f aca="false">IF(IF(ISERROR(SEARCH(" ter ",A326)),"",SEARCH(" ter ",A326))&lt;50,1)</f>
        <v>0</v>
      </c>
      <c r="J326" s="30" t="n">
        <f aca="false">IF(IF(ISERROR(SEARCH(" v.d. ",A326)),"",SEARCH(" v.d. ",A326))&lt;50,1)</f>
        <v>0</v>
      </c>
      <c r="K326" s="25" t="str">
        <f aca="false">IF(B326=1,"van der",IF(C326=1,"van den",IF(D326=1,"van de",IF(E326=1,"van",IF(F326=1,"de",IF(G326=1,"v.d.",IF(H326=1,"te",IF(I326=1,"ter",""))))))))</f>
        <v/>
      </c>
      <c r="M326" s="10" t="n">
        <f aca="false">IF(IF(ISERROR(SEARCH("dr.",A326)),"",SEARCH("dr.",A326))&lt;50,1)</f>
        <v>0</v>
      </c>
      <c r="N326" s="10" t="n">
        <f aca="false">IF(IF(ISERROR(SEARCH("drs.",A326)),"",SEARCH("drs.",A326))&lt;50,1)</f>
        <v>0</v>
      </c>
      <c r="O326" s="25" t="str">
        <f aca="false">IF(M326=1,"Dr.",IF(N326=1,"Drs.",""))</f>
        <v/>
      </c>
    </row>
    <row r="327" customFormat="false" ht="12.75" hidden="false" customHeight="false" outlineLevel="0" collapsed="false">
      <c r="A327" s="3" t="n">
        <f aca="false">'Gegevens invoeren'!A327</f>
        <v>0</v>
      </c>
      <c r="B327" s="10" t="n">
        <f aca="false">IF(IF(ISERROR(SEARCH(" van der ",A327)),"",SEARCH(" van der ",A327))&lt;50,1)</f>
        <v>0</v>
      </c>
      <c r="C327" s="30" t="n">
        <f aca="false">IF(IF(ISERROR(SEARCH(" van den ",A327)),"",SEARCH(" van den ",A327))&lt;50,1)</f>
        <v>0</v>
      </c>
      <c r="D327" s="30" t="n">
        <f aca="false">IF(IF(ISERROR(SEARCH(" van de ",A327)),"",SEARCH(" van de ",A327))&lt;50,1)</f>
        <v>0</v>
      </c>
      <c r="E327" s="30" t="n">
        <f aca="false">IF(IF(ISERROR(SEARCH(" van ",A327)),"",SEARCH(" van ",A327))&lt;50,1)</f>
        <v>0</v>
      </c>
      <c r="F327" s="30" t="n">
        <f aca="false">IF(IF(ISERROR(SEARCH(" de ",A327)),"",SEARCH(" de ",A327))&lt;50,1)</f>
        <v>0</v>
      </c>
      <c r="G327" s="30" t="n">
        <f aca="false">IF(IF(ISERROR(SEARCH(" v.d. ",A327)),"",SEARCH(" v.d. ",A327))&lt;50,1)</f>
        <v>0</v>
      </c>
      <c r="H327" s="30" t="n">
        <f aca="false">IF(IF(ISERROR(SEARCH(" te ",A327)),"",SEARCH(" te ",A327))&lt;50,1)</f>
        <v>0</v>
      </c>
      <c r="I327" s="30" t="n">
        <f aca="false">IF(IF(ISERROR(SEARCH(" ter ",A327)),"",SEARCH(" ter ",A327))&lt;50,1)</f>
        <v>0</v>
      </c>
      <c r="J327" s="30" t="n">
        <f aca="false">IF(IF(ISERROR(SEARCH(" v.d. ",A327)),"",SEARCH(" v.d. ",A327))&lt;50,1)</f>
        <v>0</v>
      </c>
      <c r="K327" s="25" t="str">
        <f aca="false">IF(B327=1,"van der",IF(C327=1,"van den",IF(D327=1,"van de",IF(E327=1,"van",IF(F327=1,"de",IF(G327=1,"v.d.",IF(H327=1,"te",IF(I327=1,"ter",""))))))))</f>
        <v/>
      </c>
      <c r="M327" s="10" t="n">
        <f aca="false">IF(IF(ISERROR(SEARCH("dr.",A327)),"",SEARCH("dr.",A327))&lt;50,1)</f>
        <v>0</v>
      </c>
      <c r="N327" s="10" t="n">
        <f aca="false">IF(IF(ISERROR(SEARCH("drs.",A327)),"",SEARCH("drs.",A327))&lt;50,1)</f>
        <v>0</v>
      </c>
      <c r="O327" s="25" t="str">
        <f aca="false">IF(M327=1,"Dr.",IF(N327=1,"Drs.",""))</f>
        <v/>
      </c>
    </row>
    <row r="328" customFormat="false" ht="12.75" hidden="false" customHeight="false" outlineLevel="0" collapsed="false">
      <c r="A328" s="3" t="n">
        <f aca="false">'Gegevens invoeren'!A328</f>
        <v>0</v>
      </c>
      <c r="B328" s="10" t="n">
        <f aca="false">IF(IF(ISERROR(SEARCH(" van der ",A328)),"",SEARCH(" van der ",A328))&lt;50,1)</f>
        <v>0</v>
      </c>
      <c r="C328" s="30" t="n">
        <f aca="false">IF(IF(ISERROR(SEARCH(" van den ",A328)),"",SEARCH(" van den ",A328))&lt;50,1)</f>
        <v>0</v>
      </c>
      <c r="D328" s="30" t="n">
        <f aca="false">IF(IF(ISERROR(SEARCH(" van de ",A328)),"",SEARCH(" van de ",A328))&lt;50,1)</f>
        <v>0</v>
      </c>
      <c r="E328" s="30" t="n">
        <f aca="false">IF(IF(ISERROR(SEARCH(" van ",A328)),"",SEARCH(" van ",A328))&lt;50,1)</f>
        <v>0</v>
      </c>
      <c r="F328" s="30" t="n">
        <f aca="false">IF(IF(ISERROR(SEARCH(" de ",A328)),"",SEARCH(" de ",A328))&lt;50,1)</f>
        <v>0</v>
      </c>
      <c r="G328" s="30" t="n">
        <f aca="false">IF(IF(ISERROR(SEARCH(" v.d. ",A328)),"",SEARCH(" v.d. ",A328))&lt;50,1)</f>
        <v>0</v>
      </c>
      <c r="H328" s="30" t="n">
        <f aca="false">IF(IF(ISERROR(SEARCH(" te ",A328)),"",SEARCH(" te ",A328))&lt;50,1)</f>
        <v>0</v>
      </c>
      <c r="I328" s="30" t="n">
        <f aca="false">IF(IF(ISERROR(SEARCH(" ter ",A328)),"",SEARCH(" ter ",A328))&lt;50,1)</f>
        <v>0</v>
      </c>
      <c r="J328" s="30" t="n">
        <f aca="false">IF(IF(ISERROR(SEARCH(" v.d. ",A328)),"",SEARCH(" v.d. ",A328))&lt;50,1)</f>
        <v>0</v>
      </c>
      <c r="K328" s="25" t="str">
        <f aca="false">IF(B328=1,"van der",IF(C328=1,"van den",IF(D328=1,"van de",IF(E328=1,"van",IF(F328=1,"de",IF(G328=1,"v.d.",IF(H328=1,"te",IF(I328=1,"ter",""))))))))</f>
        <v/>
      </c>
      <c r="M328" s="10" t="n">
        <f aca="false">IF(IF(ISERROR(SEARCH("dr.",A328)),"",SEARCH("dr.",A328))&lt;50,1)</f>
        <v>0</v>
      </c>
      <c r="N328" s="10" t="n">
        <f aca="false">IF(IF(ISERROR(SEARCH("drs.",A328)),"",SEARCH("drs.",A328))&lt;50,1)</f>
        <v>0</v>
      </c>
      <c r="O328" s="25" t="str">
        <f aca="false">IF(M328=1,"Dr.",IF(N328=1,"Drs.",""))</f>
        <v/>
      </c>
    </row>
    <row r="329" customFormat="false" ht="12.75" hidden="false" customHeight="false" outlineLevel="0" collapsed="false">
      <c r="A329" s="3" t="n">
        <f aca="false">'Gegevens invoeren'!A329</f>
        <v>0</v>
      </c>
      <c r="B329" s="10" t="n">
        <f aca="false">IF(IF(ISERROR(SEARCH(" van der ",A329)),"",SEARCH(" van der ",A329))&lt;50,1)</f>
        <v>0</v>
      </c>
      <c r="C329" s="30" t="n">
        <f aca="false">IF(IF(ISERROR(SEARCH(" van den ",A329)),"",SEARCH(" van den ",A329))&lt;50,1)</f>
        <v>0</v>
      </c>
      <c r="D329" s="30" t="n">
        <f aca="false">IF(IF(ISERROR(SEARCH(" van de ",A329)),"",SEARCH(" van de ",A329))&lt;50,1)</f>
        <v>0</v>
      </c>
      <c r="E329" s="30" t="n">
        <f aca="false">IF(IF(ISERROR(SEARCH(" van ",A329)),"",SEARCH(" van ",A329))&lt;50,1)</f>
        <v>0</v>
      </c>
      <c r="F329" s="30" t="n">
        <f aca="false">IF(IF(ISERROR(SEARCH(" de ",A329)),"",SEARCH(" de ",A329))&lt;50,1)</f>
        <v>0</v>
      </c>
      <c r="G329" s="30" t="n">
        <f aca="false">IF(IF(ISERROR(SEARCH(" v.d. ",A329)),"",SEARCH(" v.d. ",A329))&lt;50,1)</f>
        <v>0</v>
      </c>
      <c r="H329" s="30" t="n">
        <f aca="false">IF(IF(ISERROR(SEARCH(" te ",A329)),"",SEARCH(" te ",A329))&lt;50,1)</f>
        <v>0</v>
      </c>
      <c r="I329" s="30" t="n">
        <f aca="false">IF(IF(ISERROR(SEARCH(" ter ",A329)),"",SEARCH(" ter ",A329))&lt;50,1)</f>
        <v>0</v>
      </c>
      <c r="J329" s="30" t="n">
        <f aca="false">IF(IF(ISERROR(SEARCH(" v.d. ",A329)),"",SEARCH(" v.d. ",A329))&lt;50,1)</f>
        <v>0</v>
      </c>
      <c r="K329" s="25" t="str">
        <f aca="false">IF(B329=1,"van der",IF(C329=1,"van den",IF(D329=1,"van de",IF(E329=1,"van",IF(F329=1,"de",IF(G329=1,"v.d.",IF(H329=1,"te",IF(I329=1,"ter",""))))))))</f>
        <v/>
      </c>
      <c r="M329" s="10" t="n">
        <f aca="false">IF(IF(ISERROR(SEARCH("dr.",A329)),"",SEARCH("dr.",A329))&lt;50,1)</f>
        <v>0</v>
      </c>
      <c r="N329" s="10" t="n">
        <f aca="false">IF(IF(ISERROR(SEARCH("drs.",A329)),"",SEARCH("drs.",A329))&lt;50,1)</f>
        <v>0</v>
      </c>
      <c r="O329" s="25" t="str">
        <f aca="false">IF(M329=1,"Dr.",IF(N329=1,"Drs.",""))</f>
        <v/>
      </c>
    </row>
    <row r="330" customFormat="false" ht="12.75" hidden="false" customHeight="false" outlineLevel="0" collapsed="false">
      <c r="A330" s="3" t="n">
        <f aca="false">'Gegevens invoeren'!A330</f>
        <v>0</v>
      </c>
      <c r="B330" s="10" t="n">
        <f aca="false">IF(IF(ISERROR(SEARCH(" van der ",A330)),"",SEARCH(" van der ",A330))&lt;50,1)</f>
        <v>0</v>
      </c>
      <c r="C330" s="30" t="n">
        <f aca="false">IF(IF(ISERROR(SEARCH(" van den ",A330)),"",SEARCH(" van den ",A330))&lt;50,1)</f>
        <v>0</v>
      </c>
      <c r="D330" s="30" t="n">
        <f aca="false">IF(IF(ISERROR(SEARCH(" van de ",A330)),"",SEARCH(" van de ",A330))&lt;50,1)</f>
        <v>0</v>
      </c>
      <c r="E330" s="30" t="n">
        <f aca="false">IF(IF(ISERROR(SEARCH(" van ",A330)),"",SEARCH(" van ",A330))&lt;50,1)</f>
        <v>0</v>
      </c>
      <c r="F330" s="30" t="n">
        <f aca="false">IF(IF(ISERROR(SEARCH(" de ",A330)),"",SEARCH(" de ",A330))&lt;50,1)</f>
        <v>0</v>
      </c>
      <c r="G330" s="30" t="n">
        <f aca="false">IF(IF(ISERROR(SEARCH(" v.d. ",A330)),"",SEARCH(" v.d. ",A330))&lt;50,1)</f>
        <v>0</v>
      </c>
      <c r="H330" s="30" t="n">
        <f aca="false">IF(IF(ISERROR(SEARCH(" te ",A330)),"",SEARCH(" te ",A330))&lt;50,1)</f>
        <v>0</v>
      </c>
      <c r="I330" s="30" t="n">
        <f aca="false">IF(IF(ISERROR(SEARCH(" ter ",A330)),"",SEARCH(" ter ",A330))&lt;50,1)</f>
        <v>0</v>
      </c>
      <c r="J330" s="30" t="n">
        <f aca="false">IF(IF(ISERROR(SEARCH(" v.d. ",A330)),"",SEARCH(" v.d. ",A330))&lt;50,1)</f>
        <v>0</v>
      </c>
      <c r="K330" s="25" t="str">
        <f aca="false">IF(B330=1,"van der",IF(C330=1,"van den",IF(D330=1,"van de",IF(E330=1,"van",IF(F330=1,"de",IF(G330=1,"v.d.",IF(H330=1,"te",IF(I330=1,"ter",""))))))))</f>
        <v/>
      </c>
      <c r="M330" s="10" t="n">
        <f aca="false">IF(IF(ISERROR(SEARCH("dr.",A330)),"",SEARCH("dr.",A330))&lt;50,1)</f>
        <v>0</v>
      </c>
      <c r="N330" s="10" t="n">
        <f aca="false">IF(IF(ISERROR(SEARCH("drs.",A330)),"",SEARCH("drs.",A330))&lt;50,1)</f>
        <v>0</v>
      </c>
      <c r="O330" s="25" t="str">
        <f aca="false">IF(M330=1,"Dr.",IF(N330=1,"Drs.",""))</f>
        <v/>
      </c>
    </row>
    <row r="331" customFormat="false" ht="12.75" hidden="false" customHeight="false" outlineLevel="0" collapsed="false">
      <c r="A331" s="3" t="n">
        <f aca="false">'Gegevens invoeren'!A331</f>
        <v>0</v>
      </c>
      <c r="B331" s="10" t="n">
        <f aca="false">IF(IF(ISERROR(SEARCH(" van der ",A331)),"",SEARCH(" van der ",A331))&lt;50,1)</f>
        <v>0</v>
      </c>
      <c r="C331" s="30" t="n">
        <f aca="false">IF(IF(ISERROR(SEARCH(" van den ",A331)),"",SEARCH(" van den ",A331))&lt;50,1)</f>
        <v>0</v>
      </c>
      <c r="D331" s="30" t="n">
        <f aca="false">IF(IF(ISERROR(SEARCH(" van de ",A331)),"",SEARCH(" van de ",A331))&lt;50,1)</f>
        <v>0</v>
      </c>
      <c r="E331" s="30" t="n">
        <f aca="false">IF(IF(ISERROR(SEARCH(" van ",A331)),"",SEARCH(" van ",A331))&lt;50,1)</f>
        <v>0</v>
      </c>
      <c r="F331" s="30" t="n">
        <f aca="false">IF(IF(ISERROR(SEARCH(" de ",A331)),"",SEARCH(" de ",A331))&lt;50,1)</f>
        <v>0</v>
      </c>
      <c r="G331" s="30" t="n">
        <f aca="false">IF(IF(ISERROR(SEARCH(" v.d. ",A331)),"",SEARCH(" v.d. ",A331))&lt;50,1)</f>
        <v>0</v>
      </c>
      <c r="H331" s="30" t="n">
        <f aca="false">IF(IF(ISERROR(SEARCH(" te ",A331)),"",SEARCH(" te ",A331))&lt;50,1)</f>
        <v>0</v>
      </c>
      <c r="I331" s="30" t="n">
        <f aca="false">IF(IF(ISERROR(SEARCH(" ter ",A331)),"",SEARCH(" ter ",A331))&lt;50,1)</f>
        <v>0</v>
      </c>
      <c r="J331" s="30" t="n">
        <f aca="false">IF(IF(ISERROR(SEARCH(" v.d. ",A331)),"",SEARCH(" v.d. ",A331))&lt;50,1)</f>
        <v>0</v>
      </c>
      <c r="K331" s="25" t="str">
        <f aca="false">IF(B331=1,"van der",IF(C331=1,"van den",IF(D331=1,"van de",IF(E331=1,"van",IF(F331=1,"de",IF(G331=1,"v.d.",IF(H331=1,"te",IF(I331=1,"ter",""))))))))</f>
        <v/>
      </c>
      <c r="M331" s="10" t="n">
        <f aca="false">IF(IF(ISERROR(SEARCH("dr.",A331)),"",SEARCH("dr.",A331))&lt;50,1)</f>
        <v>0</v>
      </c>
      <c r="N331" s="10" t="n">
        <f aca="false">IF(IF(ISERROR(SEARCH("drs.",A331)),"",SEARCH("drs.",A331))&lt;50,1)</f>
        <v>0</v>
      </c>
      <c r="O331" s="25" t="str">
        <f aca="false">IF(M331=1,"Dr.",IF(N331=1,"Drs.",""))</f>
        <v/>
      </c>
    </row>
    <row r="332" customFormat="false" ht="12.75" hidden="false" customHeight="false" outlineLevel="0" collapsed="false">
      <c r="A332" s="3" t="n">
        <f aca="false">'Gegevens invoeren'!A332</f>
        <v>0</v>
      </c>
      <c r="B332" s="10" t="n">
        <f aca="false">IF(IF(ISERROR(SEARCH(" van der ",A332)),"",SEARCH(" van der ",A332))&lt;50,1)</f>
        <v>0</v>
      </c>
      <c r="C332" s="30" t="n">
        <f aca="false">IF(IF(ISERROR(SEARCH(" van den ",A332)),"",SEARCH(" van den ",A332))&lt;50,1)</f>
        <v>0</v>
      </c>
      <c r="D332" s="30" t="n">
        <f aca="false">IF(IF(ISERROR(SEARCH(" van de ",A332)),"",SEARCH(" van de ",A332))&lt;50,1)</f>
        <v>0</v>
      </c>
      <c r="E332" s="30" t="n">
        <f aca="false">IF(IF(ISERROR(SEARCH(" van ",A332)),"",SEARCH(" van ",A332))&lt;50,1)</f>
        <v>0</v>
      </c>
      <c r="F332" s="30" t="n">
        <f aca="false">IF(IF(ISERROR(SEARCH(" de ",A332)),"",SEARCH(" de ",A332))&lt;50,1)</f>
        <v>0</v>
      </c>
      <c r="G332" s="30" t="n">
        <f aca="false">IF(IF(ISERROR(SEARCH(" v.d. ",A332)),"",SEARCH(" v.d. ",A332))&lt;50,1)</f>
        <v>0</v>
      </c>
      <c r="H332" s="30" t="n">
        <f aca="false">IF(IF(ISERROR(SEARCH(" te ",A332)),"",SEARCH(" te ",A332))&lt;50,1)</f>
        <v>0</v>
      </c>
      <c r="I332" s="30" t="n">
        <f aca="false">IF(IF(ISERROR(SEARCH(" ter ",A332)),"",SEARCH(" ter ",A332))&lt;50,1)</f>
        <v>0</v>
      </c>
      <c r="J332" s="30" t="n">
        <f aca="false">IF(IF(ISERROR(SEARCH(" v.d. ",A332)),"",SEARCH(" v.d. ",A332))&lt;50,1)</f>
        <v>0</v>
      </c>
      <c r="K332" s="25" t="str">
        <f aca="false">IF(B332=1,"van der",IF(C332=1,"van den",IF(D332=1,"van de",IF(E332=1,"van",IF(F332=1,"de",IF(G332=1,"v.d.",IF(H332=1,"te",IF(I332=1,"ter",""))))))))</f>
        <v/>
      </c>
      <c r="M332" s="10" t="n">
        <f aca="false">IF(IF(ISERROR(SEARCH("dr.",A332)),"",SEARCH("dr.",A332))&lt;50,1)</f>
        <v>0</v>
      </c>
      <c r="N332" s="10" t="n">
        <f aca="false">IF(IF(ISERROR(SEARCH("drs.",A332)),"",SEARCH("drs.",A332))&lt;50,1)</f>
        <v>0</v>
      </c>
      <c r="O332" s="25" t="str">
        <f aca="false">IF(M332=1,"Dr.",IF(N332=1,"Drs.",""))</f>
        <v/>
      </c>
    </row>
    <row r="333" customFormat="false" ht="12.75" hidden="false" customHeight="false" outlineLevel="0" collapsed="false">
      <c r="A333" s="3" t="n">
        <f aca="false">'Gegevens invoeren'!A333</f>
        <v>0</v>
      </c>
      <c r="B333" s="10" t="n">
        <f aca="false">IF(IF(ISERROR(SEARCH(" van der ",A333)),"",SEARCH(" van der ",A333))&lt;50,1)</f>
        <v>0</v>
      </c>
      <c r="C333" s="30" t="n">
        <f aca="false">IF(IF(ISERROR(SEARCH(" van den ",A333)),"",SEARCH(" van den ",A333))&lt;50,1)</f>
        <v>0</v>
      </c>
      <c r="D333" s="30" t="n">
        <f aca="false">IF(IF(ISERROR(SEARCH(" van de ",A333)),"",SEARCH(" van de ",A333))&lt;50,1)</f>
        <v>0</v>
      </c>
      <c r="E333" s="30" t="n">
        <f aca="false">IF(IF(ISERROR(SEARCH(" van ",A333)),"",SEARCH(" van ",A333))&lt;50,1)</f>
        <v>0</v>
      </c>
      <c r="F333" s="30" t="n">
        <f aca="false">IF(IF(ISERROR(SEARCH(" de ",A333)),"",SEARCH(" de ",A333))&lt;50,1)</f>
        <v>0</v>
      </c>
      <c r="G333" s="30" t="n">
        <f aca="false">IF(IF(ISERROR(SEARCH(" v.d. ",A333)),"",SEARCH(" v.d. ",A333))&lt;50,1)</f>
        <v>0</v>
      </c>
      <c r="H333" s="30" t="n">
        <f aca="false">IF(IF(ISERROR(SEARCH(" te ",A333)),"",SEARCH(" te ",A333))&lt;50,1)</f>
        <v>0</v>
      </c>
      <c r="I333" s="30" t="n">
        <f aca="false">IF(IF(ISERROR(SEARCH(" ter ",A333)),"",SEARCH(" ter ",A333))&lt;50,1)</f>
        <v>0</v>
      </c>
      <c r="J333" s="30" t="n">
        <f aca="false">IF(IF(ISERROR(SEARCH(" v.d. ",A333)),"",SEARCH(" v.d. ",A333))&lt;50,1)</f>
        <v>0</v>
      </c>
      <c r="K333" s="25" t="str">
        <f aca="false">IF(B333=1,"van der",IF(C333=1,"van den",IF(D333=1,"van de",IF(E333=1,"van",IF(F333=1,"de",IF(G333=1,"v.d.",IF(H333=1,"te",IF(I333=1,"ter",""))))))))</f>
        <v/>
      </c>
      <c r="M333" s="10" t="n">
        <f aca="false">IF(IF(ISERROR(SEARCH("dr.",A333)),"",SEARCH("dr.",A333))&lt;50,1)</f>
        <v>0</v>
      </c>
      <c r="N333" s="10" t="n">
        <f aca="false">IF(IF(ISERROR(SEARCH("drs.",A333)),"",SEARCH("drs.",A333))&lt;50,1)</f>
        <v>0</v>
      </c>
      <c r="O333" s="25" t="str">
        <f aca="false">IF(M333=1,"Dr.",IF(N333=1,"Drs.",""))</f>
        <v/>
      </c>
    </row>
    <row r="334" customFormat="false" ht="12.75" hidden="false" customHeight="false" outlineLevel="0" collapsed="false">
      <c r="A334" s="3" t="n">
        <f aca="false">'Gegevens invoeren'!A334</f>
        <v>0</v>
      </c>
      <c r="B334" s="10" t="n">
        <f aca="false">IF(IF(ISERROR(SEARCH(" van der ",A334)),"",SEARCH(" van der ",A334))&lt;50,1)</f>
        <v>0</v>
      </c>
      <c r="C334" s="30" t="n">
        <f aca="false">IF(IF(ISERROR(SEARCH(" van den ",A334)),"",SEARCH(" van den ",A334))&lt;50,1)</f>
        <v>0</v>
      </c>
      <c r="D334" s="30" t="n">
        <f aca="false">IF(IF(ISERROR(SEARCH(" van de ",A334)),"",SEARCH(" van de ",A334))&lt;50,1)</f>
        <v>0</v>
      </c>
      <c r="E334" s="30" t="n">
        <f aca="false">IF(IF(ISERROR(SEARCH(" van ",A334)),"",SEARCH(" van ",A334))&lt;50,1)</f>
        <v>0</v>
      </c>
      <c r="F334" s="30" t="n">
        <f aca="false">IF(IF(ISERROR(SEARCH(" de ",A334)),"",SEARCH(" de ",A334))&lt;50,1)</f>
        <v>0</v>
      </c>
      <c r="G334" s="30" t="n">
        <f aca="false">IF(IF(ISERROR(SEARCH(" v.d. ",A334)),"",SEARCH(" v.d. ",A334))&lt;50,1)</f>
        <v>0</v>
      </c>
      <c r="H334" s="30" t="n">
        <f aca="false">IF(IF(ISERROR(SEARCH(" te ",A334)),"",SEARCH(" te ",A334))&lt;50,1)</f>
        <v>0</v>
      </c>
      <c r="I334" s="30" t="n">
        <f aca="false">IF(IF(ISERROR(SEARCH(" ter ",A334)),"",SEARCH(" ter ",A334))&lt;50,1)</f>
        <v>0</v>
      </c>
      <c r="J334" s="30" t="n">
        <f aca="false">IF(IF(ISERROR(SEARCH(" v.d. ",A334)),"",SEARCH(" v.d. ",A334))&lt;50,1)</f>
        <v>0</v>
      </c>
      <c r="K334" s="25" t="str">
        <f aca="false">IF(B334=1,"van der",IF(C334=1,"van den",IF(D334=1,"van de",IF(E334=1,"van",IF(F334=1,"de",IF(G334=1,"v.d.",IF(H334=1,"te",IF(I334=1,"ter",""))))))))</f>
        <v/>
      </c>
      <c r="M334" s="10" t="n">
        <f aca="false">IF(IF(ISERROR(SEARCH("dr.",A334)),"",SEARCH("dr.",A334))&lt;50,1)</f>
        <v>0</v>
      </c>
      <c r="N334" s="10" t="n">
        <f aca="false">IF(IF(ISERROR(SEARCH("drs.",A334)),"",SEARCH("drs.",A334))&lt;50,1)</f>
        <v>0</v>
      </c>
      <c r="O334" s="25" t="str">
        <f aca="false">IF(M334=1,"Dr.",IF(N334=1,"Drs.",""))</f>
        <v/>
      </c>
    </row>
    <row r="335" customFormat="false" ht="12.75" hidden="false" customHeight="false" outlineLevel="0" collapsed="false">
      <c r="A335" s="3" t="n">
        <f aca="false">'Gegevens invoeren'!A335</f>
        <v>0</v>
      </c>
      <c r="B335" s="10" t="n">
        <f aca="false">IF(IF(ISERROR(SEARCH(" van der ",A335)),"",SEARCH(" van der ",A335))&lt;50,1)</f>
        <v>0</v>
      </c>
      <c r="C335" s="30" t="n">
        <f aca="false">IF(IF(ISERROR(SEARCH(" van den ",A335)),"",SEARCH(" van den ",A335))&lt;50,1)</f>
        <v>0</v>
      </c>
      <c r="D335" s="30" t="n">
        <f aca="false">IF(IF(ISERROR(SEARCH(" van de ",A335)),"",SEARCH(" van de ",A335))&lt;50,1)</f>
        <v>0</v>
      </c>
      <c r="E335" s="30" t="n">
        <f aca="false">IF(IF(ISERROR(SEARCH(" van ",A335)),"",SEARCH(" van ",A335))&lt;50,1)</f>
        <v>0</v>
      </c>
      <c r="F335" s="30" t="n">
        <f aca="false">IF(IF(ISERROR(SEARCH(" de ",A335)),"",SEARCH(" de ",A335))&lt;50,1)</f>
        <v>0</v>
      </c>
      <c r="G335" s="30" t="n">
        <f aca="false">IF(IF(ISERROR(SEARCH(" v.d. ",A335)),"",SEARCH(" v.d. ",A335))&lt;50,1)</f>
        <v>0</v>
      </c>
      <c r="H335" s="30" t="n">
        <f aca="false">IF(IF(ISERROR(SEARCH(" te ",A335)),"",SEARCH(" te ",A335))&lt;50,1)</f>
        <v>0</v>
      </c>
      <c r="I335" s="30" t="n">
        <f aca="false">IF(IF(ISERROR(SEARCH(" ter ",A335)),"",SEARCH(" ter ",A335))&lt;50,1)</f>
        <v>0</v>
      </c>
      <c r="J335" s="30" t="n">
        <f aca="false">IF(IF(ISERROR(SEARCH(" v.d. ",A335)),"",SEARCH(" v.d. ",A335))&lt;50,1)</f>
        <v>0</v>
      </c>
      <c r="K335" s="25" t="str">
        <f aca="false">IF(B335=1,"van der",IF(C335=1,"van den",IF(D335=1,"van de",IF(E335=1,"van",IF(F335=1,"de",IF(G335=1,"v.d.",IF(H335=1,"te",IF(I335=1,"ter",""))))))))</f>
        <v/>
      </c>
      <c r="M335" s="10" t="n">
        <f aca="false">IF(IF(ISERROR(SEARCH("dr.",A335)),"",SEARCH("dr.",A335))&lt;50,1)</f>
        <v>0</v>
      </c>
      <c r="N335" s="10" t="n">
        <f aca="false">IF(IF(ISERROR(SEARCH("drs.",A335)),"",SEARCH("drs.",A335))&lt;50,1)</f>
        <v>0</v>
      </c>
      <c r="O335" s="25" t="str">
        <f aca="false">IF(M335=1,"Dr.",IF(N335=1,"Drs.",""))</f>
        <v/>
      </c>
    </row>
    <row r="336" customFormat="false" ht="12.75" hidden="false" customHeight="false" outlineLevel="0" collapsed="false">
      <c r="A336" s="3" t="n">
        <f aca="false">'Gegevens invoeren'!A336</f>
        <v>0</v>
      </c>
      <c r="B336" s="10" t="n">
        <f aca="false">IF(IF(ISERROR(SEARCH(" van der ",A336)),"",SEARCH(" van der ",A336))&lt;50,1)</f>
        <v>0</v>
      </c>
      <c r="C336" s="30" t="n">
        <f aca="false">IF(IF(ISERROR(SEARCH(" van den ",A336)),"",SEARCH(" van den ",A336))&lt;50,1)</f>
        <v>0</v>
      </c>
      <c r="D336" s="30" t="n">
        <f aca="false">IF(IF(ISERROR(SEARCH(" van de ",A336)),"",SEARCH(" van de ",A336))&lt;50,1)</f>
        <v>0</v>
      </c>
      <c r="E336" s="30" t="n">
        <f aca="false">IF(IF(ISERROR(SEARCH(" van ",A336)),"",SEARCH(" van ",A336))&lt;50,1)</f>
        <v>0</v>
      </c>
      <c r="F336" s="30" t="n">
        <f aca="false">IF(IF(ISERROR(SEARCH(" de ",A336)),"",SEARCH(" de ",A336))&lt;50,1)</f>
        <v>0</v>
      </c>
      <c r="G336" s="30" t="n">
        <f aca="false">IF(IF(ISERROR(SEARCH(" v.d. ",A336)),"",SEARCH(" v.d. ",A336))&lt;50,1)</f>
        <v>0</v>
      </c>
      <c r="H336" s="30" t="n">
        <f aca="false">IF(IF(ISERROR(SEARCH(" te ",A336)),"",SEARCH(" te ",A336))&lt;50,1)</f>
        <v>0</v>
      </c>
      <c r="I336" s="30" t="n">
        <f aca="false">IF(IF(ISERROR(SEARCH(" ter ",A336)),"",SEARCH(" ter ",A336))&lt;50,1)</f>
        <v>0</v>
      </c>
      <c r="J336" s="30" t="n">
        <f aca="false">IF(IF(ISERROR(SEARCH(" v.d. ",A336)),"",SEARCH(" v.d. ",A336))&lt;50,1)</f>
        <v>0</v>
      </c>
      <c r="K336" s="25" t="str">
        <f aca="false">IF(B336=1,"van der",IF(C336=1,"van den",IF(D336=1,"van de",IF(E336=1,"van",IF(F336=1,"de",IF(G336=1,"v.d.",IF(H336=1,"te",IF(I336=1,"ter",""))))))))</f>
        <v/>
      </c>
      <c r="M336" s="10" t="n">
        <f aca="false">IF(IF(ISERROR(SEARCH("dr.",A336)),"",SEARCH("dr.",A336))&lt;50,1)</f>
        <v>0</v>
      </c>
      <c r="N336" s="10" t="n">
        <f aca="false">IF(IF(ISERROR(SEARCH("drs.",A336)),"",SEARCH("drs.",A336))&lt;50,1)</f>
        <v>0</v>
      </c>
      <c r="O336" s="25" t="str">
        <f aca="false">IF(M336=1,"Dr.",IF(N336=1,"Drs.",""))</f>
        <v/>
      </c>
    </row>
    <row r="337" customFormat="false" ht="12.75" hidden="false" customHeight="false" outlineLevel="0" collapsed="false">
      <c r="A337" s="3" t="n">
        <f aca="false">'Gegevens invoeren'!A337</f>
        <v>0</v>
      </c>
      <c r="B337" s="10" t="n">
        <f aca="false">IF(IF(ISERROR(SEARCH(" van der ",A337)),"",SEARCH(" van der ",A337))&lt;50,1)</f>
        <v>0</v>
      </c>
      <c r="C337" s="30" t="n">
        <f aca="false">IF(IF(ISERROR(SEARCH(" van den ",A337)),"",SEARCH(" van den ",A337))&lt;50,1)</f>
        <v>0</v>
      </c>
      <c r="D337" s="30" t="n">
        <f aca="false">IF(IF(ISERROR(SEARCH(" van de ",A337)),"",SEARCH(" van de ",A337))&lt;50,1)</f>
        <v>0</v>
      </c>
      <c r="E337" s="30" t="n">
        <f aca="false">IF(IF(ISERROR(SEARCH(" van ",A337)),"",SEARCH(" van ",A337))&lt;50,1)</f>
        <v>0</v>
      </c>
      <c r="F337" s="30" t="n">
        <f aca="false">IF(IF(ISERROR(SEARCH(" de ",A337)),"",SEARCH(" de ",A337))&lt;50,1)</f>
        <v>0</v>
      </c>
      <c r="G337" s="30" t="n">
        <f aca="false">IF(IF(ISERROR(SEARCH(" v.d. ",A337)),"",SEARCH(" v.d. ",A337))&lt;50,1)</f>
        <v>0</v>
      </c>
      <c r="H337" s="30" t="n">
        <f aca="false">IF(IF(ISERROR(SEARCH(" te ",A337)),"",SEARCH(" te ",A337))&lt;50,1)</f>
        <v>0</v>
      </c>
      <c r="I337" s="30" t="n">
        <f aca="false">IF(IF(ISERROR(SEARCH(" ter ",A337)),"",SEARCH(" ter ",A337))&lt;50,1)</f>
        <v>0</v>
      </c>
      <c r="J337" s="30" t="n">
        <f aca="false">IF(IF(ISERROR(SEARCH(" v.d. ",A337)),"",SEARCH(" v.d. ",A337))&lt;50,1)</f>
        <v>0</v>
      </c>
      <c r="K337" s="25" t="str">
        <f aca="false">IF(B337=1,"van der",IF(C337=1,"van den",IF(D337=1,"van de",IF(E337=1,"van",IF(F337=1,"de",IF(G337=1,"v.d.",IF(H337=1,"te",IF(I337=1,"ter",""))))))))</f>
        <v/>
      </c>
      <c r="M337" s="10" t="n">
        <f aca="false">IF(IF(ISERROR(SEARCH("dr.",A337)),"",SEARCH("dr.",A337))&lt;50,1)</f>
        <v>0</v>
      </c>
      <c r="N337" s="10" t="n">
        <f aca="false">IF(IF(ISERROR(SEARCH("drs.",A337)),"",SEARCH("drs.",A337))&lt;50,1)</f>
        <v>0</v>
      </c>
      <c r="O337" s="25" t="str">
        <f aca="false">IF(M337=1,"Dr.",IF(N337=1,"Drs.",""))</f>
        <v/>
      </c>
    </row>
    <row r="338" customFormat="false" ht="12.75" hidden="false" customHeight="false" outlineLevel="0" collapsed="false">
      <c r="A338" s="3" t="n">
        <f aca="false">'Gegevens invoeren'!A338</f>
        <v>0</v>
      </c>
      <c r="B338" s="10" t="n">
        <f aca="false">IF(IF(ISERROR(SEARCH(" van der ",A338)),"",SEARCH(" van der ",A338))&lt;50,1)</f>
        <v>0</v>
      </c>
      <c r="C338" s="30" t="n">
        <f aca="false">IF(IF(ISERROR(SEARCH(" van den ",A338)),"",SEARCH(" van den ",A338))&lt;50,1)</f>
        <v>0</v>
      </c>
      <c r="D338" s="30" t="n">
        <f aca="false">IF(IF(ISERROR(SEARCH(" van de ",A338)),"",SEARCH(" van de ",A338))&lt;50,1)</f>
        <v>0</v>
      </c>
      <c r="E338" s="30" t="n">
        <f aca="false">IF(IF(ISERROR(SEARCH(" van ",A338)),"",SEARCH(" van ",A338))&lt;50,1)</f>
        <v>0</v>
      </c>
      <c r="F338" s="30" t="n">
        <f aca="false">IF(IF(ISERROR(SEARCH(" de ",A338)),"",SEARCH(" de ",A338))&lt;50,1)</f>
        <v>0</v>
      </c>
      <c r="G338" s="30" t="n">
        <f aca="false">IF(IF(ISERROR(SEARCH(" v.d. ",A338)),"",SEARCH(" v.d. ",A338))&lt;50,1)</f>
        <v>0</v>
      </c>
      <c r="H338" s="30" t="n">
        <f aca="false">IF(IF(ISERROR(SEARCH(" te ",A338)),"",SEARCH(" te ",A338))&lt;50,1)</f>
        <v>0</v>
      </c>
      <c r="I338" s="30" t="n">
        <f aca="false">IF(IF(ISERROR(SEARCH(" ter ",A338)),"",SEARCH(" ter ",A338))&lt;50,1)</f>
        <v>0</v>
      </c>
      <c r="J338" s="30" t="n">
        <f aca="false">IF(IF(ISERROR(SEARCH(" v.d. ",A338)),"",SEARCH(" v.d. ",A338))&lt;50,1)</f>
        <v>0</v>
      </c>
      <c r="K338" s="25" t="str">
        <f aca="false">IF(B338=1,"van der",IF(C338=1,"van den",IF(D338=1,"van de",IF(E338=1,"van",IF(F338=1,"de",IF(G338=1,"v.d.",IF(H338=1,"te",IF(I338=1,"ter",""))))))))</f>
        <v/>
      </c>
      <c r="M338" s="10" t="n">
        <f aca="false">IF(IF(ISERROR(SEARCH("dr.",A338)),"",SEARCH("dr.",A338))&lt;50,1)</f>
        <v>0</v>
      </c>
      <c r="N338" s="10" t="n">
        <f aca="false">IF(IF(ISERROR(SEARCH("drs.",A338)),"",SEARCH("drs.",A338))&lt;50,1)</f>
        <v>0</v>
      </c>
      <c r="O338" s="25" t="str">
        <f aca="false">IF(M338=1,"Dr.",IF(N338=1,"Drs.",""))</f>
        <v/>
      </c>
    </row>
    <row r="339" customFormat="false" ht="12.75" hidden="false" customHeight="false" outlineLevel="0" collapsed="false">
      <c r="A339" s="3" t="n">
        <f aca="false">'Gegevens invoeren'!A339</f>
        <v>0</v>
      </c>
      <c r="B339" s="10" t="n">
        <f aca="false">IF(IF(ISERROR(SEARCH(" van der ",A339)),"",SEARCH(" van der ",A339))&lt;50,1)</f>
        <v>0</v>
      </c>
      <c r="C339" s="30" t="n">
        <f aca="false">IF(IF(ISERROR(SEARCH(" van den ",A339)),"",SEARCH(" van den ",A339))&lt;50,1)</f>
        <v>0</v>
      </c>
      <c r="D339" s="30" t="n">
        <f aca="false">IF(IF(ISERROR(SEARCH(" van de ",A339)),"",SEARCH(" van de ",A339))&lt;50,1)</f>
        <v>0</v>
      </c>
      <c r="E339" s="30" t="n">
        <f aca="false">IF(IF(ISERROR(SEARCH(" van ",A339)),"",SEARCH(" van ",A339))&lt;50,1)</f>
        <v>0</v>
      </c>
      <c r="F339" s="30" t="n">
        <f aca="false">IF(IF(ISERROR(SEARCH(" de ",A339)),"",SEARCH(" de ",A339))&lt;50,1)</f>
        <v>0</v>
      </c>
      <c r="G339" s="30" t="n">
        <f aca="false">IF(IF(ISERROR(SEARCH(" v.d. ",A339)),"",SEARCH(" v.d. ",A339))&lt;50,1)</f>
        <v>0</v>
      </c>
      <c r="H339" s="30" t="n">
        <f aca="false">IF(IF(ISERROR(SEARCH(" te ",A339)),"",SEARCH(" te ",A339))&lt;50,1)</f>
        <v>0</v>
      </c>
      <c r="I339" s="30" t="n">
        <f aca="false">IF(IF(ISERROR(SEARCH(" ter ",A339)),"",SEARCH(" ter ",A339))&lt;50,1)</f>
        <v>0</v>
      </c>
      <c r="J339" s="30" t="n">
        <f aca="false">IF(IF(ISERROR(SEARCH(" v.d. ",A339)),"",SEARCH(" v.d. ",A339))&lt;50,1)</f>
        <v>0</v>
      </c>
      <c r="K339" s="25" t="str">
        <f aca="false">IF(B339=1,"van der",IF(C339=1,"van den",IF(D339=1,"van de",IF(E339=1,"van",IF(F339=1,"de",IF(G339=1,"v.d.",IF(H339=1,"te",IF(I339=1,"ter",""))))))))</f>
        <v/>
      </c>
      <c r="M339" s="10" t="n">
        <f aca="false">IF(IF(ISERROR(SEARCH("dr.",A339)),"",SEARCH("dr.",A339))&lt;50,1)</f>
        <v>0</v>
      </c>
      <c r="N339" s="10" t="n">
        <f aca="false">IF(IF(ISERROR(SEARCH("drs.",A339)),"",SEARCH("drs.",A339))&lt;50,1)</f>
        <v>0</v>
      </c>
      <c r="O339" s="25" t="str">
        <f aca="false">IF(M339=1,"Dr.",IF(N339=1,"Drs.",""))</f>
        <v/>
      </c>
    </row>
    <row r="340" customFormat="false" ht="12.75" hidden="false" customHeight="false" outlineLevel="0" collapsed="false">
      <c r="A340" s="3" t="n">
        <f aca="false">'Gegevens invoeren'!A340</f>
        <v>0</v>
      </c>
      <c r="B340" s="10" t="n">
        <f aca="false">IF(IF(ISERROR(SEARCH(" van der ",A340)),"",SEARCH(" van der ",A340))&lt;50,1)</f>
        <v>0</v>
      </c>
      <c r="C340" s="30" t="n">
        <f aca="false">IF(IF(ISERROR(SEARCH(" van den ",A340)),"",SEARCH(" van den ",A340))&lt;50,1)</f>
        <v>0</v>
      </c>
      <c r="D340" s="30" t="n">
        <f aca="false">IF(IF(ISERROR(SEARCH(" van de ",A340)),"",SEARCH(" van de ",A340))&lt;50,1)</f>
        <v>0</v>
      </c>
      <c r="E340" s="30" t="n">
        <f aca="false">IF(IF(ISERROR(SEARCH(" van ",A340)),"",SEARCH(" van ",A340))&lt;50,1)</f>
        <v>0</v>
      </c>
      <c r="F340" s="30" t="n">
        <f aca="false">IF(IF(ISERROR(SEARCH(" de ",A340)),"",SEARCH(" de ",A340))&lt;50,1)</f>
        <v>0</v>
      </c>
      <c r="G340" s="30" t="n">
        <f aca="false">IF(IF(ISERROR(SEARCH(" v.d. ",A340)),"",SEARCH(" v.d. ",A340))&lt;50,1)</f>
        <v>0</v>
      </c>
      <c r="H340" s="30" t="n">
        <f aca="false">IF(IF(ISERROR(SEARCH(" te ",A340)),"",SEARCH(" te ",A340))&lt;50,1)</f>
        <v>0</v>
      </c>
      <c r="I340" s="30" t="n">
        <f aca="false">IF(IF(ISERROR(SEARCH(" ter ",A340)),"",SEARCH(" ter ",A340))&lt;50,1)</f>
        <v>0</v>
      </c>
      <c r="J340" s="30" t="n">
        <f aca="false">IF(IF(ISERROR(SEARCH(" v.d. ",A340)),"",SEARCH(" v.d. ",A340))&lt;50,1)</f>
        <v>0</v>
      </c>
      <c r="K340" s="25" t="str">
        <f aca="false">IF(B340=1,"van der",IF(C340=1,"van den",IF(D340=1,"van de",IF(E340=1,"van",IF(F340=1,"de",IF(G340=1,"v.d.",IF(H340=1,"te",IF(I340=1,"ter",""))))))))</f>
        <v/>
      </c>
      <c r="M340" s="10" t="n">
        <f aca="false">IF(IF(ISERROR(SEARCH("dr.",A340)),"",SEARCH("dr.",A340))&lt;50,1)</f>
        <v>0</v>
      </c>
      <c r="N340" s="10" t="n">
        <f aca="false">IF(IF(ISERROR(SEARCH("drs.",A340)),"",SEARCH("drs.",A340))&lt;50,1)</f>
        <v>0</v>
      </c>
      <c r="O340" s="25" t="str">
        <f aca="false">IF(M340=1,"Dr.",IF(N340=1,"Drs.",""))</f>
        <v/>
      </c>
    </row>
    <row r="341" customFormat="false" ht="12.75" hidden="false" customHeight="false" outlineLevel="0" collapsed="false">
      <c r="A341" s="3" t="n">
        <f aca="false">'Gegevens invoeren'!A341</f>
        <v>0</v>
      </c>
      <c r="B341" s="10" t="n">
        <f aca="false">IF(IF(ISERROR(SEARCH(" van der ",A341)),"",SEARCH(" van der ",A341))&lt;50,1)</f>
        <v>0</v>
      </c>
      <c r="C341" s="30" t="n">
        <f aca="false">IF(IF(ISERROR(SEARCH(" van den ",A341)),"",SEARCH(" van den ",A341))&lt;50,1)</f>
        <v>0</v>
      </c>
      <c r="D341" s="30" t="n">
        <f aca="false">IF(IF(ISERROR(SEARCH(" van de ",A341)),"",SEARCH(" van de ",A341))&lt;50,1)</f>
        <v>0</v>
      </c>
      <c r="E341" s="30" t="n">
        <f aca="false">IF(IF(ISERROR(SEARCH(" van ",A341)),"",SEARCH(" van ",A341))&lt;50,1)</f>
        <v>0</v>
      </c>
      <c r="F341" s="30" t="n">
        <f aca="false">IF(IF(ISERROR(SEARCH(" de ",A341)),"",SEARCH(" de ",A341))&lt;50,1)</f>
        <v>0</v>
      </c>
      <c r="G341" s="30" t="n">
        <f aca="false">IF(IF(ISERROR(SEARCH(" v.d. ",A341)),"",SEARCH(" v.d. ",A341))&lt;50,1)</f>
        <v>0</v>
      </c>
      <c r="H341" s="30" t="n">
        <f aca="false">IF(IF(ISERROR(SEARCH(" te ",A341)),"",SEARCH(" te ",A341))&lt;50,1)</f>
        <v>0</v>
      </c>
      <c r="I341" s="30" t="n">
        <f aca="false">IF(IF(ISERROR(SEARCH(" ter ",A341)),"",SEARCH(" ter ",A341))&lt;50,1)</f>
        <v>0</v>
      </c>
      <c r="J341" s="30" t="n">
        <f aca="false">IF(IF(ISERROR(SEARCH(" v.d. ",A341)),"",SEARCH(" v.d. ",A341))&lt;50,1)</f>
        <v>0</v>
      </c>
      <c r="K341" s="25" t="str">
        <f aca="false">IF(B341=1,"van der",IF(C341=1,"van den",IF(D341=1,"van de",IF(E341=1,"van",IF(F341=1,"de",IF(G341=1,"v.d.",IF(H341=1,"te",IF(I341=1,"ter",""))))))))</f>
        <v/>
      </c>
      <c r="M341" s="10" t="n">
        <f aca="false">IF(IF(ISERROR(SEARCH("dr.",A341)),"",SEARCH("dr.",A341))&lt;50,1)</f>
        <v>0</v>
      </c>
      <c r="N341" s="10" t="n">
        <f aca="false">IF(IF(ISERROR(SEARCH("drs.",A341)),"",SEARCH("drs.",A341))&lt;50,1)</f>
        <v>0</v>
      </c>
      <c r="O341" s="25" t="str">
        <f aca="false">IF(M341=1,"Dr.",IF(N341=1,"Drs.",""))</f>
        <v/>
      </c>
    </row>
    <row r="342" customFormat="false" ht="12.75" hidden="false" customHeight="false" outlineLevel="0" collapsed="false">
      <c r="A342" s="3" t="n">
        <f aca="false">'Gegevens invoeren'!A342</f>
        <v>0</v>
      </c>
      <c r="B342" s="10" t="n">
        <f aca="false">IF(IF(ISERROR(SEARCH(" van der ",A342)),"",SEARCH(" van der ",A342))&lt;50,1)</f>
        <v>0</v>
      </c>
      <c r="C342" s="30" t="n">
        <f aca="false">IF(IF(ISERROR(SEARCH(" van den ",A342)),"",SEARCH(" van den ",A342))&lt;50,1)</f>
        <v>0</v>
      </c>
      <c r="D342" s="30" t="n">
        <f aca="false">IF(IF(ISERROR(SEARCH(" van de ",A342)),"",SEARCH(" van de ",A342))&lt;50,1)</f>
        <v>0</v>
      </c>
      <c r="E342" s="30" t="n">
        <f aca="false">IF(IF(ISERROR(SEARCH(" van ",A342)),"",SEARCH(" van ",A342))&lt;50,1)</f>
        <v>0</v>
      </c>
      <c r="F342" s="30" t="n">
        <f aca="false">IF(IF(ISERROR(SEARCH(" de ",A342)),"",SEARCH(" de ",A342))&lt;50,1)</f>
        <v>0</v>
      </c>
      <c r="G342" s="30" t="n">
        <f aca="false">IF(IF(ISERROR(SEARCH(" v.d. ",A342)),"",SEARCH(" v.d. ",A342))&lt;50,1)</f>
        <v>0</v>
      </c>
      <c r="H342" s="30" t="n">
        <f aca="false">IF(IF(ISERROR(SEARCH(" te ",A342)),"",SEARCH(" te ",A342))&lt;50,1)</f>
        <v>0</v>
      </c>
      <c r="I342" s="30" t="n">
        <f aca="false">IF(IF(ISERROR(SEARCH(" ter ",A342)),"",SEARCH(" ter ",A342))&lt;50,1)</f>
        <v>0</v>
      </c>
      <c r="J342" s="30" t="n">
        <f aca="false">IF(IF(ISERROR(SEARCH(" v.d. ",A342)),"",SEARCH(" v.d. ",A342))&lt;50,1)</f>
        <v>0</v>
      </c>
      <c r="K342" s="25" t="str">
        <f aca="false">IF(B342=1,"van der",IF(C342=1,"van den",IF(D342=1,"van de",IF(E342=1,"van",IF(F342=1,"de",IF(G342=1,"v.d.",IF(H342=1,"te",IF(I342=1,"ter",""))))))))</f>
        <v/>
      </c>
      <c r="M342" s="10" t="n">
        <f aca="false">IF(IF(ISERROR(SEARCH("dr.",A342)),"",SEARCH("dr.",A342))&lt;50,1)</f>
        <v>0</v>
      </c>
      <c r="N342" s="10" t="n">
        <f aca="false">IF(IF(ISERROR(SEARCH("drs.",A342)),"",SEARCH("drs.",A342))&lt;50,1)</f>
        <v>0</v>
      </c>
      <c r="O342" s="25" t="str">
        <f aca="false">IF(M342=1,"Dr.",IF(N342=1,"Drs.",""))</f>
        <v/>
      </c>
    </row>
    <row r="343" customFormat="false" ht="12.75" hidden="false" customHeight="false" outlineLevel="0" collapsed="false">
      <c r="A343" s="3" t="n">
        <f aca="false">'Gegevens invoeren'!A343</f>
        <v>0</v>
      </c>
      <c r="B343" s="10" t="n">
        <f aca="false">IF(IF(ISERROR(SEARCH(" van der ",A343)),"",SEARCH(" van der ",A343))&lt;50,1)</f>
        <v>0</v>
      </c>
      <c r="C343" s="30" t="n">
        <f aca="false">IF(IF(ISERROR(SEARCH(" van den ",A343)),"",SEARCH(" van den ",A343))&lt;50,1)</f>
        <v>0</v>
      </c>
      <c r="D343" s="30" t="n">
        <f aca="false">IF(IF(ISERROR(SEARCH(" van de ",A343)),"",SEARCH(" van de ",A343))&lt;50,1)</f>
        <v>0</v>
      </c>
      <c r="E343" s="30" t="n">
        <f aca="false">IF(IF(ISERROR(SEARCH(" van ",A343)),"",SEARCH(" van ",A343))&lt;50,1)</f>
        <v>0</v>
      </c>
      <c r="F343" s="30" t="n">
        <f aca="false">IF(IF(ISERROR(SEARCH(" de ",A343)),"",SEARCH(" de ",A343))&lt;50,1)</f>
        <v>0</v>
      </c>
      <c r="G343" s="30" t="n">
        <f aca="false">IF(IF(ISERROR(SEARCH(" v.d. ",A343)),"",SEARCH(" v.d. ",A343))&lt;50,1)</f>
        <v>0</v>
      </c>
      <c r="H343" s="30" t="n">
        <f aca="false">IF(IF(ISERROR(SEARCH(" te ",A343)),"",SEARCH(" te ",A343))&lt;50,1)</f>
        <v>0</v>
      </c>
      <c r="I343" s="30" t="n">
        <f aca="false">IF(IF(ISERROR(SEARCH(" ter ",A343)),"",SEARCH(" ter ",A343))&lt;50,1)</f>
        <v>0</v>
      </c>
      <c r="J343" s="30" t="n">
        <f aca="false">IF(IF(ISERROR(SEARCH(" v.d. ",A343)),"",SEARCH(" v.d. ",A343))&lt;50,1)</f>
        <v>0</v>
      </c>
      <c r="K343" s="25" t="str">
        <f aca="false">IF(B343=1,"van der",IF(C343=1,"van den",IF(D343=1,"van de",IF(E343=1,"van",IF(F343=1,"de",IF(G343=1,"v.d.",IF(H343=1,"te",IF(I343=1,"ter",""))))))))</f>
        <v/>
      </c>
      <c r="M343" s="10" t="n">
        <f aca="false">IF(IF(ISERROR(SEARCH("dr.",A343)),"",SEARCH("dr.",A343))&lt;50,1)</f>
        <v>0</v>
      </c>
      <c r="N343" s="10" t="n">
        <f aca="false">IF(IF(ISERROR(SEARCH("drs.",A343)),"",SEARCH("drs.",A343))&lt;50,1)</f>
        <v>0</v>
      </c>
      <c r="O343" s="25" t="str">
        <f aca="false">IF(M343=1,"Dr.",IF(N343=1,"Drs.",""))</f>
        <v/>
      </c>
    </row>
    <row r="344" customFormat="false" ht="12.75" hidden="false" customHeight="false" outlineLevel="0" collapsed="false">
      <c r="A344" s="3" t="n">
        <f aca="false">'Gegevens invoeren'!A344</f>
        <v>0</v>
      </c>
      <c r="B344" s="10" t="n">
        <f aca="false">IF(IF(ISERROR(SEARCH(" van der ",A344)),"",SEARCH(" van der ",A344))&lt;50,1)</f>
        <v>0</v>
      </c>
      <c r="C344" s="30" t="n">
        <f aca="false">IF(IF(ISERROR(SEARCH(" van den ",A344)),"",SEARCH(" van den ",A344))&lt;50,1)</f>
        <v>0</v>
      </c>
      <c r="D344" s="30" t="n">
        <f aca="false">IF(IF(ISERROR(SEARCH(" van de ",A344)),"",SEARCH(" van de ",A344))&lt;50,1)</f>
        <v>0</v>
      </c>
      <c r="E344" s="30" t="n">
        <f aca="false">IF(IF(ISERROR(SEARCH(" van ",A344)),"",SEARCH(" van ",A344))&lt;50,1)</f>
        <v>0</v>
      </c>
      <c r="F344" s="30" t="n">
        <f aca="false">IF(IF(ISERROR(SEARCH(" de ",A344)),"",SEARCH(" de ",A344))&lt;50,1)</f>
        <v>0</v>
      </c>
      <c r="G344" s="30" t="n">
        <f aca="false">IF(IF(ISERROR(SEARCH(" v.d. ",A344)),"",SEARCH(" v.d. ",A344))&lt;50,1)</f>
        <v>0</v>
      </c>
      <c r="H344" s="30" t="n">
        <f aca="false">IF(IF(ISERROR(SEARCH(" te ",A344)),"",SEARCH(" te ",A344))&lt;50,1)</f>
        <v>0</v>
      </c>
      <c r="I344" s="30" t="n">
        <f aca="false">IF(IF(ISERROR(SEARCH(" ter ",A344)),"",SEARCH(" ter ",A344))&lt;50,1)</f>
        <v>0</v>
      </c>
      <c r="J344" s="30" t="n">
        <f aca="false">IF(IF(ISERROR(SEARCH(" v.d. ",A344)),"",SEARCH(" v.d. ",A344))&lt;50,1)</f>
        <v>0</v>
      </c>
      <c r="K344" s="25" t="str">
        <f aca="false">IF(B344=1,"van der",IF(C344=1,"van den",IF(D344=1,"van de",IF(E344=1,"van",IF(F344=1,"de",IF(G344=1,"v.d.",IF(H344=1,"te",IF(I344=1,"ter",""))))))))</f>
        <v/>
      </c>
      <c r="M344" s="10" t="n">
        <f aca="false">IF(IF(ISERROR(SEARCH("dr.",A344)),"",SEARCH("dr.",A344))&lt;50,1)</f>
        <v>0</v>
      </c>
      <c r="N344" s="10" t="n">
        <f aca="false">IF(IF(ISERROR(SEARCH("drs.",A344)),"",SEARCH("drs.",A344))&lt;50,1)</f>
        <v>0</v>
      </c>
      <c r="O344" s="25" t="str">
        <f aca="false">IF(M344=1,"Dr.",IF(N344=1,"Drs.",""))</f>
        <v/>
      </c>
    </row>
    <row r="345" customFormat="false" ht="12.75" hidden="false" customHeight="false" outlineLevel="0" collapsed="false">
      <c r="A345" s="3" t="n">
        <f aca="false">'Gegevens invoeren'!A345</f>
        <v>0</v>
      </c>
      <c r="B345" s="10" t="n">
        <f aca="false">IF(IF(ISERROR(SEARCH(" van der ",A345)),"",SEARCH(" van der ",A345))&lt;50,1)</f>
        <v>0</v>
      </c>
      <c r="C345" s="30" t="n">
        <f aca="false">IF(IF(ISERROR(SEARCH(" van den ",A345)),"",SEARCH(" van den ",A345))&lt;50,1)</f>
        <v>0</v>
      </c>
      <c r="D345" s="30" t="n">
        <f aca="false">IF(IF(ISERROR(SEARCH(" van de ",A345)),"",SEARCH(" van de ",A345))&lt;50,1)</f>
        <v>0</v>
      </c>
      <c r="E345" s="30" t="n">
        <f aca="false">IF(IF(ISERROR(SEARCH(" van ",A345)),"",SEARCH(" van ",A345))&lt;50,1)</f>
        <v>0</v>
      </c>
      <c r="F345" s="30" t="n">
        <f aca="false">IF(IF(ISERROR(SEARCH(" de ",A345)),"",SEARCH(" de ",A345))&lt;50,1)</f>
        <v>0</v>
      </c>
      <c r="G345" s="30" t="n">
        <f aca="false">IF(IF(ISERROR(SEARCH(" v.d. ",A345)),"",SEARCH(" v.d. ",A345))&lt;50,1)</f>
        <v>0</v>
      </c>
      <c r="H345" s="30" t="n">
        <f aca="false">IF(IF(ISERROR(SEARCH(" te ",A345)),"",SEARCH(" te ",A345))&lt;50,1)</f>
        <v>0</v>
      </c>
      <c r="I345" s="30" t="n">
        <f aca="false">IF(IF(ISERROR(SEARCH(" ter ",A345)),"",SEARCH(" ter ",A345))&lt;50,1)</f>
        <v>0</v>
      </c>
      <c r="J345" s="30" t="n">
        <f aca="false">IF(IF(ISERROR(SEARCH(" v.d. ",A345)),"",SEARCH(" v.d. ",A345))&lt;50,1)</f>
        <v>0</v>
      </c>
      <c r="K345" s="25" t="str">
        <f aca="false">IF(B345=1,"van der",IF(C345=1,"van den",IF(D345=1,"van de",IF(E345=1,"van",IF(F345=1,"de",IF(G345=1,"v.d.",IF(H345=1,"te",IF(I345=1,"ter",""))))))))</f>
        <v/>
      </c>
      <c r="M345" s="10" t="n">
        <f aca="false">IF(IF(ISERROR(SEARCH("dr.",A345)),"",SEARCH("dr.",A345))&lt;50,1)</f>
        <v>0</v>
      </c>
      <c r="N345" s="10" t="n">
        <f aca="false">IF(IF(ISERROR(SEARCH("drs.",A345)),"",SEARCH("drs.",A345))&lt;50,1)</f>
        <v>0</v>
      </c>
      <c r="O345" s="25" t="str">
        <f aca="false">IF(M345=1,"Dr.",IF(N345=1,"Drs.",""))</f>
        <v/>
      </c>
    </row>
    <row r="346" customFormat="false" ht="12.75" hidden="false" customHeight="false" outlineLevel="0" collapsed="false">
      <c r="A346" s="3" t="n">
        <f aca="false">'Gegevens invoeren'!A346</f>
        <v>0</v>
      </c>
      <c r="B346" s="10" t="n">
        <f aca="false">IF(IF(ISERROR(SEARCH(" van der ",A346)),"",SEARCH(" van der ",A346))&lt;50,1)</f>
        <v>0</v>
      </c>
      <c r="C346" s="30" t="n">
        <f aca="false">IF(IF(ISERROR(SEARCH(" van den ",A346)),"",SEARCH(" van den ",A346))&lt;50,1)</f>
        <v>0</v>
      </c>
      <c r="D346" s="30" t="n">
        <f aca="false">IF(IF(ISERROR(SEARCH(" van de ",A346)),"",SEARCH(" van de ",A346))&lt;50,1)</f>
        <v>0</v>
      </c>
      <c r="E346" s="30" t="n">
        <f aca="false">IF(IF(ISERROR(SEARCH(" van ",A346)),"",SEARCH(" van ",A346))&lt;50,1)</f>
        <v>0</v>
      </c>
      <c r="F346" s="30" t="n">
        <f aca="false">IF(IF(ISERROR(SEARCH(" de ",A346)),"",SEARCH(" de ",A346))&lt;50,1)</f>
        <v>0</v>
      </c>
      <c r="G346" s="30" t="n">
        <f aca="false">IF(IF(ISERROR(SEARCH(" v.d. ",A346)),"",SEARCH(" v.d. ",A346))&lt;50,1)</f>
        <v>0</v>
      </c>
      <c r="H346" s="30" t="n">
        <f aca="false">IF(IF(ISERROR(SEARCH(" te ",A346)),"",SEARCH(" te ",A346))&lt;50,1)</f>
        <v>0</v>
      </c>
      <c r="I346" s="30" t="n">
        <f aca="false">IF(IF(ISERROR(SEARCH(" ter ",A346)),"",SEARCH(" ter ",A346))&lt;50,1)</f>
        <v>0</v>
      </c>
      <c r="J346" s="30" t="n">
        <f aca="false">IF(IF(ISERROR(SEARCH(" v.d. ",A346)),"",SEARCH(" v.d. ",A346))&lt;50,1)</f>
        <v>0</v>
      </c>
      <c r="K346" s="25" t="str">
        <f aca="false">IF(B346=1,"van der",IF(C346=1,"van den",IF(D346=1,"van de",IF(E346=1,"van",IF(F346=1,"de",IF(G346=1,"v.d.",IF(H346=1,"te",IF(I346=1,"ter",""))))))))</f>
        <v/>
      </c>
      <c r="M346" s="10" t="n">
        <f aca="false">IF(IF(ISERROR(SEARCH("dr.",A346)),"",SEARCH("dr.",A346))&lt;50,1)</f>
        <v>0</v>
      </c>
      <c r="N346" s="10" t="n">
        <f aca="false">IF(IF(ISERROR(SEARCH("drs.",A346)),"",SEARCH("drs.",A346))&lt;50,1)</f>
        <v>0</v>
      </c>
      <c r="O346" s="25" t="str">
        <f aca="false">IF(M346=1,"Dr.",IF(N346=1,"Drs.",""))</f>
        <v/>
      </c>
    </row>
    <row r="347" customFormat="false" ht="12.75" hidden="false" customHeight="false" outlineLevel="0" collapsed="false">
      <c r="A347" s="3" t="n">
        <f aca="false">'Gegevens invoeren'!A347</f>
        <v>0</v>
      </c>
      <c r="B347" s="10" t="n">
        <f aca="false">IF(IF(ISERROR(SEARCH(" van der ",A347)),"",SEARCH(" van der ",A347))&lt;50,1)</f>
        <v>0</v>
      </c>
      <c r="C347" s="30" t="n">
        <f aca="false">IF(IF(ISERROR(SEARCH(" van den ",A347)),"",SEARCH(" van den ",A347))&lt;50,1)</f>
        <v>0</v>
      </c>
      <c r="D347" s="30" t="n">
        <f aca="false">IF(IF(ISERROR(SEARCH(" van de ",A347)),"",SEARCH(" van de ",A347))&lt;50,1)</f>
        <v>0</v>
      </c>
      <c r="E347" s="30" t="n">
        <f aca="false">IF(IF(ISERROR(SEARCH(" van ",A347)),"",SEARCH(" van ",A347))&lt;50,1)</f>
        <v>0</v>
      </c>
      <c r="F347" s="30" t="n">
        <f aca="false">IF(IF(ISERROR(SEARCH(" de ",A347)),"",SEARCH(" de ",A347))&lt;50,1)</f>
        <v>0</v>
      </c>
      <c r="G347" s="30" t="n">
        <f aca="false">IF(IF(ISERROR(SEARCH(" v.d. ",A347)),"",SEARCH(" v.d. ",A347))&lt;50,1)</f>
        <v>0</v>
      </c>
      <c r="H347" s="30" t="n">
        <f aca="false">IF(IF(ISERROR(SEARCH(" te ",A347)),"",SEARCH(" te ",A347))&lt;50,1)</f>
        <v>0</v>
      </c>
      <c r="I347" s="30" t="n">
        <f aca="false">IF(IF(ISERROR(SEARCH(" ter ",A347)),"",SEARCH(" ter ",A347))&lt;50,1)</f>
        <v>0</v>
      </c>
      <c r="J347" s="30" t="n">
        <f aca="false">IF(IF(ISERROR(SEARCH(" v.d. ",A347)),"",SEARCH(" v.d. ",A347))&lt;50,1)</f>
        <v>0</v>
      </c>
      <c r="K347" s="25" t="str">
        <f aca="false">IF(B347=1,"van der",IF(C347=1,"van den",IF(D347=1,"van de",IF(E347=1,"van",IF(F347=1,"de",IF(G347=1,"v.d.",IF(H347=1,"te",IF(I347=1,"ter",""))))))))</f>
        <v/>
      </c>
      <c r="M347" s="10" t="n">
        <f aca="false">IF(IF(ISERROR(SEARCH("dr.",A347)),"",SEARCH("dr.",A347))&lt;50,1)</f>
        <v>0</v>
      </c>
      <c r="N347" s="10" t="n">
        <f aca="false">IF(IF(ISERROR(SEARCH("drs.",A347)),"",SEARCH("drs.",A347))&lt;50,1)</f>
        <v>0</v>
      </c>
      <c r="O347" s="25" t="str">
        <f aca="false">IF(M347=1,"Dr.",IF(N347=1,"Drs.",""))</f>
        <v/>
      </c>
    </row>
    <row r="348" customFormat="false" ht="12.75" hidden="false" customHeight="false" outlineLevel="0" collapsed="false">
      <c r="A348" s="3" t="n">
        <f aca="false">'Gegevens invoeren'!A348</f>
        <v>0</v>
      </c>
      <c r="B348" s="10" t="n">
        <f aca="false">IF(IF(ISERROR(SEARCH(" van der ",A348)),"",SEARCH(" van der ",A348))&lt;50,1)</f>
        <v>0</v>
      </c>
      <c r="C348" s="30" t="n">
        <f aca="false">IF(IF(ISERROR(SEARCH(" van den ",A348)),"",SEARCH(" van den ",A348))&lt;50,1)</f>
        <v>0</v>
      </c>
      <c r="D348" s="30" t="n">
        <f aca="false">IF(IF(ISERROR(SEARCH(" van de ",A348)),"",SEARCH(" van de ",A348))&lt;50,1)</f>
        <v>0</v>
      </c>
      <c r="E348" s="30" t="n">
        <f aca="false">IF(IF(ISERROR(SEARCH(" van ",A348)),"",SEARCH(" van ",A348))&lt;50,1)</f>
        <v>0</v>
      </c>
      <c r="F348" s="30" t="n">
        <f aca="false">IF(IF(ISERROR(SEARCH(" de ",A348)),"",SEARCH(" de ",A348))&lt;50,1)</f>
        <v>0</v>
      </c>
      <c r="G348" s="30" t="n">
        <f aca="false">IF(IF(ISERROR(SEARCH(" v.d. ",A348)),"",SEARCH(" v.d. ",A348))&lt;50,1)</f>
        <v>0</v>
      </c>
      <c r="H348" s="30" t="n">
        <f aca="false">IF(IF(ISERROR(SEARCH(" te ",A348)),"",SEARCH(" te ",A348))&lt;50,1)</f>
        <v>0</v>
      </c>
      <c r="I348" s="30" t="n">
        <f aca="false">IF(IF(ISERROR(SEARCH(" ter ",A348)),"",SEARCH(" ter ",A348))&lt;50,1)</f>
        <v>0</v>
      </c>
      <c r="J348" s="30" t="n">
        <f aca="false">IF(IF(ISERROR(SEARCH(" v.d. ",A348)),"",SEARCH(" v.d. ",A348))&lt;50,1)</f>
        <v>0</v>
      </c>
      <c r="K348" s="25" t="str">
        <f aca="false">IF(B348=1,"van der",IF(C348=1,"van den",IF(D348=1,"van de",IF(E348=1,"van",IF(F348=1,"de",IF(G348=1,"v.d.",IF(H348=1,"te",IF(I348=1,"ter",""))))))))</f>
        <v/>
      </c>
      <c r="M348" s="10" t="n">
        <f aca="false">IF(IF(ISERROR(SEARCH("dr.",A348)),"",SEARCH("dr.",A348))&lt;50,1)</f>
        <v>0</v>
      </c>
      <c r="N348" s="10" t="n">
        <f aca="false">IF(IF(ISERROR(SEARCH("drs.",A348)),"",SEARCH("drs.",A348))&lt;50,1)</f>
        <v>0</v>
      </c>
      <c r="O348" s="25" t="str">
        <f aca="false">IF(M348=1,"Dr.",IF(N348=1,"Drs.",""))</f>
        <v/>
      </c>
    </row>
    <row r="349" customFormat="false" ht="12.75" hidden="false" customHeight="false" outlineLevel="0" collapsed="false">
      <c r="A349" s="3" t="n">
        <f aca="false">'Gegevens invoeren'!A349</f>
        <v>0</v>
      </c>
      <c r="B349" s="10" t="n">
        <f aca="false">IF(IF(ISERROR(SEARCH(" van der ",A349)),"",SEARCH(" van der ",A349))&lt;50,1)</f>
        <v>0</v>
      </c>
      <c r="C349" s="30" t="n">
        <f aca="false">IF(IF(ISERROR(SEARCH(" van den ",A349)),"",SEARCH(" van den ",A349))&lt;50,1)</f>
        <v>0</v>
      </c>
      <c r="D349" s="30" t="n">
        <f aca="false">IF(IF(ISERROR(SEARCH(" van de ",A349)),"",SEARCH(" van de ",A349))&lt;50,1)</f>
        <v>0</v>
      </c>
      <c r="E349" s="30" t="n">
        <f aca="false">IF(IF(ISERROR(SEARCH(" van ",A349)),"",SEARCH(" van ",A349))&lt;50,1)</f>
        <v>0</v>
      </c>
      <c r="F349" s="30" t="n">
        <f aca="false">IF(IF(ISERROR(SEARCH(" de ",A349)),"",SEARCH(" de ",A349))&lt;50,1)</f>
        <v>0</v>
      </c>
      <c r="G349" s="30" t="n">
        <f aca="false">IF(IF(ISERROR(SEARCH(" v.d. ",A349)),"",SEARCH(" v.d. ",A349))&lt;50,1)</f>
        <v>0</v>
      </c>
      <c r="H349" s="30" t="n">
        <f aca="false">IF(IF(ISERROR(SEARCH(" te ",A349)),"",SEARCH(" te ",A349))&lt;50,1)</f>
        <v>0</v>
      </c>
      <c r="I349" s="30" t="n">
        <f aca="false">IF(IF(ISERROR(SEARCH(" ter ",A349)),"",SEARCH(" ter ",A349))&lt;50,1)</f>
        <v>0</v>
      </c>
      <c r="J349" s="30" t="n">
        <f aca="false">IF(IF(ISERROR(SEARCH(" v.d. ",A349)),"",SEARCH(" v.d. ",A349))&lt;50,1)</f>
        <v>0</v>
      </c>
      <c r="K349" s="25" t="str">
        <f aca="false">IF(B349=1,"van der",IF(C349=1,"van den",IF(D349=1,"van de",IF(E349=1,"van",IF(F349=1,"de",IF(G349=1,"v.d.",IF(H349=1,"te",IF(I349=1,"ter",""))))))))</f>
        <v/>
      </c>
      <c r="M349" s="10" t="n">
        <f aca="false">IF(IF(ISERROR(SEARCH("dr.",A349)),"",SEARCH("dr.",A349))&lt;50,1)</f>
        <v>0</v>
      </c>
      <c r="N349" s="10" t="n">
        <f aca="false">IF(IF(ISERROR(SEARCH("drs.",A349)),"",SEARCH("drs.",A349))&lt;50,1)</f>
        <v>0</v>
      </c>
      <c r="O349" s="25" t="str">
        <f aca="false">IF(M349=1,"Dr.",IF(N349=1,"Drs.",""))</f>
        <v/>
      </c>
    </row>
    <row r="350" customFormat="false" ht="12.75" hidden="false" customHeight="false" outlineLevel="0" collapsed="false">
      <c r="A350" s="3" t="n">
        <f aca="false">'Gegevens invoeren'!A350</f>
        <v>0</v>
      </c>
      <c r="B350" s="10" t="n">
        <f aca="false">IF(IF(ISERROR(SEARCH(" van der ",A350)),"",SEARCH(" van der ",A350))&lt;50,1)</f>
        <v>0</v>
      </c>
      <c r="C350" s="30" t="n">
        <f aca="false">IF(IF(ISERROR(SEARCH(" van den ",A350)),"",SEARCH(" van den ",A350))&lt;50,1)</f>
        <v>0</v>
      </c>
      <c r="D350" s="30" t="n">
        <f aca="false">IF(IF(ISERROR(SEARCH(" van de ",A350)),"",SEARCH(" van de ",A350))&lt;50,1)</f>
        <v>0</v>
      </c>
      <c r="E350" s="30" t="n">
        <f aca="false">IF(IF(ISERROR(SEARCH(" van ",A350)),"",SEARCH(" van ",A350))&lt;50,1)</f>
        <v>0</v>
      </c>
      <c r="F350" s="30" t="n">
        <f aca="false">IF(IF(ISERROR(SEARCH(" de ",A350)),"",SEARCH(" de ",A350))&lt;50,1)</f>
        <v>0</v>
      </c>
      <c r="G350" s="30" t="n">
        <f aca="false">IF(IF(ISERROR(SEARCH(" v.d. ",A350)),"",SEARCH(" v.d. ",A350))&lt;50,1)</f>
        <v>0</v>
      </c>
      <c r="H350" s="30" t="n">
        <f aca="false">IF(IF(ISERROR(SEARCH(" te ",A350)),"",SEARCH(" te ",A350))&lt;50,1)</f>
        <v>0</v>
      </c>
      <c r="I350" s="30" t="n">
        <f aca="false">IF(IF(ISERROR(SEARCH(" ter ",A350)),"",SEARCH(" ter ",A350))&lt;50,1)</f>
        <v>0</v>
      </c>
      <c r="J350" s="30" t="n">
        <f aca="false">IF(IF(ISERROR(SEARCH(" v.d. ",A350)),"",SEARCH(" v.d. ",A350))&lt;50,1)</f>
        <v>0</v>
      </c>
      <c r="K350" s="25" t="str">
        <f aca="false">IF(B350=1,"van der",IF(C350=1,"van den",IF(D350=1,"van de",IF(E350=1,"van",IF(F350=1,"de",IF(G350=1,"v.d.",IF(H350=1,"te",IF(I350=1,"ter",""))))))))</f>
        <v/>
      </c>
      <c r="M350" s="10" t="n">
        <f aca="false">IF(IF(ISERROR(SEARCH("dr.",A350)),"",SEARCH("dr.",A350))&lt;50,1)</f>
        <v>0</v>
      </c>
      <c r="N350" s="10" t="n">
        <f aca="false">IF(IF(ISERROR(SEARCH("drs.",A350)),"",SEARCH("drs.",A350))&lt;50,1)</f>
        <v>0</v>
      </c>
      <c r="O350" s="25" t="str">
        <f aca="false">IF(M350=1,"Dr.",IF(N350=1,"Drs.",""))</f>
        <v/>
      </c>
    </row>
    <row r="351" customFormat="false" ht="12.75" hidden="false" customHeight="false" outlineLevel="0" collapsed="false">
      <c r="A351" s="3" t="n">
        <f aca="false">'Gegevens invoeren'!A351</f>
        <v>0</v>
      </c>
      <c r="B351" s="10" t="n">
        <f aca="false">IF(IF(ISERROR(SEARCH(" van der ",A351)),"",SEARCH(" van der ",A351))&lt;50,1)</f>
        <v>0</v>
      </c>
      <c r="C351" s="30" t="n">
        <f aca="false">IF(IF(ISERROR(SEARCH(" van den ",A351)),"",SEARCH(" van den ",A351))&lt;50,1)</f>
        <v>0</v>
      </c>
      <c r="D351" s="30" t="n">
        <f aca="false">IF(IF(ISERROR(SEARCH(" van de ",A351)),"",SEARCH(" van de ",A351))&lt;50,1)</f>
        <v>0</v>
      </c>
      <c r="E351" s="30" t="n">
        <f aca="false">IF(IF(ISERROR(SEARCH(" van ",A351)),"",SEARCH(" van ",A351))&lt;50,1)</f>
        <v>0</v>
      </c>
      <c r="F351" s="30" t="n">
        <f aca="false">IF(IF(ISERROR(SEARCH(" de ",A351)),"",SEARCH(" de ",A351))&lt;50,1)</f>
        <v>0</v>
      </c>
      <c r="G351" s="30" t="n">
        <f aca="false">IF(IF(ISERROR(SEARCH(" v.d. ",A351)),"",SEARCH(" v.d. ",A351))&lt;50,1)</f>
        <v>0</v>
      </c>
      <c r="H351" s="30" t="n">
        <f aca="false">IF(IF(ISERROR(SEARCH(" te ",A351)),"",SEARCH(" te ",A351))&lt;50,1)</f>
        <v>0</v>
      </c>
      <c r="I351" s="30" t="n">
        <f aca="false">IF(IF(ISERROR(SEARCH(" ter ",A351)),"",SEARCH(" ter ",A351))&lt;50,1)</f>
        <v>0</v>
      </c>
      <c r="J351" s="30" t="n">
        <f aca="false">IF(IF(ISERROR(SEARCH(" v.d. ",A351)),"",SEARCH(" v.d. ",A351))&lt;50,1)</f>
        <v>0</v>
      </c>
      <c r="K351" s="25" t="str">
        <f aca="false">IF(B351=1,"van der",IF(C351=1,"van den",IF(D351=1,"van de",IF(E351=1,"van",IF(F351=1,"de",IF(G351=1,"v.d.",IF(H351=1,"te",IF(I351=1,"ter",""))))))))</f>
        <v/>
      </c>
      <c r="M351" s="10" t="n">
        <f aca="false">IF(IF(ISERROR(SEARCH("dr.",A351)),"",SEARCH("dr.",A351))&lt;50,1)</f>
        <v>0</v>
      </c>
      <c r="N351" s="10" t="n">
        <f aca="false">IF(IF(ISERROR(SEARCH("drs.",A351)),"",SEARCH("drs.",A351))&lt;50,1)</f>
        <v>0</v>
      </c>
      <c r="O351" s="25" t="str">
        <f aca="false">IF(M351=1,"Dr.",IF(N351=1,"Drs.",""))</f>
        <v/>
      </c>
    </row>
    <row r="352" customFormat="false" ht="12.75" hidden="false" customHeight="false" outlineLevel="0" collapsed="false">
      <c r="A352" s="3" t="n">
        <f aca="false">'Gegevens invoeren'!A352</f>
        <v>0</v>
      </c>
      <c r="B352" s="10" t="n">
        <f aca="false">IF(IF(ISERROR(SEARCH(" van der ",A352)),"",SEARCH(" van der ",A352))&lt;50,1)</f>
        <v>0</v>
      </c>
      <c r="C352" s="30" t="n">
        <f aca="false">IF(IF(ISERROR(SEARCH(" van den ",A352)),"",SEARCH(" van den ",A352))&lt;50,1)</f>
        <v>0</v>
      </c>
      <c r="D352" s="30" t="n">
        <f aca="false">IF(IF(ISERROR(SEARCH(" van de ",A352)),"",SEARCH(" van de ",A352))&lt;50,1)</f>
        <v>0</v>
      </c>
      <c r="E352" s="30" t="n">
        <f aca="false">IF(IF(ISERROR(SEARCH(" van ",A352)),"",SEARCH(" van ",A352))&lt;50,1)</f>
        <v>0</v>
      </c>
      <c r="F352" s="30" t="n">
        <f aca="false">IF(IF(ISERROR(SEARCH(" de ",A352)),"",SEARCH(" de ",A352))&lt;50,1)</f>
        <v>0</v>
      </c>
      <c r="G352" s="30" t="n">
        <f aca="false">IF(IF(ISERROR(SEARCH(" v.d. ",A352)),"",SEARCH(" v.d. ",A352))&lt;50,1)</f>
        <v>0</v>
      </c>
      <c r="H352" s="30" t="n">
        <f aca="false">IF(IF(ISERROR(SEARCH(" te ",A352)),"",SEARCH(" te ",A352))&lt;50,1)</f>
        <v>0</v>
      </c>
      <c r="I352" s="30" t="n">
        <f aca="false">IF(IF(ISERROR(SEARCH(" ter ",A352)),"",SEARCH(" ter ",A352))&lt;50,1)</f>
        <v>0</v>
      </c>
      <c r="J352" s="30" t="n">
        <f aca="false">IF(IF(ISERROR(SEARCH(" v.d. ",A352)),"",SEARCH(" v.d. ",A352))&lt;50,1)</f>
        <v>0</v>
      </c>
      <c r="K352" s="25" t="str">
        <f aca="false">IF(B352=1,"van der",IF(C352=1,"van den",IF(D352=1,"van de",IF(E352=1,"van",IF(F352=1,"de",IF(G352=1,"v.d.",IF(H352=1,"te",IF(I352=1,"ter",""))))))))</f>
        <v/>
      </c>
      <c r="M352" s="10" t="n">
        <f aca="false">IF(IF(ISERROR(SEARCH("dr.",A352)),"",SEARCH("dr.",A352))&lt;50,1)</f>
        <v>0</v>
      </c>
      <c r="N352" s="10" t="n">
        <f aca="false">IF(IF(ISERROR(SEARCH("drs.",A352)),"",SEARCH("drs.",A352))&lt;50,1)</f>
        <v>0</v>
      </c>
      <c r="O352" s="25" t="str">
        <f aca="false">IF(M352=1,"Dr.",IF(N352=1,"Drs.",""))</f>
        <v/>
      </c>
    </row>
    <row r="353" customFormat="false" ht="12.75" hidden="false" customHeight="false" outlineLevel="0" collapsed="false">
      <c r="A353" s="3" t="n">
        <f aca="false">'Gegevens invoeren'!A353</f>
        <v>0</v>
      </c>
      <c r="B353" s="10" t="n">
        <f aca="false">IF(IF(ISERROR(SEARCH(" van der ",A353)),"",SEARCH(" van der ",A353))&lt;50,1)</f>
        <v>0</v>
      </c>
      <c r="C353" s="30" t="n">
        <f aca="false">IF(IF(ISERROR(SEARCH(" van den ",A353)),"",SEARCH(" van den ",A353))&lt;50,1)</f>
        <v>0</v>
      </c>
      <c r="D353" s="30" t="n">
        <f aca="false">IF(IF(ISERROR(SEARCH(" van de ",A353)),"",SEARCH(" van de ",A353))&lt;50,1)</f>
        <v>0</v>
      </c>
      <c r="E353" s="30" t="n">
        <f aca="false">IF(IF(ISERROR(SEARCH(" van ",A353)),"",SEARCH(" van ",A353))&lt;50,1)</f>
        <v>0</v>
      </c>
      <c r="F353" s="30" t="n">
        <f aca="false">IF(IF(ISERROR(SEARCH(" de ",A353)),"",SEARCH(" de ",A353))&lt;50,1)</f>
        <v>0</v>
      </c>
      <c r="G353" s="30" t="n">
        <f aca="false">IF(IF(ISERROR(SEARCH(" v.d. ",A353)),"",SEARCH(" v.d. ",A353))&lt;50,1)</f>
        <v>0</v>
      </c>
      <c r="H353" s="30" t="n">
        <f aca="false">IF(IF(ISERROR(SEARCH(" te ",A353)),"",SEARCH(" te ",A353))&lt;50,1)</f>
        <v>0</v>
      </c>
      <c r="I353" s="30" t="n">
        <f aca="false">IF(IF(ISERROR(SEARCH(" ter ",A353)),"",SEARCH(" ter ",A353))&lt;50,1)</f>
        <v>0</v>
      </c>
      <c r="J353" s="30" t="n">
        <f aca="false">IF(IF(ISERROR(SEARCH(" v.d. ",A353)),"",SEARCH(" v.d. ",A353))&lt;50,1)</f>
        <v>0</v>
      </c>
      <c r="K353" s="25" t="str">
        <f aca="false">IF(B353=1,"van der",IF(C353=1,"van den",IF(D353=1,"van de",IF(E353=1,"van",IF(F353=1,"de",IF(G353=1,"v.d.",IF(H353=1,"te",IF(I353=1,"ter",""))))))))</f>
        <v/>
      </c>
      <c r="M353" s="10" t="n">
        <f aca="false">IF(IF(ISERROR(SEARCH("dr.",A353)),"",SEARCH("dr.",A353))&lt;50,1)</f>
        <v>0</v>
      </c>
      <c r="N353" s="10" t="n">
        <f aca="false">IF(IF(ISERROR(SEARCH("drs.",A353)),"",SEARCH("drs.",A353))&lt;50,1)</f>
        <v>0</v>
      </c>
      <c r="O353" s="25" t="str">
        <f aca="false">IF(M353=1,"Dr.",IF(N353=1,"Drs.",""))</f>
        <v/>
      </c>
    </row>
    <row r="354" customFormat="false" ht="12.75" hidden="false" customHeight="false" outlineLevel="0" collapsed="false">
      <c r="A354" s="3" t="n">
        <f aca="false">'Gegevens invoeren'!A354</f>
        <v>0</v>
      </c>
      <c r="B354" s="10" t="n">
        <f aca="false">IF(IF(ISERROR(SEARCH(" van der ",A354)),"",SEARCH(" van der ",A354))&lt;50,1)</f>
        <v>0</v>
      </c>
      <c r="C354" s="30" t="n">
        <f aca="false">IF(IF(ISERROR(SEARCH(" van den ",A354)),"",SEARCH(" van den ",A354))&lt;50,1)</f>
        <v>0</v>
      </c>
      <c r="D354" s="30" t="n">
        <f aca="false">IF(IF(ISERROR(SEARCH(" van de ",A354)),"",SEARCH(" van de ",A354))&lt;50,1)</f>
        <v>0</v>
      </c>
      <c r="E354" s="30" t="n">
        <f aca="false">IF(IF(ISERROR(SEARCH(" van ",A354)),"",SEARCH(" van ",A354))&lt;50,1)</f>
        <v>0</v>
      </c>
      <c r="F354" s="30" t="n">
        <f aca="false">IF(IF(ISERROR(SEARCH(" de ",A354)),"",SEARCH(" de ",A354))&lt;50,1)</f>
        <v>0</v>
      </c>
      <c r="G354" s="30" t="n">
        <f aca="false">IF(IF(ISERROR(SEARCH(" v.d. ",A354)),"",SEARCH(" v.d. ",A354))&lt;50,1)</f>
        <v>0</v>
      </c>
      <c r="H354" s="30" t="n">
        <f aca="false">IF(IF(ISERROR(SEARCH(" te ",A354)),"",SEARCH(" te ",A354))&lt;50,1)</f>
        <v>0</v>
      </c>
      <c r="I354" s="30" t="n">
        <f aca="false">IF(IF(ISERROR(SEARCH(" ter ",A354)),"",SEARCH(" ter ",A354))&lt;50,1)</f>
        <v>0</v>
      </c>
      <c r="J354" s="30" t="n">
        <f aca="false">IF(IF(ISERROR(SEARCH(" v.d. ",A354)),"",SEARCH(" v.d. ",A354))&lt;50,1)</f>
        <v>0</v>
      </c>
      <c r="K354" s="25" t="str">
        <f aca="false">IF(B354=1,"van der",IF(C354=1,"van den",IF(D354=1,"van de",IF(E354=1,"van",IF(F354=1,"de",IF(G354=1,"v.d.",IF(H354=1,"te",IF(I354=1,"ter",""))))))))</f>
        <v/>
      </c>
      <c r="M354" s="10" t="n">
        <f aca="false">IF(IF(ISERROR(SEARCH("dr.",A354)),"",SEARCH("dr.",A354))&lt;50,1)</f>
        <v>0</v>
      </c>
      <c r="N354" s="10" t="n">
        <f aca="false">IF(IF(ISERROR(SEARCH("drs.",A354)),"",SEARCH("drs.",A354))&lt;50,1)</f>
        <v>0</v>
      </c>
      <c r="O354" s="25" t="str">
        <f aca="false">IF(M354=1,"Dr.",IF(N354=1,"Drs.",""))</f>
        <v/>
      </c>
    </row>
    <row r="355" customFormat="false" ht="12.75" hidden="false" customHeight="false" outlineLevel="0" collapsed="false">
      <c r="A355" s="3" t="n">
        <f aca="false">'Gegevens invoeren'!A355</f>
        <v>0</v>
      </c>
      <c r="B355" s="10" t="n">
        <f aca="false">IF(IF(ISERROR(SEARCH(" van der ",A355)),"",SEARCH(" van der ",A355))&lt;50,1)</f>
        <v>0</v>
      </c>
      <c r="C355" s="30" t="n">
        <f aca="false">IF(IF(ISERROR(SEARCH(" van den ",A355)),"",SEARCH(" van den ",A355))&lt;50,1)</f>
        <v>0</v>
      </c>
      <c r="D355" s="30" t="n">
        <f aca="false">IF(IF(ISERROR(SEARCH(" van de ",A355)),"",SEARCH(" van de ",A355))&lt;50,1)</f>
        <v>0</v>
      </c>
      <c r="E355" s="30" t="n">
        <f aca="false">IF(IF(ISERROR(SEARCH(" van ",A355)),"",SEARCH(" van ",A355))&lt;50,1)</f>
        <v>0</v>
      </c>
      <c r="F355" s="30" t="n">
        <f aca="false">IF(IF(ISERROR(SEARCH(" de ",A355)),"",SEARCH(" de ",A355))&lt;50,1)</f>
        <v>0</v>
      </c>
      <c r="G355" s="30" t="n">
        <f aca="false">IF(IF(ISERROR(SEARCH(" v.d. ",A355)),"",SEARCH(" v.d. ",A355))&lt;50,1)</f>
        <v>0</v>
      </c>
      <c r="H355" s="30" t="n">
        <f aca="false">IF(IF(ISERROR(SEARCH(" te ",A355)),"",SEARCH(" te ",A355))&lt;50,1)</f>
        <v>0</v>
      </c>
      <c r="I355" s="30" t="n">
        <f aca="false">IF(IF(ISERROR(SEARCH(" ter ",A355)),"",SEARCH(" ter ",A355))&lt;50,1)</f>
        <v>0</v>
      </c>
      <c r="J355" s="30" t="n">
        <f aca="false">IF(IF(ISERROR(SEARCH(" v.d. ",A355)),"",SEARCH(" v.d. ",A355))&lt;50,1)</f>
        <v>0</v>
      </c>
      <c r="K355" s="25" t="str">
        <f aca="false">IF(B355=1,"van der",IF(C355=1,"van den",IF(D355=1,"van de",IF(E355=1,"van",IF(F355=1,"de",IF(G355=1,"v.d.",IF(H355=1,"te",IF(I355=1,"ter",""))))))))</f>
        <v/>
      </c>
      <c r="M355" s="10" t="n">
        <f aca="false">IF(IF(ISERROR(SEARCH("dr.",A355)),"",SEARCH("dr.",A355))&lt;50,1)</f>
        <v>0</v>
      </c>
      <c r="N355" s="10" t="n">
        <f aca="false">IF(IF(ISERROR(SEARCH("drs.",A355)),"",SEARCH("drs.",A355))&lt;50,1)</f>
        <v>0</v>
      </c>
      <c r="O355" s="25" t="str">
        <f aca="false">IF(M355=1,"Dr.",IF(N355=1,"Drs.",""))</f>
        <v/>
      </c>
    </row>
    <row r="356" customFormat="false" ht="12.75" hidden="false" customHeight="false" outlineLevel="0" collapsed="false">
      <c r="A356" s="3" t="n">
        <f aca="false">'Gegevens invoeren'!A356</f>
        <v>0</v>
      </c>
      <c r="B356" s="10" t="n">
        <f aca="false">IF(IF(ISERROR(SEARCH(" van der ",A356)),"",SEARCH(" van der ",A356))&lt;50,1)</f>
        <v>0</v>
      </c>
      <c r="C356" s="30" t="n">
        <f aca="false">IF(IF(ISERROR(SEARCH(" van den ",A356)),"",SEARCH(" van den ",A356))&lt;50,1)</f>
        <v>0</v>
      </c>
      <c r="D356" s="30" t="n">
        <f aca="false">IF(IF(ISERROR(SEARCH(" van de ",A356)),"",SEARCH(" van de ",A356))&lt;50,1)</f>
        <v>0</v>
      </c>
      <c r="E356" s="30" t="n">
        <f aca="false">IF(IF(ISERROR(SEARCH(" van ",A356)),"",SEARCH(" van ",A356))&lt;50,1)</f>
        <v>0</v>
      </c>
      <c r="F356" s="30" t="n">
        <f aca="false">IF(IF(ISERROR(SEARCH(" de ",A356)),"",SEARCH(" de ",A356))&lt;50,1)</f>
        <v>0</v>
      </c>
      <c r="G356" s="30" t="n">
        <f aca="false">IF(IF(ISERROR(SEARCH(" v.d. ",A356)),"",SEARCH(" v.d. ",A356))&lt;50,1)</f>
        <v>0</v>
      </c>
      <c r="H356" s="30" t="n">
        <f aca="false">IF(IF(ISERROR(SEARCH(" te ",A356)),"",SEARCH(" te ",A356))&lt;50,1)</f>
        <v>0</v>
      </c>
      <c r="I356" s="30" t="n">
        <f aca="false">IF(IF(ISERROR(SEARCH(" ter ",A356)),"",SEARCH(" ter ",A356))&lt;50,1)</f>
        <v>0</v>
      </c>
      <c r="J356" s="30" t="n">
        <f aca="false">IF(IF(ISERROR(SEARCH(" v.d. ",A356)),"",SEARCH(" v.d. ",A356))&lt;50,1)</f>
        <v>0</v>
      </c>
      <c r="K356" s="25" t="str">
        <f aca="false">IF(B356=1,"van der",IF(C356=1,"van den",IF(D356=1,"van de",IF(E356=1,"van",IF(F356=1,"de",IF(G356=1,"v.d.",IF(H356=1,"te",IF(I356=1,"ter",""))))))))</f>
        <v/>
      </c>
      <c r="M356" s="10" t="n">
        <f aca="false">IF(IF(ISERROR(SEARCH("dr.",A356)),"",SEARCH("dr.",A356))&lt;50,1)</f>
        <v>0</v>
      </c>
      <c r="N356" s="10" t="n">
        <f aca="false">IF(IF(ISERROR(SEARCH("drs.",A356)),"",SEARCH("drs.",A356))&lt;50,1)</f>
        <v>0</v>
      </c>
      <c r="O356" s="25" t="str">
        <f aca="false">IF(M356=1,"Dr.",IF(N356=1,"Drs.",""))</f>
        <v/>
      </c>
    </row>
    <row r="357" customFormat="false" ht="12.75" hidden="false" customHeight="false" outlineLevel="0" collapsed="false">
      <c r="A357" s="3" t="n">
        <f aca="false">'Gegevens invoeren'!A357</f>
        <v>0</v>
      </c>
      <c r="B357" s="10" t="n">
        <f aca="false">IF(IF(ISERROR(SEARCH(" van der ",A357)),"",SEARCH(" van der ",A357))&lt;50,1)</f>
        <v>0</v>
      </c>
      <c r="C357" s="30" t="n">
        <f aca="false">IF(IF(ISERROR(SEARCH(" van den ",A357)),"",SEARCH(" van den ",A357))&lt;50,1)</f>
        <v>0</v>
      </c>
      <c r="D357" s="30" t="n">
        <f aca="false">IF(IF(ISERROR(SEARCH(" van de ",A357)),"",SEARCH(" van de ",A357))&lt;50,1)</f>
        <v>0</v>
      </c>
      <c r="E357" s="30" t="n">
        <f aca="false">IF(IF(ISERROR(SEARCH(" van ",A357)),"",SEARCH(" van ",A357))&lt;50,1)</f>
        <v>0</v>
      </c>
      <c r="F357" s="30" t="n">
        <f aca="false">IF(IF(ISERROR(SEARCH(" de ",A357)),"",SEARCH(" de ",A357))&lt;50,1)</f>
        <v>0</v>
      </c>
      <c r="G357" s="30" t="n">
        <f aca="false">IF(IF(ISERROR(SEARCH(" v.d. ",A357)),"",SEARCH(" v.d. ",A357))&lt;50,1)</f>
        <v>0</v>
      </c>
      <c r="H357" s="30" t="n">
        <f aca="false">IF(IF(ISERROR(SEARCH(" te ",A357)),"",SEARCH(" te ",A357))&lt;50,1)</f>
        <v>0</v>
      </c>
      <c r="I357" s="30" t="n">
        <f aca="false">IF(IF(ISERROR(SEARCH(" ter ",A357)),"",SEARCH(" ter ",A357))&lt;50,1)</f>
        <v>0</v>
      </c>
      <c r="J357" s="30" t="n">
        <f aca="false">IF(IF(ISERROR(SEARCH(" v.d. ",A357)),"",SEARCH(" v.d. ",A357))&lt;50,1)</f>
        <v>0</v>
      </c>
      <c r="K357" s="25" t="str">
        <f aca="false">IF(B357=1,"van der",IF(C357=1,"van den",IF(D357=1,"van de",IF(E357=1,"van",IF(F357=1,"de",IF(G357=1,"v.d.",IF(H357=1,"te",IF(I357=1,"ter",""))))))))</f>
        <v/>
      </c>
      <c r="M357" s="10" t="n">
        <f aca="false">IF(IF(ISERROR(SEARCH("dr.",A357)),"",SEARCH("dr.",A357))&lt;50,1)</f>
        <v>0</v>
      </c>
      <c r="N357" s="10" t="n">
        <f aca="false">IF(IF(ISERROR(SEARCH("drs.",A357)),"",SEARCH("drs.",A357))&lt;50,1)</f>
        <v>0</v>
      </c>
      <c r="O357" s="25" t="str">
        <f aca="false">IF(M357=1,"Dr.",IF(N357=1,"Drs.",""))</f>
        <v/>
      </c>
    </row>
    <row r="358" customFormat="false" ht="12.75" hidden="false" customHeight="false" outlineLevel="0" collapsed="false">
      <c r="A358" s="3" t="n">
        <f aca="false">'Gegevens invoeren'!A358</f>
        <v>0</v>
      </c>
      <c r="B358" s="10" t="n">
        <f aca="false">IF(IF(ISERROR(SEARCH(" van der ",A358)),"",SEARCH(" van der ",A358))&lt;50,1)</f>
        <v>0</v>
      </c>
      <c r="C358" s="30" t="n">
        <f aca="false">IF(IF(ISERROR(SEARCH(" van den ",A358)),"",SEARCH(" van den ",A358))&lt;50,1)</f>
        <v>0</v>
      </c>
      <c r="D358" s="30" t="n">
        <f aca="false">IF(IF(ISERROR(SEARCH(" van de ",A358)),"",SEARCH(" van de ",A358))&lt;50,1)</f>
        <v>0</v>
      </c>
      <c r="E358" s="30" t="n">
        <f aca="false">IF(IF(ISERROR(SEARCH(" van ",A358)),"",SEARCH(" van ",A358))&lt;50,1)</f>
        <v>0</v>
      </c>
      <c r="F358" s="30" t="n">
        <f aca="false">IF(IF(ISERROR(SEARCH(" de ",A358)),"",SEARCH(" de ",A358))&lt;50,1)</f>
        <v>0</v>
      </c>
      <c r="G358" s="30" t="n">
        <f aca="false">IF(IF(ISERROR(SEARCH(" v.d. ",A358)),"",SEARCH(" v.d. ",A358))&lt;50,1)</f>
        <v>0</v>
      </c>
      <c r="H358" s="30" t="n">
        <f aca="false">IF(IF(ISERROR(SEARCH(" te ",A358)),"",SEARCH(" te ",A358))&lt;50,1)</f>
        <v>0</v>
      </c>
      <c r="I358" s="30" t="n">
        <f aca="false">IF(IF(ISERROR(SEARCH(" ter ",A358)),"",SEARCH(" ter ",A358))&lt;50,1)</f>
        <v>0</v>
      </c>
      <c r="J358" s="30" t="n">
        <f aca="false">IF(IF(ISERROR(SEARCH(" v.d. ",A358)),"",SEARCH(" v.d. ",A358))&lt;50,1)</f>
        <v>0</v>
      </c>
      <c r="K358" s="25" t="str">
        <f aca="false">IF(B358=1,"van der",IF(C358=1,"van den",IF(D358=1,"van de",IF(E358=1,"van",IF(F358=1,"de",IF(G358=1,"v.d.",IF(H358=1,"te",IF(I358=1,"ter",""))))))))</f>
        <v/>
      </c>
      <c r="M358" s="10" t="n">
        <f aca="false">IF(IF(ISERROR(SEARCH("dr.",A358)),"",SEARCH("dr.",A358))&lt;50,1)</f>
        <v>0</v>
      </c>
      <c r="N358" s="10" t="n">
        <f aca="false">IF(IF(ISERROR(SEARCH("drs.",A358)),"",SEARCH("drs.",A358))&lt;50,1)</f>
        <v>0</v>
      </c>
      <c r="O358" s="25" t="str">
        <f aca="false">IF(M358=1,"Dr.",IF(N358=1,"Drs.",""))</f>
        <v/>
      </c>
    </row>
    <row r="359" customFormat="false" ht="12.75" hidden="false" customHeight="false" outlineLevel="0" collapsed="false">
      <c r="A359" s="3" t="n">
        <f aca="false">'Gegevens invoeren'!A359</f>
        <v>0</v>
      </c>
      <c r="B359" s="10" t="n">
        <f aca="false">IF(IF(ISERROR(SEARCH(" van der ",A359)),"",SEARCH(" van der ",A359))&lt;50,1)</f>
        <v>0</v>
      </c>
      <c r="C359" s="30" t="n">
        <f aca="false">IF(IF(ISERROR(SEARCH(" van den ",A359)),"",SEARCH(" van den ",A359))&lt;50,1)</f>
        <v>0</v>
      </c>
      <c r="D359" s="30" t="n">
        <f aca="false">IF(IF(ISERROR(SEARCH(" van de ",A359)),"",SEARCH(" van de ",A359))&lt;50,1)</f>
        <v>0</v>
      </c>
      <c r="E359" s="30" t="n">
        <f aca="false">IF(IF(ISERROR(SEARCH(" van ",A359)),"",SEARCH(" van ",A359))&lt;50,1)</f>
        <v>0</v>
      </c>
      <c r="F359" s="30" t="n">
        <f aca="false">IF(IF(ISERROR(SEARCH(" de ",A359)),"",SEARCH(" de ",A359))&lt;50,1)</f>
        <v>0</v>
      </c>
      <c r="G359" s="30" t="n">
        <f aca="false">IF(IF(ISERROR(SEARCH(" v.d. ",A359)),"",SEARCH(" v.d. ",A359))&lt;50,1)</f>
        <v>0</v>
      </c>
      <c r="H359" s="30" t="n">
        <f aca="false">IF(IF(ISERROR(SEARCH(" te ",A359)),"",SEARCH(" te ",A359))&lt;50,1)</f>
        <v>0</v>
      </c>
      <c r="I359" s="30" t="n">
        <f aca="false">IF(IF(ISERROR(SEARCH(" ter ",A359)),"",SEARCH(" ter ",A359))&lt;50,1)</f>
        <v>0</v>
      </c>
      <c r="J359" s="30" t="n">
        <f aca="false">IF(IF(ISERROR(SEARCH(" v.d. ",A359)),"",SEARCH(" v.d. ",A359))&lt;50,1)</f>
        <v>0</v>
      </c>
      <c r="K359" s="25" t="str">
        <f aca="false">IF(B359=1,"van der",IF(C359=1,"van den",IF(D359=1,"van de",IF(E359=1,"van",IF(F359=1,"de",IF(G359=1,"v.d.",IF(H359=1,"te",IF(I359=1,"ter",""))))))))</f>
        <v/>
      </c>
      <c r="M359" s="10" t="n">
        <f aca="false">IF(IF(ISERROR(SEARCH("dr.",A359)),"",SEARCH("dr.",A359))&lt;50,1)</f>
        <v>0</v>
      </c>
      <c r="N359" s="10" t="n">
        <f aca="false">IF(IF(ISERROR(SEARCH("drs.",A359)),"",SEARCH("drs.",A359))&lt;50,1)</f>
        <v>0</v>
      </c>
      <c r="O359" s="25" t="str">
        <f aca="false">IF(M359=1,"Dr.",IF(N359=1,"Drs.",""))</f>
        <v/>
      </c>
    </row>
    <row r="360" customFormat="false" ht="12.75" hidden="false" customHeight="false" outlineLevel="0" collapsed="false">
      <c r="A360" s="3" t="n">
        <f aca="false">'Gegevens invoeren'!A360</f>
        <v>0</v>
      </c>
      <c r="B360" s="10" t="n">
        <f aca="false">IF(IF(ISERROR(SEARCH(" van der ",A360)),"",SEARCH(" van der ",A360))&lt;50,1)</f>
        <v>0</v>
      </c>
      <c r="C360" s="30" t="n">
        <f aca="false">IF(IF(ISERROR(SEARCH(" van den ",A360)),"",SEARCH(" van den ",A360))&lt;50,1)</f>
        <v>0</v>
      </c>
      <c r="D360" s="30" t="n">
        <f aca="false">IF(IF(ISERROR(SEARCH(" van de ",A360)),"",SEARCH(" van de ",A360))&lt;50,1)</f>
        <v>0</v>
      </c>
      <c r="E360" s="30" t="n">
        <f aca="false">IF(IF(ISERROR(SEARCH(" van ",A360)),"",SEARCH(" van ",A360))&lt;50,1)</f>
        <v>0</v>
      </c>
      <c r="F360" s="30" t="n">
        <f aca="false">IF(IF(ISERROR(SEARCH(" de ",A360)),"",SEARCH(" de ",A360))&lt;50,1)</f>
        <v>0</v>
      </c>
      <c r="G360" s="30" t="n">
        <f aca="false">IF(IF(ISERROR(SEARCH(" v.d. ",A360)),"",SEARCH(" v.d. ",A360))&lt;50,1)</f>
        <v>0</v>
      </c>
      <c r="H360" s="30" t="n">
        <f aca="false">IF(IF(ISERROR(SEARCH(" te ",A360)),"",SEARCH(" te ",A360))&lt;50,1)</f>
        <v>0</v>
      </c>
      <c r="I360" s="30" t="n">
        <f aca="false">IF(IF(ISERROR(SEARCH(" ter ",A360)),"",SEARCH(" ter ",A360))&lt;50,1)</f>
        <v>0</v>
      </c>
      <c r="J360" s="30" t="n">
        <f aca="false">IF(IF(ISERROR(SEARCH(" v.d. ",A360)),"",SEARCH(" v.d. ",A360))&lt;50,1)</f>
        <v>0</v>
      </c>
      <c r="K360" s="25" t="str">
        <f aca="false">IF(B360=1,"van der",IF(C360=1,"van den",IF(D360=1,"van de",IF(E360=1,"van",IF(F360=1,"de",IF(G360=1,"v.d.",IF(H360=1,"te",IF(I360=1,"ter",""))))))))</f>
        <v/>
      </c>
      <c r="M360" s="10" t="n">
        <f aca="false">IF(IF(ISERROR(SEARCH("dr.",A360)),"",SEARCH("dr.",A360))&lt;50,1)</f>
        <v>0</v>
      </c>
      <c r="N360" s="10" t="n">
        <f aca="false">IF(IF(ISERROR(SEARCH("drs.",A360)),"",SEARCH("drs.",A360))&lt;50,1)</f>
        <v>0</v>
      </c>
      <c r="O360" s="25" t="str">
        <f aca="false">IF(M360=1,"Dr.",IF(N360=1,"Drs.",""))</f>
        <v/>
      </c>
    </row>
    <row r="361" customFormat="false" ht="12.75" hidden="false" customHeight="false" outlineLevel="0" collapsed="false">
      <c r="A361" s="3" t="n">
        <f aca="false">'Gegevens invoeren'!A361</f>
        <v>0</v>
      </c>
      <c r="B361" s="10" t="n">
        <f aca="false">IF(IF(ISERROR(SEARCH(" van der ",A361)),"",SEARCH(" van der ",A361))&lt;50,1)</f>
        <v>0</v>
      </c>
      <c r="C361" s="30" t="n">
        <f aca="false">IF(IF(ISERROR(SEARCH(" van den ",A361)),"",SEARCH(" van den ",A361))&lt;50,1)</f>
        <v>0</v>
      </c>
      <c r="D361" s="30" t="n">
        <f aca="false">IF(IF(ISERROR(SEARCH(" van de ",A361)),"",SEARCH(" van de ",A361))&lt;50,1)</f>
        <v>0</v>
      </c>
      <c r="E361" s="30" t="n">
        <f aca="false">IF(IF(ISERROR(SEARCH(" van ",A361)),"",SEARCH(" van ",A361))&lt;50,1)</f>
        <v>0</v>
      </c>
      <c r="F361" s="30" t="n">
        <f aca="false">IF(IF(ISERROR(SEARCH(" de ",A361)),"",SEARCH(" de ",A361))&lt;50,1)</f>
        <v>0</v>
      </c>
      <c r="G361" s="30" t="n">
        <f aca="false">IF(IF(ISERROR(SEARCH(" v.d. ",A361)),"",SEARCH(" v.d. ",A361))&lt;50,1)</f>
        <v>0</v>
      </c>
      <c r="H361" s="30" t="n">
        <f aca="false">IF(IF(ISERROR(SEARCH(" te ",A361)),"",SEARCH(" te ",A361))&lt;50,1)</f>
        <v>0</v>
      </c>
      <c r="I361" s="30" t="n">
        <f aca="false">IF(IF(ISERROR(SEARCH(" ter ",A361)),"",SEARCH(" ter ",A361))&lt;50,1)</f>
        <v>0</v>
      </c>
      <c r="J361" s="30" t="n">
        <f aca="false">IF(IF(ISERROR(SEARCH(" v.d. ",A361)),"",SEARCH(" v.d. ",A361))&lt;50,1)</f>
        <v>0</v>
      </c>
      <c r="K361" s="25" t="str">
        <f aca="false">IF(B361=1,"van der",IF(C361=1,"van den",IF(D361=1,"van de",IF(E361=1,"van",IF(F361=1,"de",IF(G361=1,"v.d.",IF(H361=1,"te",IF(I361=1,"ter",""))))))))</f>
        <v/>
      </c>
      <c r="M361" s="10" t="n">
        <f aca="false">IF(IF(ISERROR(SEARCH("dr.",A361)),"",SEARCH("dr.",A361))&lt;50,1)</f>
        <v>0</v>
      </c>
      <c r="N361" s="10" t="n">
        <f aca="false">IF(IF(ISERROR(SEARCH("drs.",A361)),"",SEARCH("drs.",A361))&lt;50,1)</f>
        <v>0</v>
      </c>
      <c r="O361" s="25" t="str">
        <f aca="false">IF(M361=1,"Dr.",IF(N361=1,"Drs.",""))</f>
        <v/>
      </c>
    </row>
    <row r="362" customFormat="false" ht="12.75" hidden="false" customHeight="false" outlineLevel="0" collapsed="false">
      <c r="A362" s="3" t="n">
        <f aca="false">'Gegevens invoeren'!A362</f>
        <v>0</v>
      </c>
      <c r="B362" s="10" t="n">
        <f aca="false">IF(IF(ISERROR(SEARCH(" van der ",A362)),"",SEARCH(" van der ",A362))&lt;50,1)</f>
        <v>0</v>
      </c>
      <c r="C362" s="30" t="n">
        <f aca="false">IF(IF(ISERROR(SEARCH(" van den ",A362)),"",SEARCH(" van den ",A362))&lt;50,1)</f>
        <v>0</v>
      </c>
      <c r="D362" s="30" t="n">
        <f aca="false">IF(IF(ISERROR(SEARCH(" van de ",A362)),"",SEARCH(" van de ",A362))&lt;50,1)</f>
        <v>0</v>
      </c>
      <c r="E362" s="30" t="n">
        <f aca="false">IF(IF(ISERROR(SEARCH(" van ",A362)),"",SEARCH(" van ",A362))&lt;50,1)</f>
        <v>0</v>
      </c>
      <c r="F362" s="30" t="n">
        <f aca="false">IF(IF(ISERROR(SEARCH(" de ",A362)),"",SEARCH(" de ",A362))&lt;50,1)</f>
        <v>0</v>
      </c>
      <c r="G362" s="30" t="n">
        <f aca="false">IF(IF(ISERROR(SEARCH(" v.d. ",A362)),"",SEARCH(" v.d. ",A362))&lt;50,1)</f>
        <v>0</v>
      </c>
      <c r="H362" s="30" t="n">
        <f aca="false">IF(IF(ISERROR(SEARCH(" te ",A362)),"",SEARCH(" te ",A362))&lt;50,1)</f>
        <v>0</v>
      </c>
      <c r="I362" s="30" t="n">
        <f aca="false">IF(IF(ISERROR(SEARCH(" ter ",A362)),"",SEARCH(" ter ",A362))&lt;50,1)</f>
        <v>0</v>
      </c>
      <c r="J362" s="30" t="n">
        <f aca="false">IF(IF(ISERROR(SEARCH(" v.d. ",A362)),"",SEARCH(" v.d. ",A362))&lt;50,1)</f>
        <v>0</v>
      </c>
      <c r="K362" s="25" t="str">
        <f aca="false">IF(B362=1,"van der",IF(C362=1,"van den",IF(D362=1,"van de",IF(E362=1,"van",IF(F362=1,"de",IF(G362=1,"v.d.",IF(H362=1,"te",IF(I362=1,"ter",""))))))))</f>
        <v/>
      </c>
      <c r="M362" s="10" t="n">
        <f aca="false">IF(IF(ISERROR(SEARCH("dr.",A362)),"",SEARCH("dr.",A362))&lt;50,1)</f>
        <v>0</v>
      </c>
      <c r="N362" s="10" t="n">
        <f aca="false">IF(IF(ISERROR(SEARCH("drs.",A362)),"",SEARCH("drs.",A362))&lt;50,1)</f>
        <v>0</v>
      </c>
      <c r="O362" s="25" t="str">
        <f aca="false">IF(M362=1,"Dr.",IF(N362=1,"Drs.",""))</f>
        <v/>
      </c>
    </row>
    <row r="363" customFormat="false" ht="12.75" hidden="false" customHeight="false" outlineLevel="0" collapsed="false">
      <c r="A363" s="3" t="n">
        <f aca="false">'Gegevens invoeren'!A363</f>
        <v>0</v>
      </c>
      <c r="B363" s="10" t="n">
        <f aca="false">IF(IF(ISERROR(SEARCH(" van der ",A363)),"",SEARCH(" van der ",A363))&lt;50,1)</f>
        <v>0</v>
      </c>
      <c r="C363" s="30" t="n">
        <f aca="false">IF(IF(ISERROR(SEARCH(" van den ",A363)),"",SEARCH(" van den ",A363))&lt;50,1)</f>
        <v>0</v>
      </c>
      <c r="D363" s="30" t="n">
        <f aca="false">IF(IF(ISERROR(SEARCH(" van de ",A363)),"",SEARCH(" van de ",A363))&lt;50,1)</f>
        <v>0</v>
      </c>
      <c r="E363" s="30" t="n">
        <f aca="false">IF(IF(ISERROR(SEARCH(" van ",A363)),"",SEARCH(" van ",A363))&lt;50,1)</f>
        <v>0</v>
      </c>
      <c r="F363" s="30" t="n">
        <f aca="false">IF(IF(ISERROR(SEARCH(" de ",A363)),"",SEARCH(" de ",A363))&lt;50,1)</f>
        <v>0</v>
      </c>
      <c r="G363" s="30" t="n">
        <f aca="false">IF(IF(ISERROR(SEARCH(" v.d. ",A363)),"",SEARCH(" v.d. ",A363))&lt;50,1)</f>
        <v>0</v>
      </c>
      <c r="H363" s="30" t="n">
        <f aca="false">IF(IF(ISERROR(SEARCH(" te ",A363)),"",SEARCH(" te ",A363))&lt;50,1)</f>
        <v>0</v>
      </c>
      <c r="I363" s="30" t="n">
        <f aca="false">IF(IF(ISERROR(SEARCH(" ter ",A363)),"",SEARCH(" ter ",A363))&lt;50,1)</f>
        <v>0</v>
      </c>
      <c r="J363" s="30" t="n">
        <f aca="false">IF(IF(ISERROR(SEARCH(" v.d. ",A363)),"",SEARCH(" v.d. ",A363))&lt;50,1)</f>
        <v>0</v>
      </c>
      <c r="K363" s="25" t="str">
        <f aca="false">IF(B363=1,"van der",IF(C363=1,"van den",IF(D363=1,"van de",IF(E363=1,"van",IF(F363=1,"de",IF(G363=1,"v.d.",IF(H363=1,"te",IF(I363=1,"ter",""))))))))</f>
        <v/>
      </c>
      <c r="M363" s="10" t="n">
        <f aca="false">IF(IF(ISERROR(SEARCH("dr.",A363)),"",SEARCH("dr.",A363))&lt;50,1)</f>
        <v>0</v>
      </c>
      <c r="N363" s="10" t="n">
        <f aca="false">IF(IF(ISERROR(SEARCH("drs.",A363)),"",SEARCH("drs.",A363))&lt;50,1)</f>
        <v>0</v>
      </c>
      <c r="O363" s="25" t="str">
        <f aca="false">IF(M363=1,"Dr.",IF(N363=1,"Drs.",""))</f>
        <v/>
      </c>
    </row>
    <row r="364" customFormat="false" ht="12.75" hidden="false" customHeight="false" outlineLevel="0" collapsed="false">
      <c r="A364" s="3" t="n">
        <f aca="false">'Gegevens invoeren'!A364</f>
        <v>0</v>
      </c>
      <c r="B364" s="10" t="n">
        <f aca="false">IF(IF(ISERROR(SEARCH(" van der ",A364)),"",SEARCH(" van der ",A364))&lt;50,1)</f>
        <v>0</v>
      </c>
      <c r="C364" s="30" t="n">
        <f aca="false">IF(IF(ISERROR(SEARCH(" van den ",A364)),"",SEARCH(" van den ",A364))&lt;50,1)</f>
        <v>0</v>
      </c>
      <c r="D364" s="30" t="n">
        <f aca="false">IF(IF(ISERROR(SEARCH(" van de ",A364)),"",SEARCH(" van de ",A364))&lt;50,1)</f>
        <v>0</v>
      </c>
      <c r="E364" s="30" t="n">
        <f aca="false">IF(IF(ISERROR(SEARCH(" van ",A364)),"",SEARCH(" van ",A364))&lt;50,1)</f>
        <v>0</v>
      </c>
      <c r="F364" s="30" t="n">
        <f aca="false">IF(IF(ISERROR(SEARCH(" de ",A364)),"",SEARCH(" de ",A364))&lt;50,1)</f>
        <v>0</v>
      </c>
      <c r="G364" s="30" t="n">
        <f aca="false">IF(IF(ISERROR(SEARCH(" v.d. ",A364)),"",SEARCH(" v.d. ",A364))&lt;50,1)</f>
        <v>0</v>
      </c>
      <c r="H364" s="30" t="n">
        <f aca="false">IF(IF(ISERROR(SEARCH(" te ",A364)),"",SEARCH(" te ",A364))&lt;50,1)</f>
        <v>0</v>
      </c>
      <c r="I364" s="30" t="n">
        <f aca="false">IF(IF(ISERROR(SEARCH(" ter ",A364)),"",SEARCH(" ter ",A364))&lt;50,1)</f>
        <v>0</v>
      </c>
      <c r="J364" s="30" t="n">
        <f aca="false">IF(IF(ISERROR(SEARCH(" v.d. ",A364)),"",SEARCH(" v.d. ",A364))&lt;50,1)</f>
        <v>0</v>
      </c>
      <c r="K364" s="25" t="str">
        <f aca="false">IF(B364=1,"van der",IF(C364=1,"van den",IF(D364=1,"van de",IF(E364=1,"van",IF(F364=1,"de",IF(G364=1,"v.d.",IF(H364=1,"te",IF(I364=1,"ter",""))))))))</f>
        <v/>
      </c>
      <c r="M364" s="10" t="n">
        <f aca="false">IF(IF(ISERROR(SEARCH("dr.",A364)),"",SEARCH("dr.",A364))&lt;50,1)</f>
        <v>0</v>
      </c>
      <c r="N364" s="10" t="n">
        <f aca="false">IF(IF(ISERROR(SEARCH("drs.",A364)),"",SEARCH("drs.",A364))&lt;50,1)</f>
        <v>0</v>
      </c>
      <c r="O364" s="25" t="str">
        <f aca="false">IF(M364=1,"Dr.",IF(N364=1,"Drs.",""))</f>
        <v/>
      </c>
    </row>
    <row r="365" customFormat="false" ht="12.75" hidden="false" customHeight="false" outlineLevel="0" collapsed="false">
      <c r="A365" s="3" t="n">
        <f aca="false">'Gegevens invoeren'!A365</f>
        <v>0</v>
      </c>
      <c r="B365" s="10" t="n">
        <f aca="false">IF(IF(ISERROR(SEARCH(" van der ",A365)),"",SEARCH(" van der ",A365))&lt;50,1)</f>
        <v>0</v>
      </c>
      <c r="C365" s="30" t="n">
        <f aca="false">IF(IF(ISERROR(SEARCH(" van den ",A365)),"",SEARCH(" van den ",A365))&lt;50,1)</f>
        <v>0</v>
      </c>
      <c r="D365" s="30" t="n">
        <f aca="false">IF(IF(ISERROR(SEARCH(" van de ",A365)),"",SEARCH(" van de ",A365))&lt;50,1)</f>
        <v>0</v>
      </c>
      <c r="E365" s="30" t="n">
        <f aca="false">IF(IF(ISERROR(SEARCH(" van ",A365)),"",SEARCH(" van ",A365))&lt;50,1)</f>
        <v>0</v>
      </c>
      <c r="F365" s="30" t="n">
        <f aca="false">IF(IF(ISERROR(SEARCH(" de ",A365)),"",SEARCH(" de ",A365))&lt;50,1)</f>
        <v>0</v>
      </c>
      <c r="G365" s="30" t="n">
        <f aca="false">IF(IF(ISERROR(SEARCH(" v.d. ",A365)),"",SEARCH(" v.d. ",A365))&lt;50,1)</f>
        <v>0</v>
      </c>
      <c r="H365" s="30" t="n">
        <f aca="false">IF(IF(ISERROR(SEARCH(" te ",A365)),"",SEARCH(" te ",A365))&lt;50,1)</f>
        <v>0</v>
      </c>
      <c r="I365" s="30" t="n">
        <f aca="false">IF(IF(ISERROR(SEARCH(" ter ",A365)),"",SEARCH(" ter ",A365))&lt;50,1)</f>
        <v>0</v>
      </c>
      <c r="J365" s="30" t="n">
        <f aca="false">IF(IF(ISERROR(SEARCH(" v.d. ",A365)),"",SEARCH(" v.d. ",A365))&lt;50,1)</f>
        <v>0</v>
      </c>
      <c r="K365" s="25" t="str">
        <f aca="false">IF(B365=1,"van der",IF(C365=1,"van den",IF(D365=1,"van de",IF(E365=1,"van",IF(F365=1,"de",IF(G365=1,"v.d.",IF(H365=1,"te",IF(I365=1,"ter",""))))))))</f>
        <v/>
      </c>
      <c r="M365" s="10" t="n">
        <f aca="false">IF(IF(ISERROR(SEARCH("dr.",A365)),"",SEARCH("dr.",A365))&lt;50,1)</f>
        <v>0</v>
      </c>
      <c r="N365" s="10" t="n">
        <f aca="false">IF(IF(ISERROR(SEARCH("drs.",A365)),"",SEARCH("drs.",A365))&lt;50,1)</f>
        <v>0</v>
      </c>
      <c r="O365" s="25" t="str">
        <f aca="false">IF(M365=1,"Dr.",IF(N365=1,"Drs.",""))</f>
        <v/>
      </c>
    </row>
    <row r="366" customFormat="false" ht="12.75" hidden="false" customHeight="false" outlineLevel="0" collapsed="false">
      <c r="A366" s="3" t="n">
        <f aca="false">'Gegevens invoeren'!A366</f>
        <v>0</v>
      </c>
      <c r="B366" s="10" t="n">
        <f aca="false">IF(IF(ISERROR(SEARCH(" van der ",A366)),"",SEARCH(" van der ",A366))&lt;50,1)</f>
        <v>0</v>
      </c>
      <c r="C366" s="30" t="n">
        <f aca="false">IF(IF(ISERROR(SEARCH(" van den ",A366)),"",SEARCH(" van den ",A366))&lt;50,1)</f>
        <v>0</v>
      </c>
      <c r="D366" s="30" t="n">
        <f aca="false">IF(IF(ISERROR(SEARCH(" van de ",A366)),"",SEARCH(" van de ",A366))&lt;50,1)</f>
        <v>0</v>
      </c>
      <c r="E366" s="30" t="n">
        <f aca="false">IF(IF(ISERROR(SEARCH(" van ",A366)),"",SEARCH(" van ",A366))&lt;50,1)</f>
        <v>0</v>
      </c>
      <c r="F366" s="30" t="n">
        <f aca="false">IF(IF(ISERROR(SEARCH(" de ",A366)),"",SEARCH(" de ",A366))&lt;50,1)</f>
        <v>0</v>
      </c>
      <c r="G366" s="30" t="n">
        <f aca="false">IF(IF(ISERROR(SEARCH(" v.d. ",A366)),"",SEARCH(" v.d. ",A366))&lt;50,1)</f>
        <v>0</v>
      </c>
      <c r="H366" s="30" t="n">
        <f aca="false">IF(IF(ISERROR(SEARCH(" te ",A366)),"",SEARCH(" te ",A366))&lt;50,1)</f>
        <v>0</v>
      </c>
      <c r="I366" s="30" t="n">
        <f aca="false">IF(IF(ISERROR(SEARCH(" ter ",A366)),"",SEARCH(" ter ",A366))&lt;50,1)</f>
        <v>0</v>
      </c>
      <c r="J366" s="30" t="n">
        <f aca="false">IF(IF(ISERROR(SEARCH(" v.d. ",A366)),"",SEARCH(" v.d. ",A366))&lt;50,1)</f>
        <v>0</v>
      </c>
      <c r="K366" s="25" t="str">
        <f aca="false">IF(B366=1,"van der",IF(C366=1,"van den",IF(D366=1,"van de",IF(E366=1,"van",IF(F366=1,"de",IF(G366=1,"v.d.",IF(H366=1,"te",IF(I366=1,"ter",""))))))))</f>
        <v/>
      </c>
      <c r="M366" s="10" t="n">
        <f aca="false">IF(IF(ISERROR(SEARCH("dr.",A366)),"",SEARCH("dr.",A366))&lt;50,1)</f>
        <v>0</v>
      </c>
      <c r="N366" s="10" t="n">
        <f aca="false">IF(IF(ISERROR(SEARCH("drs.",A366)),"",SEARCH("drs.",A366))&lt;50,1)</f>
        <v>0</v>
      </c>
      <c r="O366" s="25" t="str">
        <f aca="false">IF(M366=1,"Dr.",IF(N366=1,"Drs.",""))</f>
        <v/>
      </c>
    </row>
    <row r="367" customFormat="false" ht="12.75" hidden="false" customHeight="false" outlineLevel="0" collapsed="false">
      <c r="A367" s="3" t="n">
        <f aca="false">'Gegevens invoeren'!A367</f>
        <v>0</v>
      </c>
      <c r="B367" s="10" t="n">
        <f aca="false">IF(IF(ISERROR(SEARCH(" van der ",A367)),"",SEARCH(" van der ",A367))&lt;50,1)</f>
        <v>0</v>
      </c>
      <c r="C367" s="30" t="n">
        <f aca="false">IF(IF(ISERROR(SEARCH(" van den ",A367)),"",SEARCH(" van den ",A367))&lt;50,1)</f>
        <v>0</v>
      </c>
      <c r="D367" s="30" t="n">
        <f aca="false">IF(IF(ISERROR(SEARCH(" van de ",A367)),"",SEARCH(" van de ",A367))&lt;50,1)</f>
        <v>0</v>
      </c>
      <c r="E367" s="30" t="n">
        <f aca="false">IF(IF(ISERROR(SEARCH(" van ",A367)),"",SEARCH(" van ",A367))&lt;50,1)</f>
        <v>0</v>
      </c>
      <c r="F367" s="30" t="n">
        <f aca="false">IF(IF(ISERROR(SEARCH(" de ",A367)),"",SEARCH(" de ",A367))&lt;50,1)</f>
        <v>0</v>
      </c>
      <c r="G367" s="30" t="n">
        <f aca="false">IF(IF(ISERROR(SEARCH(" v.d. ",A367)),"",SEARCH(" v.d. ",A367))&lt;50,1)</f>
        <v>0</v>
      </c>
      <c r="H367" s="30" t="n">
        <f aca="false">IF(IF(ISERROR(SEARCH(" te ",A367)),"",SEARCH(" te ",A367))&lt;50,1)</f>
        <v>0</v>
      </c>
      <c r="I367" s="30" t="n">
        <f aca="false">IF(IF(ISERROR(SEARCH(" ter ",A367)),"",SEARCH(" ter ",A367))&lt;50,1)</f>
        <v>0</v>
      </c>
      <c r="J367" s="30" t="n">
        <f aca="false">IF(IF(ISERROR(SEARCH(" v.d. ",A367)),"",SEARCH(" v.d. ",A367))&lt;50,1)</f>
        <v>0</v>
      </c>
      <c r="K367" s="25" t="str">
        <f aca="false">IF(B367=1,"van der",IF(C367=1,"van den",IF(D367=1,"van de",IF(E367=1,"van",IF(F367=1,"de",IF(G367=1,"v.d.",IF(H367=1,"te",IF(I367=1,"ter",""))))))))</f>
        <v/>
      </c>
      <c r="M367" s="10" t="n">
        <f aca="false">IF(IF(ISERROR(SEARCH("dr.",A367)),"",SEARCH("dr.",A367))&lt;50,1)</f>
        <v>0</v>
      </c>
      <c r="N367" s="10" t="n">
        <f aca="false">IF(IF(ISERROR(SEARCH("drs.",A367)),"",SEARCH("drs.",A367))&lt;50,1)</f>
        <v>0</v>
      </c>
      <c r="O367" s="25" t="str">
        <f aca="false">IF(M367=1,"Dr.",IF(N367=1,"Drs.",""))</f>
        <v/>
      </c>
    </row>
    <row r="368" customFormat="false" ht="12.75" hidden="false" customHeight="false" outlineLevel="0" collapsed="false">
      <c r="A368" s="3" t="n">
        <f aca="false">'Gegevens invoeren'!A368</f>
        <v>0</v>
      </c>
      <c r="B368" s="10" t="n">
        <f aca="false">IF(IF(ISERROR(SEARCH(" van der ",A368)),"",SEARCH(" van der ",A368))&lt;50,1)</f>
        <v>0</v>
      </c>
      <c r="C368" s="30" t="n">
        <f aca="false">IF(IF(ISERROR(SEARCH(" van den ",A368)),"",SEARCH(" van den ",A368))&lt;50,1)</f>
        <v>0</v>
      </c>
      <c r="D368" s="30" t="n">
        <f aca="false">IF(IF(ISERROR(SEARCH(" van de ",A368)),"",SEARCH(" van de ",A368))&lt;50,1)</f>
        <v>0</v>
      </c>
      <c r="E368" s="30" t="n">
        <f aca="false">IF(IF(ISERROR(SEARCH(" van ",A368)),"",SEARCH(" van ",A368))&lt;50,1)</f>
        <v>0</v>
      </c>
      <c r="F368" s="30" t="n">
        <f aca="false">IF(IF(ISERROR(SEARCH(" de ",A368)),"",SEARCH(" de ",A368))&lt;50,1)</f>
        <v>0</v>
      </c>
      <c r="G368" s="30" t="n">
        <f aca="false">IF(IF(ISERROR(SEARCH(" v.d. ",A368)),"",SEARCH(" v.d. ",A368))&lt;50,1)</f>
        <v>0</v>
      </c>
      <c r="H368" s="30" t="n">
        <f aca="false">IF(IF(ISERROR(SEARCH(" te ",A368)),"",SEARCH(" te ",A368))&lt;50,1)</f>
        <v>0</v>
      </c>
      <c r="I368" s="30" t="n">
        <f aca="false">IF(IF(ISERROR(SEARCH(" ter ",A368)),"",SEARCH(" ter ",A368))&lt;50,1)</f>
        <v>0</v>
      </c>
      <c r="J368" s="30" t="n">
        <f aca="false">IF(IF(ISERROR(SEARCH(" v.d. ",A368)),"",SEARCH(" v.d. ",A368))&lt;50,1)</f>
        <v>0</v>
      </c>
      <c r="K368" s="25" t="str">
        <f aca="false">IF(B368=1,"van der",IF(C368=1,"van den",IF(D368=1,"van de",IF(E368=1,"van",IF(F368=1,"de",IF(G368=1,"v.d.",IF(H368=1,"te",IF(I368=1,"ter",""))))))))</f>
        <v/>
      </c>
      <c r="M368" s="10" t="n">
        <f aca="false">IF(IF(ISERROR(SEARCH("dr.",A368)),"",SEARCH("dr.",A368))&lt;50,1)</f>
        <v>0</v>
      </c>
      <c r="N368" s="10" t="n">
        <f aca="false">IF(IF(ISERROR(SEARCH("drs.",A368)),"",SEARCH("drs.",A368))&lt;50,1)</f>
        <v>0</v>
      </c>
      <c r="O368" s="25" t="str">
        <f aca="false">IF(M368=1,"Dr.",IF(N368=1,"Drs.",""))</f>
        <v/>
      </c>
    </row>
    <row r="369" customFormat="false" ht="12.75" hidden="false" customHeight="false" outlineLevel="0" collapsed="false">
      <c r="A369" s="3" t="n">
        <f aca="false">'Gegevens invoeren'!A369</f>
        <v>0</v>
      </c>
      <c r="B369" s="10" t="n">
        <f aca="false">IF(IF(ISERROR(SEARCH(" van der ",A369)),"",SEARCH(" van der ",A369))&lt;50,1)</f>
        <v>0</v>
      </c>
      <c r="C369" s="30" t="n">
        <f aca="false">IF(IF(ISERROR(SEARCH(" van den ",A369)),"",SEARCH(" van den ",A369))&lt;50,1)</f>
        <v>0</v>
      </c>
      <c r="D369" s="30" t="n">
        <f aca="false">IF(IF(ISERROR(SEARCH(" van de ",A369)),"",SEARCH(" van de ",A369))&lt;50,1)</f>
        <v>0</v>
      </c>
      <c r="E369" s="30" t="n">
        <f aca="false">IF(IF(ISERROR(SEARCH(" van ",A369)),"",SEARCH(" van ",A369))&lt;50,1)</f>
        <v>0</v>
      </c>
      <c r="F369" s="30" t="n">
        <f aca="false">IF(IF(ISERROR(SEARCH(" de ",A369)),"",SEARCH(" de ",A369))&lt;50,1)</f>
        <v>0</v>
      </c>
      <c r="G369" s="30" t="n">
        <f aca="false">IF(IF(ISERROR(SEARCH(" v.d. ",A369)),"",SEARCH(" v.d. ",A369))&lt;50,1)</f>
        <v>0</v>
      </c>
      <c r="H369" s="30" t="n">
        <f aca="false">IF(IF(ISERROR(SEARCH(" te ",A369)),"",SEARCH(" te ",A369))&lt;50,1)</f>
        <v>0</v>
      </c>
      <c r="I369" s="30" t="n">
        <f aca="false">IF(IF(ISERROR(SEARCH(" ter ",A369)),"",SEARCH(" ter ",A369))&lt;50,1)</f>
        <v>0</v>
      </c>
      <c r="J369" s="30" t="n">
        <f aca="false">IF(IF(ISERROR(SEARCH(" v.d. ",A369)),"",SEARCH(" v.d. ",A369))&lt;50,1)</f>
        <v>0</v>
      </c>
      <c r="K369" s="25" t="str">
        <f aca="false">IF(B369=1,"van der",IF(C369=1,"van den",IF(D369=1,"van de",IF(E369=1,"van",IF(F369=1,"de",IF(G369=1,"v.d.",IF(H369=1,"te",IF(I369=1,"ter",""))))))))</f>
        <v/>
      </c>
      <c r="M369" s="10" t="n">
        <f aca="false">IF(IF(ISERROR(SEARCH("dr.",A369)),"",SEARCH("dr.",A369))&lt;50,1)</f>
        <v>0</v>
      </c>
      <c r="N369" s="10" t="n">
        <f aca="false">IF(IF(ISERROR(SEARCH("drs.",A369)),"",SEARCH("drs.",A369))&lt;50,1)</f>
        <v>0</v>
      </c>
      <c r="O369" s="25" t="str">
        <f aca="false">IF(M369=1,"Dr.",IF(N369=1,"Drs.",""))</f>
        <v/>
      </c>
    </row>
    <row r="370" customFormat="false" ht="12.75" hidden="false" customHeight="false" outlineLevel="0" collapsed="false">
      <c r="A370" s="3" t="n">
        <f aca="false">'Gegevens invoeren'!A370</f>
        <v>0</v>
      </c>
      <c r="B370" s="10" t="n">
        <f aca="false">IF(IF(ISERROR(SEARCH(" van der ",A370)),"",SEARCH(" van der ",A370))&lt;50,1)</f>
        <v>0</v>
      </c>
      <c r="C370" s="30" t="n">
        <f aca="false">IF(IF(ISERROR(SEARCH(" van den ",A370)),"",SEARCH(" van den ",A370))&lt;50,1)</f>
        <v>0</v>
      </c>
      <c r="D370" s="30" t="n">
        <f aca="false">IF(IF(ISERROR(SEARCH(" van de ",A370)),"",SEARCH(" van de ",A370))&lt;50,1)</f>
        <v>0</v>
      </c>
      <c r="E370" s="30" t="n">
        <f aca="false">IF(IF(ISERROR(SEARCH(" van ",A370)),"",SEARCH(" van ",A370))&lt;50,1)</f>
        <v>0</v>
      </c>
      <c r="F370" s="30" t="n">
        <f aca="false">IF(IF(ISERROR(SEARCH(" de ",A370)),"",SEARCH(" de ",A370))&lt;50,1)</f>
        <v>0</v>
      </c>
      <c r="G370" s="30" t="n">
        <f aca="false">IF(IF(ISERROR(SEARCH(" v.d. ",A370)),"",SEARCH(" v.d. ",A370))&lt;50,1)</f>
        <v>0</v>
      </c>
      <c r="H370" s="30" t="n">
        <f aca="false">IF(IF(ISERROR(SEARCH(" te ",A370)),"",SEARCH(" te ",A370))&lt;50,1)</f>
        <v>0</v>
      </c>
      <c r="I370" s="30" t="n">
        <f aca="false">IF(IF(ISERROR(SEARCH(" ter ",A370)),"",SEARCH(" ter ",A370))&lt;50,1)</f>
        <v>0</v>
      </c>
      <c r="J370" s="30" t="n">
        <f aca="false">IF(IF(ISERROR(SEARCH(" v.d. ",A370)),"",SEARCH(" v.d. ",A370))&lt;50,1)</f>
        <v>0</v>
      </c>
      <c r="K370" s="25" t="str">
        <f aca="false">IF(B370=1,"van der",IF(C370=1,"van den",IF(D370=1,"van de",IF(E370=1,"van",IF(F370=1,"de",IF(G370=1,"v.d.",IF(H370=1,"te",IF(I370=1,"ter",""))))))))</f>
        <v/>
      </c>
      <c r="M370" s="10" t="n">
        <f aca="false">IF(IF(ISERROR(SEARCH("dr.",A370)),"",SEARCH("dr.",A370))&lt;50,1)</f>
        <v>0</v>
      </c>
      <c r="N370" s="10" t="n">
        <f aca="false">IF(IF(ISERROR(SEARCH("drs.",A370)),"",SEARCH("drs.",A370))&lt;50,1)</f>
        <v>0</v>
      </c>
      <c r="O370" s="25" t="str">
        <f aca="false">IF(M370=1,"Dr.",IF(N370=1,"Drs.",""))</f>
        <v/>
      </c>
    </row>
    <row r="371" customFormat="false" ht="12.75" hidden="false" customHeight="false" outlineLevel="0" collapsed="false">
      <c r="A371" s="3" t="n">
        <f aca="false">'Gegevens invoeren'!A371</f>
        <v>0</v>
      </c>
      <c r="B371" s="10" t="n">
        <f aca="false">IF(IF(ISERROR(SEARCH(" van der ",A371)),"",SEARCH(" van der ",A371))&lt;50,1)</f>
        <v>0</v>
      </c>
      <c r="C371" s="30" t="n">
        <f aca="false">IF(IF(ISERROR(SEARCH(" van den ",A371)),"",SEARCH(" van den ",A371))&lt;50,1)</f>
        <v>0</v>
      </c>
      <c r="D371" s="30" t="n">
        <f aca="false">IF(IF(ISERROR(SEARCH(" van de ",A371)),"",SEARCH(" van de ",A371))&lt;50,1)</f>
        <v>0</v>
      </c>
      <c r="E371" s="30" t="n">
        <f aca="false">IF(IF(ISERROR(SEARCH(" van ",A371)),"",SEARCH(" van ",A371))&lt;50,1)</f>
        <v>0</v>
      </c>
      <c r="F371" s="30" t="n">
        <f aca="false">IF(IF(ISERROR(SEARCH(" de ",A371)),"",SEARCH(" de ",A371))&lt;50,1)</f>
        <v>0</v>
      </c>
      <c r="G371" s="30" t="n">
        <f aca="false">IF(IF(ISERROR(SEARCH(" v.d. ",A371)),"",SEARCH(" v.d. ",A371))&lt;50,1)</f>
        <v>0</v>
      </c>
      <c r="H371" s="30" t="n">
        <f aca="false">IF(IF(ISERROR(SEARCH(" te ",A371)),"",SEARCH(" te ",A371))&lt;50,1)</f>
        <v>0</v>
      </c>
      <c r="I371" s="30" t="n">
        <f aca="false">IF(IF(ISERROR(SEARCH(" ter ",A371)),"",SEARCH(" ter ",A371))&lt;50,1)</f>
        <v>0</v>
      </c>
      <c r="J371" s="30" t="n">
        <f aca="false">IF(IF(ISERROR(SEARCH(" v.d. ",A371)),"",SEARCH(" v.d. ",A371))&lt;50,1)</f>
        <v>0</v>
      </c>
      <c r="K371" s="25" t="str">
        <f aca="false">IF(B371=1,"van der",IF(C371=1,"van den",IF(D371=1,"van de",IF(E371=1,"van",IF(F371=1,"de",IF(G371=1,"v.d.",IF(H371=1,"te",IF(I371=1,"ter",""))))))))</f>
        <v/>
      </c>
      <c r="M371" s="10" t="n">
        <f aca="false">IF(IF(ISERROR(SEARCH("dr.",A371)),"",SEARCH("dr.",A371))&lt;50,1)</f>
        <v>0</v>
      </c>
      <c r="N371" s="10" t="n">
        <f aca="false">IF(IF(ISERROR(SEARCH("drs.",A371)),"",SEARCH("drs.",A371))&lt;50,1)</f>
        <v>0</v>
      </c>
      <c r="O371" s="25" t="str">
        <f aca="false">IF(M371=1,"Dr.",IF(N371=1,"Drs.",""))</f>
        <v/>
      </c>
    </row>
    <row r="372" customFormat="false" ht="12.75" hidden="false" customHeight="false" outlineLevel="0" collapsed="false">
      <c r="A372" s="3" t="n">
        <f aca="false">'Gegevens invoeren'!A372</f>
        <v>0</v>
      </c>
      <c r="B372" s="10" t="n">
        <f aca="false">IF(IF(ISERROR(SEARCH(" van der ",A372)),"",SEARCH(" van der ",A372))&lt;50,1)</f>
        <v>0</v>
      </c>
      <c r="C372" s="30" t="n">
        <f aca="false">IF(IF(ISERROR(SEARCH(" van den ",A372)),"",SEARCH(" van den ",A372))&lt;50,1)</f>
        <v>0</v>
      </c>
      <c r="D372" s="30" t="n">
        <f aca="false">IF(IF(ISERROR(SEARCH(" van de ",A372)),"",SEARCH(" van de ",A372))&lt;50,1)</f>
        <v>0</v>
      </c>
      <c r="E372" s="30" t="n">
        <f aca="false">IF(IF(ISERROR(SEARCH(" van ",A372)),"",SEARCH(" van ",A372))&lt;50,1)</f>
        <v>0</v>
      </c>
      <c r="F372" s="30" t="n">
        <f aca="false">IF(IF(ISERROR(SEARCH(" de ",A372)),"",SEARCH(" de ",A372))&lt;50,1)</f>
        <v>0</v>
      </c>
      <c r="G372" s="30" t="n">
        <f aca="false">IF(IF(ISERROR(SEARCH(" v.d. ",A372)),"",SEARCH(" v.d. ",A372))&lt;50,1)</f>
        <v>0</v>
      </c>
      <c r="H372" s="30" t="n">
        <f aca="false">IF(IF(ISERROR(SEARCH(" te ",A372)),"",SEARCH(" te ",A372))&lt;50,1)</f>
        <v>0</v>
      </c>
      <c r="I372" s="30" t="n">
        <f aca="false">IF(IF(ISERROR(SEARCH(" ter ",A372)),"",SEARCH(" ter ",A372))&lt;50,1)</f>
        <v>0</v>
      </c>
      <c r="J372" s="30" t="n">
        <f aca="false">IF(IF(ISERROR(SEARCH(" v.d. ",A372)),"",SEARCH(" v.d. ",A372))&lt;50,1)</f>
        <v>0</v>
      </c>
      <c r="K372" s="25" t="str">
        <f aca="false">IF(B372=1,"van der",IF(C372=1,"van den",IF(D372=1,"van de",IF(E372=1,"van",IF(F372=1,"de",IF(G372=1,"v.d.",IF(H372=1,"te",IF(I372=1,"ter",""))))))))</f>
        <v/>
      </c>
      <c r="M372" s="10" t="n">
        <f aca="false">IF(IF(ISERROR(SEARCH("dr.",A372)),"",SEARCH("dr.",A372))&lt;50,1)</f>
        <v>0</v>
      </c>
      <c r="N372" s="10" t="n">
        <f aca="false">IF(IF(ISERROR(SEARCH("drs.",A372)),"",SEARCH("drs.",A372))&lt;50,1)</f>
        <v>0</v>
      </c>
      <c r="O372" s="25" t="str">
        <f aca="false">IF(M372=1,"Dr.",IF(N372=1,"Drs.",""))</f>
        <v/>
      </c>
    </row>
    <row r="373" customFormat="false" ht="12.75" hidden="false" customHeight="false" outlineLevel="0" collapsed="false">
      <c r="A373" s="3" t="n">
        <f aca="false">'Gegevens invoeren'!A373</f>
        <v>0</v>
      </c>
      <c r="B373" s="10" t="n">
        <f aca="false">IF(IF(ISERROR(SEARCH(" van der ",A373)),"",SEARCH(" van der ",A373))&lt;50,1)</f>
        <v>0</v>
      </c>
      <c r="C373" s="30" t="n">
        <f aca="false">IF(IF(ISERROR(SEARCH(" van den ",A373)),"",SEARCH(" van den ",A373))&lt;50,1)</f>
        <v>0</v>
      </c>
      <c r="D373" s="30" t="n">
        <f aca="false">IF(IF(ISERROR(SEARCH(" van de ",A373)),"",SEARCH(" van de ",A373))&lt;50,1)</f>
        <v>0</v>
      </c>
      <c r="E373" s="30" t="n">
        <f aca="false">IF(IF(ISERROR(SEARCH(" van ",A373)),"",SEARCH(" van ",A373))&lt;50,1)</f>
        <v>0</v>
      </c>
      <c r="F373" s="30" t="n">
        <f aca="false">IF(IF(ISERROR(SEARCH(" de ",A373)),"",SEARCH(" de ",A373))&lt;50,1)</f>
        <v>0</v>
      </c>
      <c r="G373" s="30" t="n">
        <f aca="false">IF(IF(ISERROR(SEARCH(" v.d. ",A373)),"",SEARCH(" v.d. ",A373))&lt;50,1)</f>
        <v>0</v>
      </c>
      <c r="H373" s="30" t="n">
        <f aca="false">IF(IF(ISERROR(SEARCH(" te ",A373)),"",SEARCH(" te ",A373))&lt;50,1)</f>
        <v>0</v>
      </c>
      <c r="I373" s="30" t="n">
        <f aca="false">IF(IF(ISERROR(SEARCH(" ter ",A373)),"",SEARCH(" ter ",A373))&lt;50,1)</f>
        <v>0</v>
      </c>
      <c r="J373" s="30" t="n">
        <f aca="false">IF(IF(ISERROR(SEARCH(" v.d. ",A373)),"",SEARCH(" v.d. ",A373))&lt;50,1)</f>
        <v>0</v>
      </c>
      <c r="K373" s="25" t="str">
        <f aca="false">IF(B373=1,"van der",IF(C373=1,"van den",IF(D373=1,"van de",IF(E373=1,"van",IF(F373=1,"de",IF(G373=1,"v.d.",IF(H373=1,"te",IF(I373=1,"ter",""))))))))</f>
        <v/>
      </c>
      <c r="M373" s="10" t="n">
        <f aca="false">IF(IF(ISERROR(SEARCH("dr.",A373)),"",SEARCH("dr.",A373))&lt;50,1)</f>
        <v>0</v>
      </c>
      <c r="N373" s="10" t="n">
        <f aca="false">IF(IF(ISERROR(SEARCH("drs.",A373)),"",SEARCH("drs.",A373))&lt;50,1)</f>
        <v>0</v>
      </c>
      <c r="O373" s="25" t="str">
        <f aca="false">IF(M373=1,"Dr.",IF(N373=1,"Drs.",""))</f>
        <v/>
      </c>
    </row>
    <row r="374" customFormat="false" ht="12.75" hidden="false" customHeight="false" outlineLevel="0" collapsed="false">
      <c r="A374" s="3" t="n">
        <f aca="false">'Gegevens invoeren'!A374</f>
        <v>0</v>
      </c>
      <c r="B374" s="10" t="n">
        <f aca="false">IF(IF(ISERROR(SEARCH(" van der ",A374)),"",SEARCH(" van der ",A374))&lt;50,1)</f>
        <v>0</v>
      </c>
      <c r="C374" s="30" t="n">
        <f aca="false">IF(IF(ISERROR(SEARCH(" van den ",A374)),"",SEARCH(" van den ",A374))&lt;50,1)</f>
        <v>0</v>
      </c>
      <c r="D374" s="30" t="n">
        <f aca="false">IF(IF(ISERROR(SEARCH(" van de ",A374)),"",SEARCH(" van de ",A374))&lt;50,1)</f>
        <v>0</v>
      </c>
      <c r="E374" s="30" t="n">
        <f aca="false">IF(IF(ISERROR(SEARCH(" van ",A374)),"",SEARCH(" van ",A374))&lt;50,1)</f>
        <v>0</v>
      </c>
      <c r="F374" s="30" t="n">
        <f aca="false">IF(IF(ISERROR(SEARCH(" de ",A374)),"",SEARCH(" de ",A374))&lt;50,1)</f>
        <v>0</v>
      </c>
      <c r="G374" s="30" t="n">
        <f aca="false">IF(IF(ISERROR(SEARCH(" v.d. ",A374)),"",SEARCH(" v.d. ",A374))&lt;50,1)</f>
        <v>0</v>
      </c>
      <c r="H374" s="30" t="n">
        <f aca="false">IF(IF(ISERROR(SEARCH(" te ",A374)),"",SEARCH(" te ",A374))&lt;50,1)</f>
        <v>0</v>
      </c>
      <c r="I374" s="30" t="n">
        <f aca="false">IF(IF(ISERROR(SEARCH(" ter ",A374)),"",SEARCH(" ter ",A374))&lt;50,1)</f>
        <v>0</v>
      </c>
      <c r="J374" s="30" t="n">
        <f aca="false">IF(IF(ISERROR(SEARCH(" v.d. ",A374)),"",SEARCH(" v.d. ",A374))&lt;50,1)</f>
        <v>0</v>
      </c>
      <c r="K374" s="25" t="str">
        <f aca="false">IF(B374=1,"van der",IF(C374=1,"van den",IF(D374=1,"van de",IF(E374=1,"van",IF(F374=1,"de",IF(G374=1,"v.d.",IF(H374=1,"te",IF(I374=1,"ter",""))))))))</f>
        <v/>
      </c>
      <c r="M374" s="10" t="n">
        <f aca="false">IF(IF(ISERROR(SEARCH("dr.",A374)),"",SEARCH("dr.",A374))&lt;50,1)</f>
        <v>0</v>
      </c>
      <c r="N374" s="10" t="n">
        <f aca="false">IF(IF(ISERROR(SEARCH("drs.",A374)),"",SEARCH("drs.",A374))&lt;50,1)</f>
        <v>0</v>
      </c>
      <c r="O374" s="25" t="str">
        <f aca="false">IF(M374=1,"Dr.",IF(N374=1,"Drs.",""))</f>
        <v/>
      </c>
    </row>
    <row r="375" customFormat="false" ht="12.75" hidden="false" customHeight="false" outlineLevel="0" collapsed="false">
      <c r="A375" s="3" t="n">
        <f aca="false">'Gegevens invoeren'!A375</f>
        <v>0</v>
      </c>
      <c r="B375" s="10" t="n">
        <f aca="false">IF(IF(ISERROR(SEARCH(" van der ",A375)),"",SEARCH(" van der ",A375))&lt;50,1)</f>
        <v>0</v>
      </c>
      <c r="C375" s="30" t="n">
        <f aca="false">IF(IF(ISERROR(SEARCH(" van den ",A375)),"",SEARCH(" van den ",A375))&lt;50,1)</f>
        <v>0</v>
      </c>
      <c r="D375" s="30" t="n">
        <f aca="false">IF(IF(ISERROR(SEARCH(" van de ",A375)),"",SEARCH(" van de ",A375))&lt;50,1)</f>
        <v>0</v>
      </c>
      <c r="E375" s="30" t="n">
        <f aca="false">IF(IF(ISERROR(SEARCH(" van ",A375)),"",SEARCH(" van ",A375))&lt;50,1)</f>
        <v>0</v>
      </c>
      <c r="F375" s="30" t="n">
        <f aca="false">IF(IF(ISERROR(SEARCH(" de ",A375)),"",SEARCH(" de ",A375))&lt;50,1)</f>
        <v>0</v>
      </c>
      <c r="G375" s="30" t="n">
        <f aca="false">IF(IF(ISERROR(SEARCH(" v.d. ",A375)),"",SEARCH(" v.d. ",A375))&lt;50,1)</f>
        <v>0</v>
      </c>
      <c r="H375" s="30" t="n">
        <f aca="false">IF(IF(ISERROR(SEARCH(" te ",A375)),"",SEARCH(" te ",A375))&lt;50,1)</f>
        <v>0</v>
      </c>
      <c r="I375" s="30" t="n">
        <f aca="false">IF(IF(ISERROR(SEARCH(" ter ",A375)),"",SEARCH(" ter ",A375))&lt;50,1)</f>
        <v>0</v>
      </c>
      <c r="J375" s="30" t="n">
        <f aca="false">IF(IF(ISERROR(SEARCH(" v.d. ",A375)),"",SEARCH(" v.d. ",A375))&lt;50,1)</f>
        <v>0</v>
      </c>
      <c r="K375" s="25" t="str">
        <f aca="false">IF(B375=1,"van der",IF(C375=1,"van den",IF(D375=1,"van de",IF(E375=1,"van",IF(F375=1,"de",IF(G375=1,"v.d.",IF(H375=1,"te",IF(I375=1,"ter",""))))))))</f>
        <v/>
      </c>
      <c r="M375" s="10" t="n">
        <f aca="false">IF(IF(ISERROR(SEARCH("dr.",A375)),"",SEARCH("dr.",A375))&lt;50,1)</f>
        <v>0</v>
      </c>
      <c r="N375" s="10" t="n">
        <f aca="false">IF(IF(ISERROR(SEARCH("drs.",A375)),"",SEARCH("drs.",A375))&lt;50,1)</f>
        <v>0</v>
      </c>
      <c r="O375" s="25" t="str">
        <f aca="false">IF(M375=1,"Dr.",IF(N375=1,"Drs.",""))</f>
        <v/>
      </c>
    </row>
    <row r="376" customFormat="false" ht="12.75" hidden="false" customHeight="false" outlineLevel="0" collapsed="false">
      <c r="A376" s="3" t="n">
        <f aca="false">'Gegevens invoeren'!A376</f>
        <v>0</v>
      </c>
      <c r="B376" s="10" t="n">
        <f aca="false">IF(IF(ISERROR(SEARCH(" van der ",A376)),"",SEARCH(" van der ",A376))&lt;50,1)</f>
        <v>0</v>
      </c>
      <c r="C376" s="30" t="n">
        <f aca="false">IF(IF(ISERROR(SEARCH(" van den ",A376)),"",SEARCH(" van den ",A376))&lt;50,1)</f>
        <v>0</v>
      </c>
      <c r="D376" s="30" t="n">
        <f aca="false">IF(IF(ISERROR(SEARCH(" van de ",A376)),"",SEARCH(" van de ",A376))&lt;50,1)</f>
        <v>0</v>
      </c>
      <c r="E376" s="30" t="n">
        <f aca="false">IF(IF(ISERROR(SEARCH(" van ",A376)),"",SEARCH(" van ",A376))&lt;50,1)</f>
        <v>0</v>
      </c>
      <c r="F376" s="30" t="n">
        <f aca="false">IF(IF(ISERROR(SEARCH(" de ",A376)),"",SEARCH(" de ",A376))&lt;50,1)</f>
        <v>0</v>
      </c>
      <c r="G376" s="30" t="n">
        <f aca="false">IF(IF(ISERROR(SEARCH(" v.d. ",A376)),"",SEARCH(" v.d. ",A376))&lt;50,1)</f>
        <v>0</v>
      </c>
      <c r="H376" s="30" t="n">
        <f aca="false">IF(IF(ISERROR(SEARCH(" te ",A376)),"",SEARCH(" te ",A376))&lt;50,1)</f>
        <v>0</v>
      </c>
      <c r="I376" s="30" t="n">
        <f aca="false">IF(IF(ISERROR(SEARCH(" ter ",A376)),"",SEARCH(" ter ",A376))&lt;50,1)</f>
        <v>0</v>
      </c>
      <c r="J376" s="30" t="n">
        <f aca="false">IF(IF(ISERROR(SEARCH(" v.d. ",A376)),"",SEARCH(" v.d. ",A376))&lt;50,1)</f>
        <v>0</v>
      </c>
      <c r="K376" s="25" t="str">
        <f aca="false">IF(B376=1,"van der",IF(C376=1,"van den",IF(D376=1,"van de",IF(E376=1,"van",IF(F376=1,"de",IF(G376=1,"v.d.",IF(H376=1,"te",IF(I376=1,"ter",""))))))))</f>
        <v/>
      </c>
      <c r="M376" s="10" t="n">
        <f aca="false">IF(IF(ISERROR(SEARCH("dr.",A376)),"",SEARCH("dr.",A376))&lt;50,1)</f>
        <v>0</v>
      </c>
      <c r="N376" s="10" t="n">
        <f aca="false">IF(IF(ISERROR(SEARCH("drs.",A376)),"",SEARCH("drs.",A376))&lt;50,1)</f>
        <v>0</v>
      </c>
      <c r="O376" s="25" t="str">
        <f aca="false">IF(M376=1,"Dr.",IF(N376=1,"Drs.",""))</f>
        <v/>
      </c>
    </row>
    <row r="377" customFormat="false" ht="12.75" hidden="false" customHeight="false" outlineLevel="0" collapsed="false">
      <c r="A377" s="3" t="n">
        <f aca="false">'Gegevens invoeren'!A377</f>
        <v>0</v>
      </c>
      <c r="B377" s="10" t="n">
        <f aca="false">IF(IF(ISERROR(SEARCH(" van der ",A377)),"",SEARCH(" van der ",A377))&lt;50,1)</f>
        <v>0</v>
      </c>
      <c r="C377" s="30" t="n">
        <f aca="false">IF(IF(ISERROR(SEARCH(" van den ",A377)),"",SEARCH(" van den ",A377))&lt;50,1)</f>
        <v>0</v>
      </c>
      <c r="D377" s="30" t="n">
        <f aca="false">IF(IF(ISERROR(SEARCH(" van de ",A377)),"",SEARCH(" van de ",A377))&lt;50,1)</f>
        <v>0</v>
      </c>
      <c r="E377" s="30" t="n">
        <f aca="false">IF(IF(ISERROR(SEARCH(" van ",A377)),"",SEARCH(" van ",A377))&lt;50,1)</f>
        <v>0</v>
      </c>
      <c r="F377" s="30" t="n">
        <f aca="false">IF(IF(ISERROR(SEARCH(" de ",A377)),"",SEARCH(" de ",A377))&lt;50,1)</f>
        <v>0</v>
      </c>
      <c r="G377" s="30" t="n">
        <f aca="false">IF(IF(ISERROR(SEARCH(" v.d. ",A377)),"",SEARCH(" v.d. ",A377))&lt;50,1)</f>
        <v>0</v>
      </c>
      <c r="H377" s="30" t="n">
        <f aca="false">IF(IF(ISERROR(SEARCH(" te ",A377)),"",SEARCH(" te ",A377))&lt;50,1)</f>
        <v>0</v>
      </c>
      <c r="I377" s="30" t="n">
        <f aca="false">IF(IF(ISERROR(SEARCH(" ter ",A377)),"",SEARCH(" ter ",A377))&lt;50,1)</f>
        <v>0</v>
      </c>
      <c r="J377" s="30" t="n">
        <f aca="false">IF(IF(ISERROR(SEARCH(" v.d. ",A377)),"",SEARCH(" v.d. ",A377))&lt;50,1)</f>
        <v>0</v>
      </c>
      <c r="K377" s="25" t="str">
        <f aca="false">IF(B377=1,"van der",IF(C377=1,"van den",IF(D377=1,"van de",IF(E377=1,"van",IF(F377=1,"de",IF(G377=1,"v.d.",IF(H377=1,"te",IF(I377=1,"ter",""))))))))</f>
        <v/>
      </c>
      <c r="M377" s="10" t="n">
        <f aca="false">IF(IF(ISERROR(SEARCH("dr.",A377)),"",SEARCH("dr.",A377))&lt;50,1)</f>
        <v>0</v>
      </c>
      <c r="N377" s="10" t="n">
        <f aca="false">IF(IF(ISERROR(SEARCH("drs.",A377)),"",SEARCH("drs.",A377))&lt;50,1)</f>
        <v>0</v>
      </c>
      <c r="O377" s="25" t="str">
        <f aca="false">IF(M377=1,"Dr.",IF(N377=1,"Drs.",""))</f>
        <v/>
      </c>
    </row>
    <row r="378" customFormat="false" ht="12.75" hidden="false" customHeight="false" outlineLevel="0" collapsed="false">
      <c r="A378" s="3" t="n">
        <f aca="false">'Gegevens invoeren'!A378</f>
        <v>0</v>
      </c>
      <c r="B378" s="10" t="n">
        <f aca="false">IF(IF(ISERROR(SEARCH(" van der ",A378)),"",SEARCH(" van der ",A378))&lt;50,1)</f>
        <v>0</v>
      </c>
      <c r="C378" s="30" t="n">
        <f aca="false">IF(IF(ISERROR(SEARCH(" van den ",A378)),"",SEARCH(" van den ",A378))&lt;50,1)</f>
        <v>0</v>
      </c>
      <c r="D378" s="30" t="n">
        <f aca="false">IF(IF(ISERROR(SEARCH(" van de ",A378)),"",SEARCH(" van de ",A378))&lt;50,1)</f>
        <v>0</v>
      </c>
      <c r="E378" s="30" t="n">
        <f aca="false">IF(IF(ISERROR(SEARCH(" van ",A378)),"",SEARCH(" van ",A378))&lt;50,1)</f>
        <v>0</v>
      </c>
      <c r="F378" s="30" t="n">
        <f aca="false">IF(IF(ISERROR(SEARCH(" de ",A378)),"",SEARCH(" de ",A378))&lt;50,1)</f>
        <v>0</v>
      </c>
      <c r="G378" s="30" t="n">
        <f aca="false">IF(IF(ISERROR(SEARCH(" v.d. ",A378)),"",SEARCH(" v.d. ",A378))&lt;50,1)</f>
        <v>0</v>
      </c>
      <c r="H378" s="30" t="n">
        <f aca="false">IF(IF(ISERROR(SEARCH(" te ",A378)),"",SEARCH(" te ",A378))&lt;50,1)</f>
        <v>0</v>
      </c>
      <c r="I378" s="30" t="n">
        <f aca="false">IF(IF(ISERROR(SEARCH(" ter ",A378)),"",SEARCH(" ter ",A378))&lt;50,1)</f>
        <v>0</v>
      </c>
      <c r="J378" s="30" t="n">
        <f aca="false">IF(IF(ISERROR(SEARCH(" v.d. ",A378)),"",SEARCH(" v.d. ",A378))&lt;50,1)</f>
        <v>0</v>
      </c>
      <c r="K378" s="25" t="str">
        <f aca="false">IF(B378=1,"van der",IF(C378=1,"van den",IF(D378=1,"van de",IF(E378=1,"van",IF(F378=1,"de",IF(G378=1,"v.d.",IF(H378=1,"te",IF(I378=1,"ter",""))))))))</f>
        <v/>
      </c>
      <c r="M378" s="10" t="n">
        <f aca="false">IF(IF(ISERROR(SEARCH("dr.",A378)),"",SEARCH("dr.",A378))&lt;50,1)</f>
        <v>0</v>
      </c>
      <c r="N378" s="10" t="n">
        <f aca="false">IF(IF(ISERROR(SEARCH("drs.",A378)),"",SEARCH("drs.",A378))&lt;50,1)</f>
        <v>0</v>
      </c>
      <c r="O378" s="25" t="str">
        <f aca="false">IF(M378=1,"Dr.",IF(N378=1,"Drs.",""))</f>
        <v/>
      </c>
    </row>
    <row r="379" customFormat="false" ht="12.75" hidden="false" customHeight="false" outlineLevel="0" collapsed="false">
      <c r="A379" s="3" t="n">
        <f aca="false">'Gegevens invoeren'!A379</f>
        <v>0</v>
      </c>
      <c r="B379" s="10" t="n">
        <f aca="false">IF(IF(ISERROR(SEARCH(" van der ",A379)),"",SEARCH(" van der ",A379))&lt;50,1)</f>
        <v>0</v>
      </c>
      <c r="C379" s="30" t="n">
        <f aca="false">IF(IF(ISERROR(SEARCH(" van den ",A379)),"",SEARCH(" van den ",A379))&lt;50,1)</f>
        <v>0</v>
      </c>
      <c r="D379" s="30" t="n">
        <f aca="false">IF(IF(ISERROR(SEARCH(" van de ",A379)),"",SEARCH(" van de ",A379))&lt;50,1)</f>
        <v>0</v>
      </c>
      <c r="E379" s="30" t="n">
        <f aca="false">IF(IF(ISERROR(SEARCH(" van ",A379)),"",SEARCH(" van ",A379))&lt;50,1)</f>
        <v>0</v>
      </c>
      <c r="F379" s="30" t="n">
        <f aca="false">IF(IF(ISERROR(SEARCH(" de ",A379)),"",SEARCH(" de ",A379))&lt;50,1)</f>
        <v>0</v>
      </c>
      <c r="G379" s="30" t="n">
        <f aca="false">IF(IF(ISERROR(SEARCH(" v.d. ",A379)),"",SEARCH(" v.d. ",A379))&lt;50,1)</f>
        <v>0</v>
      </c>
      <c r="H379" s="30" t="n">
        <f aca="false">IF(IF(ISERROR(SEARCH(" te ",A379)),"",SEARCH(" te ",A379))&lt;50,1)</f>
        <v>0</v>
      </c>
      <c r="I379" s="30" t="n">
        <f aca="false">IF(IF(ISERROR(SEARCH(" ter ",A379)),"",SEARCH(" ter ",A379))&lt;50,1)</f>
        <v>0</v>
      </c>
      <c r="J379" s="30" t="n">
        <f aca="false">IF(IF(ISERROR(SEARCH(" v.d. ",A379)),"",SEARCH(" v.d. ",A379))&lt;50,1)</f>
        <v>0</v>
      </c>
      <c r="K379" s="25" t="str">
        <f aca="false">IF(B379=1,"van der",IF(C379=1,"van den",IF(D379=1,"van de",IF(E379=1,"van",IF(F379=1,"de",IF(G379=1,"v.d.",IF(H379=1,"te",IF(I379=1,"ter",""))))))))</f>
        <v/>
      </c>
      <c r="M379" s="10" t="n">
        <f aca="false">IF(IF(ISERROR(SEARCH("dr.",A379)),"",SEARCH("dr.",A379))&lt;50,1)</f>
        <v>0</v>
      </c>
      <c r="N379" s="10" t="n">
        <f aca="false">IF(IF(ISERROR(SEARCH("drs.",A379)),"",SEARCH("drs.",A379))&lt;50,1)</f>
        <v>0</v>
      </c>
      <c r="O379" s="25" t="str">
        <f aca="false">IF(M379=1,"Dr.",IF(N379=1,"Drs.",""))</f>
        <v/>
      </c>
    </row>
    <row r="380" customFormat="false" ht="12.75" hidden="false" customHeight="false" outlineLevel="0" collapsed="false">
      <c r="A380" s="3" t="n">
        <f aca="false">'Gegevens invoeren'!A380</f>
        <v>0</v>
      </c>
      <c r="B380" s="10" t="n">
        <f aca="false">IF(IF(ISERROR(SEARCH(" van der ",A380)),"",SEARCH(" van der ",A380))&lt;50,1)</f>
        <v>0</v>
      </c>
      <c r="C380" s="30" t="n">
        <f aca="false">IF(IF(ISERROR(SEARCH(" van den ",A380)),"",SEARCH(" van den ",A380))&lt;50,1)</f>
        <v>0</v>
      </c>
      <c r="D380" s="30" t="n">
        <f aca="false">IF(IF(ISERROR(SEARCH(" van de ",A380)),"",SEARCH(" van de ",A380))&lt;50,1)</f>
        <v>0</v>
      </c>
      <c r="E380" s="30" t="n">
        <f aca="false">IF(IF(ISERROR(SEARCH(" van ",A380)),"",SEARCH(" van ",A380))&lt;50,1)</f>
        <v>0</v>
      </c>
      <c r="F380" s="30" t="n">
        <f aca="false">IF(IF(ISERROR(SEARCH(" de ",A380)),"",SEARCH(" de ",A380))&lt;50,1)</f>
        <v>0</v>
      </c>
      <c r="G380" s="30" t="n">
        <f aca="false">IF(IF(ISERROR(SEARCH(" v.d. ",A380)),"",SEARCH(" v.d. ",A380))&lt;50,1)</f>
        <v>0</v>
      </c>
      <c r="H380" s="30" t="n">
        <f aca="false">IF(IF(ISERROR(SEARCH(" te ",A380)),"",SEARCH(" te ",A380))&lt;50,1)</f>
        <v>0</v>
      </c>
      <c r="I380" s="30" t="n">
        <f aca="false">IF(IF(ISERROR(SEARCH(" ter ",A380)),"",SEARCH(" ter ",A380))&lt;50,1)</f>
        <v>0</v>
      </c>
      <c r="J380" s="30" t="n">
        <f aca="false">IF(IF(ISERROR(SEARCH(" v.d. ",A380)),"",SEARCH(" v.d. ",A380))&lt;50,1)</f>
        <v>0</v>
      </c>
      <c r="K380" s="25" t="str">
        <f aca="false">IF(B380=1,"van der",IF(C380=1,"van den",IF(D380=1,"van de",IF(E380=1,"van",IF(F380=1,"de",IF(G380=1,"v.d.",IF(H380=1,"te",IF(I380=1,"ter",""))))))))</f>
        <v/>
      </c>
      <c r="M380" s="10" t="n">
        <f aca="false">IF(IF(ISERROR(SEARCH("dr.",A380)),"",SEARCH("dr.",A380))&lt;50,1)</f>
        <v>0</v>
      </c>
      <c r="N380" s="10" t="n">
        <f aca="false">IF(IF(ISERROR(SEARCH("drs.",A380)),"",SEARCH("drs.",A380))&lt;50,1)</f>
        <v>0</v>
      </c>
      <c r="O380" s="25" t="str">
        <f aca="false">IF(M380=1,"Dr.",IF(N380=1,"Drs.",""))</f>
        <v/>
      </c>
    </row>
    <row r="381" customFormat="false" ht="12.75" hidden="false" customHeight="false" outlineLevel="0" collapsed="false">
      <c r="A381" s="3" t="n">
        <f aca="false">'Gegevens invoeren'!A381</f>
        <v>0</v>
      </c>
      <c r="B381" s="10" t="n">
        <f aca="false">IF(IF(ISERROR(SEARCH(" van der ",A381)),"",SEARCH(" van der ",A381))&lt;50,1)</f>
        <v>0</v>
      </c>
      <c r="C381" s="30" t="n">
        <f aca="false">IF(IF(ISERROR(SEARCH(" van den ",A381)),"",SEARCH(" van den ",A381))&lt;50,1)</f>
        <v>0</v>
      </c>
      <c r="D381" s="30" t="n">
        <f aca="false">IF(IF(ISERROR(SEARCH(" van de ",A381)),"",SEARCH(" van de ",A381))&lt;50,1)</f>
        <v>0</v>
      </c>
      <c r="E381" s="30" t="n">
        <f aca="false">IF(IF(ISERROR(SEARCH(" van ",A381)),"",SEARCH(" van ",A381))&lt;50,1)</f>
        <v>0</v>
      </c>
      <c r="F381" s="30" t="n">
        <f aca="false">IF(IF(ISERROR(SEARCH(" de ",A381)),"",SEARCH(" de ",A381))&lt;50,1)</f>
        <v>0</v>
      </c>
      <c r="G381" s="30" t="n">
        <f aca="false">IF(IF(ISERROR(SEARCH(" v.d. ",A381)),"",SEARCH(" v.d. ",A381))&lt;50,1)</f>
        <v>0</v>
      </c>
      <c r="H381" s="30" t="n">
        <f aca="false">IF(IF(ISERROR(SEARCH(" te ",A381)),"",SEARCH(" te ",A381))&lt;50,1)</f>
        <v>0</v>
      </c>
      <c r="I381" s="30" t="n">
        <f aca="false">IF(IF(ISERROR(SEARCH(" ter ",A381)),"",SEARCH(" ter ",A381))&lt;50,1)</f>
        <v>0</v>
      </c>
      <c r="J381" s="30" t="n">
        <f aca="false">IF(IF(ISERROR(SEARCH(" v.d. ",A381)),"",SEARCH(" v.d. ",A381))&lt;50,1)</f>
        <v>0</v>
      </c>
      <c r="K381" s="25" t="str">
        <f aca="false">IF(B381=1,"van der",IF(C381=1,"van den",IF(D381=1,"van de",IF(E381=1,"van",IF(F381=1,"de",IF(G381=1,"v.d.",IF(H381=1,"te",IF(I381=1,"ter",""))))))))</f>
        <v/>
      </c>
      <c r="M381" s="10" t="n">
        <f aca="false">IF(IF(ISERROR(SEARCH("dr.",A381)),"",SEARCH("dr.",A381))&lt;50,1)</f>
        <v>0</v>
      </c>
      <c r="N381" s="10" t="n">
        <f aca="false">IF(IF(ISERROR(SEARCH("drs.",A381)),"",SEARCH("drs.",A381))&lt;50,1)</f>
        <v>0</v>
      </c>
      <c r="O381" s="25" t="str">
        <f aca="false">IF(M381=1,"Dr.",IF(N381=1,"Drs.",""))</f>
        <v/>
      </c>
    </row>
    <row r="382" customFormat="false" ht="12.75" hidden="false" customHeight="false" outlineLevel="0" collapsed="false">
      <c r="A382" s="3" t="n">
        <f aca="false">'Gegevens invoeren'!A382</f>
        <v>0</v>
      </c>
      <c r="B382" s="10" t="n">
        <f aca="false">IF(IF(ISERROR(SEARCH(" van der ",A382)),"",SEARCH(" van der ",A382))&lt;50,1)</f>
        <v>0</v>
      </c>
      <c r="C382" s="30" t="n">
        <f aca="false">IF(IF(ISERROR(SEARCH(" van den ",A382)),"",SEARCH(" van den ",A382))&lt;50,1)</f>
        <v>0</v>
      </c>
      <c r="D382" s="30" t="n">
        <f aca="false">IF(IF(ISERROR(SEARCH(" van de ",A382)),"",SEARCH(" van de ",A382))&lt;50,1)</f>
        <v>0</v>
      </c>
      <c r="E382" s="30" t="n">
        <f aca="false">IF(IF(ISERROR(SEARCH(" van ",A382)),"",SEARCH(" van ",A382))&lt;50,1)</f>
        <v>0</v>
      </c>
      <c r="F382" s="30" t="n">
        <f aca="false">IF(IF(ISERROR(SEARCH(" de ",A382)),"",SEARCH(" de ",A382))&lt;50,1)</f>
        <v>0</v>
      </c>
      <c r="G382" s="30" t="n">
        <f aca="false">IF(IF(ISERROR(SEARCH(" v.d. ",A382)),"",SEARCH(" v.d. ",A382))&lt;50,1)</f>
        <v>0</v>
      </c>
      <c r="H382" s="30" t="n">
        <f aca="false">IF(IF(ISERROR(SEARCH(" te ",A382)),"",SEARCH(" te ",A382))&lt;50,1)</f>
        <v>0</v>
      </c>
      <c r="I382" s="30" t="n">
        <f aca="false">IF(IF(ISERROR(SEARCH(" ter ",A382)),"",SEARCH(" ter ",A382))&lt;50,1)</f>
        <v>0</v>
      </c>
      <c r="J382" s="30" t="n">
        <f aca="false">IF(IF(ISERROR(SEARCH(" v.d. ",A382)),"",SEARCH(" v.d. ",A382))&lt;50,1)</f>
        <v>0</v>
      </c>
      <c r="K382" s="25" t="str">
        <f aca="false">IF(B382=1,"van der",IF(C382=1,"van den",IF(D382=1,"van de",IF(E382=1,"van",IF(F382=1,"de",IF(G382=1,"v.d.",IF(H382=1,"te",IF(I382=1,"ter",""))))))))</f>
        <v/>
      </c>
      <c r="M382" s="10" t="n">
        <f aca="false">IF(IF(ISERROR(SEARCH("dr.",A382)),"",SEARCH("dr.",A382))&lt;50,1)</f>
        <v>0</v>
      </c>
      <c r="N382" s="10" t="n">
        <f aca="false">IF(IF(ISERROR(SEARCH("drs.",A382)),"",SEARCH("drs.",A382))&lt;50,1)</f>
        <v>0</v>
      </c>
      <c r="O382" s="25" t="str">
        <f aca="false">IF(M382=1,"Dr.",IF(N382=1,"Drs.",""))</f>
        <v/>
      </c>
    </row>
    <row r="383" customFormat="false" ht="12.75" hidden="false" customHeight="false" outlineLevel="0" collapsed="false">
      <c r="A383" s="3" t="n">
        <f aca="false">'Gegevens invoeren'!A383</f>
        <v>0</v>
      </c>
      <c r="B383" s="10" t="n">
        <f aca="false">IF(IF(ISERROR(SEARCH(" van der ",A383)),"",SEARCH(" van der ",A383))&lt;50,1)</f>
        <v>0</v>
      </c>
      <c r="C383" s="30" t="n">
        <f aca="false">IF(IF(ISERROR(SEARCH(" van den ",A383)),"",SEARCH(" van den ",A383))&lt;50,1)</f>
        <v>0</v>
      </c>
      <c r="D383" s="30" t="n">
        <f aca="false">IF(IF(ISERROR(SEARCH(" van de ",A383)),"",SEARCH(" van de ",A383))&lt;50,1)</f>
        <v>0</v>
      </c>
      <c r="E383" s="30" t="n">
        <f aca="false">IF(IF(ISERROR(SEARCH(" van ",A383)),"",SEARCH(" van ",A383))&lt;50,1)</f>
        <v>0</v>
      </c>
      <c r="F383" s="30" t="n">
        <f aca="false">IF(IF(ISERROR(SEARCH(" de ",A383)),"",SEARCH(" de ",A383))&lt;50,1)</f>
        <v>0</v>
      </c>
      <c r="G383" s="30" t="n">
        <f aca="false">IF(IF(ISERROR(SEARCH(" v.d. ",A383)),"",SEARCH(" v.d. ",A383))&lt;50,1)</f>
        <v>0</v>
      </c>
      <c r="H383" s="30" t="n">
        <f aca="false">IF(IF(ISERROR(SEARCH(" te ",A383)),"",SEARCH(" te ",A383))&lt;50,1)</f>
        <v>0</v>
      </c>
      <c r="I383" s="30" t="n">
        <f aca="false">IF(IF(ISERROR(SEARCH(" ter ",A383)),"",SEARCH(" ter ",A383))&lt;50,1)</f>
        <v>0</v>
      </c>
      <c r="J383" s="30" t="n">
        <f aca="false">IF(IF(ISERROR(SEARCH(" v.d. ",A383)),"",SEARCH(" v.d. ",A383))&lt;50,1)</f>
        <v>0</v>
      </c>
      <c r="K383" s="25" t="str">
        <f aca="false">IF(B383=1,"van der",IF(C383=1,"van den",IF(D383=1,"van de",IF(E383=1,"van",IF(F383=1,"de",IF(G383=1,"v.d.",IF(H383=1,"te",IF(I383=1,"ter",""))))))))</f>
        <v/>
      </c>
      <c r="M383" s="10" t="n">
        <f aca="false">IF(IF(ISERROR(SEARCH("dr.",A383)),"",SEARCH("dr.",A383))&lt;50,1)</f>
        <v>0</v>
      </c>
      <c r="N383" s="10" t="n">
        <f aca="false">IF(IF(ISERROR(SEARCH("drs.",A383)),"",SEARCH("drs.",A383))&lt;50,1)</f>
        <v>0</v>
      </c>
      <c r="O383" s="25" t="str">
        <f aca="false">IF(M383=1,"Dr.",IF(N383=1,"Drs.",""))</f>
        <v/>
      </c>
    </row>
    <row r="384" customFormat="false" ht="12.75" hidden="false" customHeight="false" outlineLevel="0" collapsed="false">
      <c r="A384" s="3" t="n">
        <f aca="false">'Gegevens invoeren'!A384</f>
        <v>0</v>
      </c>
      <c r="B384" s="10" t="n">
        <f aca="false">IF(IF(ISERROR(SEARCH(" van der ",A384)),"",SEARCH(" van der ",A384))&lt;50,1)</f>
        <v>0</v>
      </c>
      <c r="C384" s="30" t="n">
        <f aca="false">IF(IF(ISERROR(SEARCH(" van den ",A384)),"",SEARCH(" van den ",A384))&lt;50,1)</f>
        <v>0</v>
      </c>
      <c r="D384" s="30" t="n">
        <f aca="false">IF(IF(ISERROR(SEARCH(" van de ",A384)),"",SEARCH(" van de ",A384))&lt;50,1)</f>
        <v>0</v>
      </c>
      <c r="E384" s="30" t="n">
        <f aca="false">IF(IF(ISERROR(SEARCH(" van ",A384)),"",SEARCH(" van ",A384))&lt;50,1)</f>
        <v>0</v>
      </c>
      <c r="F384" s="30" t="n">
        <f aca="false">IF(IF(ISERROR(SEARCH(" de ",A384)),"",SEARCH(" de ",A384))&lt;50,1)</f>
        <v>0</v>
      </c>
      <c r="G384" s="30" t="n">
        <f aca="false">IF(IF(ISERROR(SEARCH(" v.d. ",A384)),"",SEARCH(" v.d. ",A384))&lt;50,1)</f>
        <v>0</v>
      </c>
      <c r="H384" s="30" t="n">
        <f aca="false">IF(IF(ISERROR(SEARCH(" te ",A384)),"",SEARCH(" te ",A384))&lt;50,1)</f>
        <v>0</v>
      </c>
      <c r="I384" s="30" t="n">
        <f aca="false">IF(IF(ISERROR(SEARCH(" ter ",A384)),"",SEARCH(" ter ",A384))&lt;50,1)</f>
        <v>0</v>
      </c>
      <c r="J384" s="30" t="n">
        <f aca="false">IF(IF(ISERROR(SEARCH(" v.d. ",A384)),"",SEARCH(" v.d. ",A384))&lt;50,1)</f>
        <v>0</v>
      </c>
      <c r="K384" s="25" t="str">
        <f aca="false">IF(B384=1,"van der",IF(C384=1,"van den",IF(D384=1,"van de",IF(E384=1,"van",IF(F384=1,"de",IF(G384=1,"v.d.",IF(H384=1,"te",IF(I384=1,"ter",""))))))))</f>
        <v/>
      </c>
      <c r="M384" s="10" t="n">
        <f aca="false">IF(IF(ISERROR(SEARCH("dr.",A384)),"",SEARCH("dr.",A384))&lt;50,1)</f>
        <v>0</v>
      </c>
      <c r="N384" s="10" t="n">
        <f aca="false">IF(IF(ISERROR(SEARCH("drs.",A384)),"",SEARCH("drs.",A384))&lt;50,1)</f>
        <v>0</v>
      </c>
      <c r="O384" s="25" t="str">
        <f aca="false">IF(M384=1,"Dr.",IF(N384=1,"Drs.",""))</f>
        <v/>
      </c>
    </row>
    <row r="385" customFormat="false" ht="12.75" hidden="false" customHeight="false" outlineLevel="0" collapsed="false">
      <c r="A385" s="3" t="n">
        <f aca="false">'Gegevens invoeren'!A385</f>
        <v>0</v>
      </c>
      <c r="B385" s="10" t="n">
        <f aca="false">IF(IF(ISERROR(SEARCH(" van der ",A385)),"",SEARCH(" van der ",A385))&lt;50,1)</f>
        <v>0</v>
      </c>
      <c r="C385" s="30" t="n">
        <f aca="false">IF(IF(ISERROR(SEARCH(" van den ",A385)),"",SEARCH(" van den ",A385))&lt;50,1)</f>
        <v>0</v>
      </c>
      <c r="D385" s="30" t="n">
        <f aca="false">IF(IF(ISERROR(SEARCH(" van de ",A385)),"",SEARCH(" van de ",A385))&lt;50,1)</f>
        <v>0</v>
      </c>
      <c r="E385" s="30" t="n">
        <f aca="false">IF(IF(ISERROR(SEARCH(" van ",A385)),"",SEARCH(" van ",A385))&lt;50,1)</f>
        <v>0</v>
      </c>
      <c r="F385" s="30" t="n">
        <f aca="false">IF(IF(ISERROR(SEARCH(" de ",A385)),"",SEARCH(" de ",A385))&lt;50,1)</f>
        <v>0</v>
      </c>
      <c r="G385" s="30" t="n">
        <f aca="false">IF(IF(ISERROR(SEARCH(" v.d. ",A385)),"",SEARCH(" v.d. ",A385))&lt;50,1)</f>
        <v>0</v>
      </c>
      <c r="H385" s="30" t="n">
        <f aca="false">IF(IF(ISERROR(SEARCH(" te ",A385)),"",SEARCH(" te ",A385))&lt;50,1)</f>
        <v>0</v>
      </c>
      <c r="I385" s="30" t="n">
        <f aca="false">IF(IF(ISERROR(SEARCH(" ter ",A385)),"",SEARCH(" ter ",A385))&lt;50,1)</f>
        <v>0</v>
      </c>
      <c r="J385" s="30" t="n">
        <f aca="false">IF(IF(ISERROR(SEARCH(" v.d. ",A385)),"",SEARCH(" v.d. ",A385))&lt;50,1)</f>
        <v>0</v>
      </c>
      <c r="K385" s="25" t="str">
        <f aca="false">IF(B385=1,"van der",IF(C385=1,"van den",IF(D385=1,"van de",IF(E385=1,"van",IF(F385=1,"de",IF(G385=1,"v.d.",IF(H385=1,"te",IF(I385=1,"ter",""))))))))</f>
        <v/>
      </c>
      <c r="M385" s="10" t="n">
        <f aca="false">IF(IF(ISERROR(SEARCH("dr.",A385)),"",SEARCH("dr.",A385))&lt;50,1)</f>
        <v>0</v>
      </c>
      <c r="N385" s="10" t="n">
        <f aca="false">IF(IF(ISERROR(SEARCH("drs.",A385)),"",SEARCH("drs.",A385))&lt;50,1)</f>
        <v>0</v>
      </c>
      <c r="O385" s="25" t="str">
        <f aca="false">IF(M385=1,"Dr.",IF(N385=1,"Drs.",""))</f>
        <v/>
      </c>
    </row>
    <row r="386" customFormat="false" ht="12.75" hidden="false" customHeight="false" outlineLevel="0" collapsed="false">
      <c r="A386" s="3" t="n">
        <f aca="false">'Gegevens invoeren'!A386</f>
        <v>0</v>
      </c>
      <c r="B386" s="10" t="n">
        <f aca="false">IF(IF(ISERROR(SEARCH(" van der ",A386)),"",SEARCH(" van der ",A386))&lt;50,1)</f>
        <v>0</v>
      </c>
      <c r="C386" s="30" t="n">
        <f aca="false">IF(IF(ISERROR(SEARCH(" van den ",A386)),"",SEARCH(" van den ",A386))&lt;50,1)</f>
        <v>0</v>
      </c>
      <c r="D386" s="30" t="n">
        <f aca="false">IF(IF(ISERROR(SEARCH(" van de ",A386)),"",SEARCH(" van de ",A386))&lt;50,1)</f>
        <v>0</v>
      </c>
      <c r="E386" s="30" t="n">
        <f aca="false">IF(IF(ISERROR(SEARCH(" van ",A386)),"",SEARCH(" van ",A386))&lt;50,1)</f>
        <v>0</v>
      </c>
      <c r="F386" s="30" t="n">
        <f aca="false">IF(IF(ISERROR(SEARCH(" de ",A386)),"",SEARCH(" de ",A386))&lt;50,1)</f>
        <v>0</v>
      </c>
      <c r="G386" s="30" t="n">
        <f aca="false">IF(IF(ISERROR(SEARCH(" v.d. ",A386)),"",SEARCH(" v.d. ",A386))&lt;50,1)</f>
        <v>0</v>
      </c>
      <c r="H386" s="30" t="n">
        <f aca="false">IF(IF(ISERROR(SEARCH(" te ",A386)),"",SEARCH(" te ",A386))&lt;50,1)</f>
        <v>0</v>
      </c>
      <c r="I386" s="30" t="n">
        <f aca="false">IF(IF(ISERROR(SEARCH(" ter ",A386)),"",SEARCH(" ter ",A386))&lt;50,1)</f>
        <v>0</v>
      </c>
      <c r="J386" s="30" t="n">
        <f aca="false">IF(IF(ISERROR(SEARCH(" v.d. ",A386)),"",SEARCH(" v.d. ",A386))&lt;50,1)</f>
        <v>0</v>
      </c>
      <c r="K386" s="25" t="str">
        <f aca="false">IF(B386=1,"van der",IF(C386=1,"van den",IF(D386=1,"van de",IF(E386=1,"van",IF(F386=1,"de",IF(G386=1,"v.d.",IF(H386=1,"te",IF(I386=1,"ter",""))))))))</f>
        <v/>
      </c>
      <c r="M386" s="10" t="n">
        <f aca="false">IF(IF(ISERROR(SEARCH("dr.",A386)),"",SEARCH("dr.",A386))&lt;50,1)</f>
        <v>0</v>
      </c>
      <c r="N386" s="10" t="n">
        <f aca="false">IF(IF(ISERROR(SEARCH("drs.",A386)),"",SEARCH("drs.",A386))&lt;50,1)</f>
        <v>0</v>
      </c>
      <c r="O386" s="25" t="str">
        <f aca="false">IF(M386=1,"Dr.",IF(N386=1,"Drs.",""))</f>
        <v/>
      </c>
    </row>
    <row r="387" customFormat="false" ht="12.75" hidden="false" customHeight="false" outlineLevel="0" collapsed="false">
      <c r="A387" s="3" t="n">
        <f aca="false">'Gegevens invoeren'!A387</f>
        <v>0</v>
      </c>
      <c r="B387" s="10" t="n">
        <f aca="false">IF(IF(ISERROR(SEARCH(" van der ",A387)),"",SEARCH(" van der ",A387))&lt;50,1)</f>
        <v>0</v>
      </c>
      <c r="C387" s="30" t="n">
        <f aca="false">IF(IF(ISERROR(SEARCH(" van den ",A387)),"",SEARCH(" van den ",A387))&lt;50,1)</f>
        <v>0</v>
      </c>
      <c r="D387" s="30" t="n">
        <f aca="false">IF(IF(ISERROR(SEARCH(" van de ",A387)),"",SEARCH(" van de ",A387))&lt;50,1)</f>
        <v>0</v>
      </c>
      <c r="E387" s="30" t="n">
        <f aca="false">IF(IF(ISERROR(SEARCH(" van ",A387)),"",SEARCH(" van ",A387))&lt;50,1)</f>
        <v>0</v>
      </c>
      <c r="F387" s="30" t="n">
        <f aca="false">IF(IF(ISERROR(SEARCH(" de ",A387)),"",SEARCH(" de ",A387))&lt;50,1)</f>
        <v>0</v>
      </c>
      <c r="G387" s="30" t="n">
        <f aca="false">IF(IF(ISERROR(SEARCH(" v.d. ",A387)),"",SEARCH(" v.d. ",A387))&lt;50,1)</f>
        <v>0</v>
      </c>
      <c r="H387" s="30" t="n">
        <f aca="false">IF(IF(ISERROR(SEARCH(" te ",A387)),"",SEARCH(" te ",A387))&lt;50,1)</f>
        <v>0</v>
      </c>
      <c r="I387" s="30" t="n">
        <f aca="false">IF(IF(ISERROR(SEARCH(" ter ",A387)),"",SEARCH(" ter ",A387))&lt;50,1)</f>
        <v>0</v>
      </c>
      <c r="J387" s="30" t="n">
        <f aca="false">IF(IF(ISERROR(SEARCH(" v.d. ",A387)),"",SEARCH(" v.d. ",A387))&lt;50,1)</f>
        <v>0</v>
      </c>
      <c r="K387" s="25" t="str">
        <f aca="false">IF(B387=1,"van der",IF(C387=1,"van den",IF(D387=1,"van de",IF(E387=1,"van",IF(F387=1,"de",IF(G387=1,"v.d.",IF(H387=1,"te",IF(I387=1,"ter",""))))))))</f>
        <v/>
      </c>
      <c r="M387" s="10" t="n">
        <f aca="false">IF(IF(ISERROR(SEARCH("dr.",A387)),"",SEARCH("dr.",A387))&lt;50,1)</f>
        <v>0</v>
      </c>
      <c r="N387" s="10" t="n">
        <f aca="false">IF(IF(ISERROR(SEARCH("drs.",A387)),"",SEARCH("drs.",A387))&lt;50,1)</f>
        <v>0</v>
      </c>
      <c r="O387" s="25" t="str">
        <f aca="false">IF(M387=1,"Dr.",IF(N387=1,"Drs.",""))</f>
        <v/>
      </c>
    </row>
    <row r="388" customFormat="false" ht="12.75" hidden="false" customHeight="false" outlineLevel="0" collapsed="false">
      <c r="A388" s="3" t="n">
        <f aca="false">'Gegevens invoeren'!A388</f>
        <v>0</v>
      </c>
      <c r="B388" s="10" t="n">
        <f aca="false">IF(IF(ISERROR(SEARCH(" van der ",A388)),"",SEARCH(" van der ",A388))&lt;50,1)</f>
        <v>0</v>
      </c>
      <c r="C388" s="30" t="n">
        <f aca="false">IF(IF(ISERROR(SEARCH(" van den ",A388)),"",SEARCH(" van den ",A388))&lt;50,1)</f>
        <v>0</v>
      </c>
      <c r="D388" s="30" t="n">
        <f aca="false">IF(IF(ISERROR(SEARCH(" van de ",A388)),"",SEARCH(" van de ",A388))&lt;50,1)</f>
        <v>0</v>
      </c>
      <c r="E388" s="30" t="n">
        <f aca="false">IF(IF(ISERROR(SEARCH(" van ",A388)),"",SEARCH(" van ",A388))&lt;50,1)</f>
        <v>0</v>
      </c>
      <c r="F388" s="30" t="n">
        <f aca="false">IF(IF(ISERROR(SEARCH(" de ",A388)),"",SEARCH(" de ",A388))&lt;50,1)</f>
        <v>0</v>
      </c>
      <c r="G388" s="30" t="n">
        <f aca="false">IF(IF(ISERROR(SEARCH(" v.d. ",A388)),"",SEARCH(" v.d. ",A388))&lt;50,1)</f>
        <v>0</v>
      </c>
      <c r="H388" s="30" t="n">
        <f aca="false">IF(IF(ISERROR(SEARCH(" te ",A388)),"",SEARCH(" te ",A388))&lt;50,1)</f>
        <v>0</v>
      </c>
      <c r="I388" s="30" t="n">
        <f aca="false">IF(IF(ISERROR(SEARCH(" ter ",A388)),"",SEARCH(" ter ",A388))&lt;50,1)</f>
        <v>0</v>
      </c>
      <c r="J388" s="30" t="n">
        <f aca="false">IF(IF(ISERROR(SEARCH(" v.d. ",A388)),"",SEARCH(" v.d. ",A388))&lt;50,1)</f>
        <v>0</v>
      </c>
      <c r="K388" s="25" t="str">
        <f aca="false">IF(B388=1,"van der",IF(C388=1,"van den",IF(D388=1,"van de",IF(E388=1,"van",IF(F388=1,"de",IF(G388=1,"v.d.",IF(H388=1,"te",IF(I388=1,"ter",""))))))))</f>
        <v/>
      </c>
      <c r="M388" s="10" t="n">
        <f aca="false">IF(IF(ISERROR(SEARCH("dr.",A388)),"",SEARCH("dr.",A388))&lt;50,1)</f>
        <v>0</v>
      </c>
      <c r="N388" s="10" t="n">
        <f aca="false">IF(IF(ISERROR(SEARCH("drs.",A388)),"",SEARCH("drs.",A388))&lt;50,1)</f>
        <v>0</v>
      </c>
      <c r="O388" s="25" t="str">
        <f aca="false">IF(M388=1,"Dr.",IF(N388=1,"Drs.",""))</f>
        <v/>
      </c>
    </row>
    <row r="389" customFormat="false" ht="12.75" hidden="false" customHeight="false" outlineLevel="0" collapsed="false">
      <c r="A389" s="3" t="n">
        <f aca="false">'Gegevens invoeren'!A389</f>
        <v>0</v>
      </c>
      <c r="B389" s="10" t="n">
        <f aca="false">IF(IF(ISERROR(SEARCH(" van der ",A389)),"",SEARCH(" van der ",A389))&lt;50,1)</f>
        <v>0</v>
      </c>
      <c r="C389" s="30" t="n">
        <f aca="false">IF(IF(ISERROR(SEARCH(" van den ",A389)),"",SEARCH(" van den ",A389))&lt;50,1)</f>
        <v>0</v>
      </c>
      <c r="D389" s="30" t="n">
        <f aca="false">IF(IF(ISERROR(SEARCH(" van de ",A389)),"",SEARCH(" van de ",A389))&lt;50,1)</f>
        <v>0</v>
      </c>
      <c r="E389" s="30" t="n">
        <f aca="false">IF(IF(ISERROR(SEARCH(" van ",A389)),"",SEARCH(" van ",A389))&lt;50,1)</f>
        <v>0</v>
      </c>
      <c r="F389" s="30" t="n">
        <f aca="false">IF(IF(ISERROR(SEARCH(" de ",A389)),"",SEARCH(" de ",A389))&lt;50,1)</f>
        <v>0</v>
      </c>
      <c r="G389" s="30" t="n">
        <f aca="false">IF(IF(ISERROR(SEARCH(" v.d. ",A389)),"",SEARCH(" v.d. ",A389))&lt;50,1)</f>
        <v>0</v>
      </c>
      <c r="H389" s="30" t="n">
        <f aca="false">IF(IF(ISERROR(SEARCH(" te ",A389)),"",SEARCH(" te ",A389))&lt;50,1)</f>
        <v>0</v>
      </c>
      <c r="I389" s="30" t="n">
        <f aca="false">IF(IF(ISERROR(SEARCH(" ter ",A389)),"",SEARCH(" ter ",A389))&lt;50,1)</f>
        <v>0</v>
      </c>
      <c r="J389" s="30" t="n">
        <f aca="false">IF(IF(ISERROR(SEARCH(" v.d. ",A389)),"",SEARCH(" v.d. ",A389))&lt;50,1)</f>
        <v>0</v>
      </c>
      <c r="K389" s="25" t="str">
        <f aca="false">IF(B389=1,"van der",IF(C389=1,"van den",IF(D389=1,"van de",IF(E389=1,"van",IF(F389=1,"de",IF(G389=1,"v.d.",IF(H389=1,"te",IF(I389=1,"ter",""))))))))</f>
        <v/>
      </c>
      <c r="M389" s="10" t="n">
        <f aca="false">IF(IF(ISERROR(SEARCH("dr.",A389)),"",SEARCH("dr.",A389))&lt;50,1)</f>
        <v>0</v>
      </c>
      <c r="N389" s="10" t="n">
        <f aca="false">IF(IF(ISERROR(SEARCH("drs.",A389)),"",SEARCH("drs.",A389))&lt;50,1)</f>
        <v>0</v>
      </c>
      <c r="O389" s="25" t="str">
        <f aca="false">IF(M389=1,"Dr.",IF(N389=1,"Drs.",""))</f>
        <v/>
      </c>
    </row>
    <row r="390" customFormat="false" ht="12.75" hidden="false" customHeight="false" outlineLevel="0" collapsed="false">
      <c r="A390" s="3" t="n">
        <f aca="false">'Gegevens invoeren'!A390</f>
        <v>0</v>
      </c>
      <c r="B390" s="10" t="n">
        <f aca="false">IF(IF(ISERROR(SEARCH(" van der ",A390)),"",SEARCH(" van der ",A390))&lt;50,1)</f>
        <v>0</v>
      </c>
      <c r="C390" s="30" t="n">
        <f aca="false">IF(IF(ISERROR(SEARCH(" van den ",A390)),"",SEARCH(" van den ",A390))&lt;50,1)</f>
        <v>0</v>
      </c>
      <c r="D390" s="30" t="n">
        <f aca="false">IF(IF(ISERROR(SEARCH(" van de ",A390)),"",SEARCH(" van de ",A390))&lt;50,1)</f>
        <v>0</v>
      </c>
      <c r="E390" s="30" t="n">
        <f aca="false">IF(IF(ISERROR(SEARCH(" van ",A390)),"",SEARCH(" van ",A390))&lt;50,1)</f>
        <v>0</v>
      </c>
      <c r="F390" s="30" t="n">
        <f aca="false">IF(IF(ISERROR(SEARCH(" de ",A390)),"",SEARCH(" de ",A390))&lt;50,1)</f>
        <v>0</v>
      </c>
      <c r="G390" s="30" t="n">
        <f aca="false">IF(IF(ISERROR(SEARCH(" v.d. ",A390)),"",SEARCH(" v.d. ",A390))&lt;50,1)</f>
        <v>0</v>
      </c>
      <c r="H390" s="30" t="n">
        <f aca="false">IF(IF(ISERROR(SEARCH(" te ",A390)),"",SEARCH(" te ",A390))&lt;50,1)</f>
        <v>0</v>
      </c>
      <c r="I390" s="30" t="n">
        <f aca="false">IF(IF(ISERROR(SEARCH(" ter ",A390)),"",SEARCH(" ter ",A390))&lt;50,1)</f>
        <v>0</v>
      </c>
      <c r="J390" s="30" t="n">
        <f aca="false">IF(IF(ISERROR(SEARCH(" v.d. ",A390)),"",SEARCH(" v.d. ",A390))&lt;50,1)</f>
        <v>0</v>
      </c>
      <c r="K390" s="25" t="str">
        <f aca="false">IF(B390=1,"van der",IF(C390=1,"van den",IF(D390=1,"van de",IF(E390=1,"van",IF(F390=1,"de",IF(G390=1,"v.d.",IF(H390=1,"te",IF(I390=1,"ter",""))))))))</f>
        <v/>
      </c>
      <c r="M390" s="10" t="n">
        <f aca="false">IF(IF(ISERROR(SEARCH("dr.",A390)),"",SEARCH("dr.",A390))&lt;50,1)</f>
        <v>0</v>
      </c>
      <c r="N390" s="10" t="n">
        <f aca="false">IF(IF(ISERROR(SEARCH("drs.",A390)),"",SEARCH("drs.",A390))&lt;50,1)</f>
        <v>0</v>
      </c>
      <c r="O390" s="25" t="str">
        <f aca="false">IF(M390=1,"Dr.",IF(N390=1,"Drs.",""))</f>
        <v/>
      </c>
    </row>
    <row r="391" customFormat="false" ht="12.75" hidden="false" customHeight="false" outlineLevel="0" collapsed="false">
      <c r="A391" s="3" t="n">
        <f aca="false">'Gegevens invoeren'!A391</f>
        <v>0</v>
      </c>
      <c r="B391" s="10" t="n">
        <f aca="false">IF(IF(ISERROR(SEARCH(" van der ",A391)),"",SEARCH(" van der ",A391))&lt;50,1)</f>
        <v>0</v>
      </c>
      <c r="C391" s="30" t="n">
        <f aca="false">IF(IF(ISERROR(SEARCH(" van den ",A391)),"",SEARCH(" van den ",A391))&lt;50,1)</f>
        <v>0</v>
      </c>
      <c r="D391" s="30" t="n">
        <f aca="false">IF(IF(ISERROR(SEARCH(" van de ",A391)),"",SEARCH(" van de ",A391))&lt;50,1)</f>
        <v>0</v>
      </c>
      <c r="E391" s="30" t="n">
        <f aca="false">IF(IF(ISERROR(SEARCH(" van ",A391)),"",SEARCH(" van ",A391))&lt;50,1)</f>
        <v>0</v>
      </c>
      <c r="F391" s="30" t="n">
        <f aca="false">IF(IF(ISERROR(SEARCH(" de ",A391)),"",SEARCH(" de ",A391))&lt;50,1)</f>
        <v>0</v>
      </c>
      <c r="G391" s="30" t="n">
        <f aca="false">IF(IF(ISERROR(SEARCH(" v.d. ",A391)),"",SEARCH(" v.d. ",A391))&lt;50,1)</f>
        <v>0</v>
      </c>
      <c r="H391" s="30" t="n">
        <f aca="false">IF(IF(ISERROR(SEARCH(" te ",A391)),"",SEARCH(" te ",A391))&lt;50,1)</f>
        <v>0</v>
      </c>
      <c r="I391" s="30" t="n">
        <f aca="false">IF(IF(ISERROR(SEARCH(" ter ",A391)),"",SEARCH(" ter ",A391))&lt;50,1)</f>
        <v>0</v>
      </c>
      <c r="J391" s="30" t="n">
        <f aca="false">IF(IF(ISERROR(SEARCH(" v.d. ",A391)),"",SEARCH(" v.d. ",A391))&lt;50,1)</f>
        <v>0</v>
      </c>
      <c r="K391" s="25" t="str">
        <f aca="false">IF(B391=1,"van der",IF(C391=1,"van den",IF(D391=1,"van de",IF(E391=1,"van",IF(F391=1,"de",IF(G391=1,"v.d.",IF(H391=1,"te",IF(I391=1,"ter",""))))))))</f>
        <v/>
      </c>
      <c r="M391" s="10" t="n">
        <f aca="false">IF(IF(ISERROR(SEARCH("dr.",A391)),"",SEARCH("dr.",A391))&lt;50,1)</f>
        <v>0</v>
      </c>
      <c r="N391" s="10" t="n">
        <f aca="false">IF(IF(ISERROR(SEARCH("drs.",A391)),"",SEARCH("drs.",A391))&lt;50,1)</f>
        <v>0</v>
      </c>
      <c r="O391" s="25" t="str">
        <f aca="false">IF(M391=1,"Dr.",IF(N391=1,"Drs.",""))</f>
        <v/>
      </c>
    </row>
    <row r="392" customFormat="false" ht="12.75" hidden="false" customHeight="false" outlineLevel="0" collapsed="false">
      <c r="A392" s="3" t="n">
        <f aca="false">'Gegevens invoeren'!A392</f>
        <v>0</v>
      </c>
      <c r="B392" s="10" t="n">
        <f aca="false">IF(IF(ISERROR(SEARCH(" van der ",A392)),"",SEARCH(" van der ",A392))&lt;50,1)</f>
        <v>0</v>
      </c>
      <c r="C392" s="30" t="n">
        <f aca="false">IF(IF(ISERROR(SEARCH(" van den ",A392)),"",SEARCH(" van den ",A392))&lt;50,1)</f>
        <v>0</v>
      </c>
      <c r="D392" s="30" t="n">
        <f aca="false">IF(IF(ISERROR(SEARCH(" van de ",A392)),"",SEARCH(" van de ",A392))&lt;50,1)</f>
        <v>0</v>
      </c>
      <c r="E392" s="30" t="n">
        <f aca="false">IF(IF(ISERROR(SEARCH(" van ",A392)),"",SEARCH(" van ",A392))&lt;50,1)</f>
        <v>0</v>
      </c>
      <c r="F392" s="30" t="n">
        <f aca="false">IF(IF(ISERROR(SEARCH(" de ",A392)),"",SEARCH(" de ",A392))&lt;50,1)</f>
        <v>0</v>
      </c>
      <c r="G392" s="30" t="n">
        <f aca="false">IF(IF(ISERROR(SEARCH(" v.d. ",A392)),"",SEARCH(" v.d. ",A392))&lt;50,1)</f>
        <v>0</v>
      </c>
      <c r="H392" s="30" t="n">
        <f aca="false">IF(IF(ISERROR(SEARCH(" te ",A392)),"",SEARCH(" te ",A392))&lt;50,1)</f>
        <v>0</v>
      </c>
      <c r="I392" s="30" t="n">
        <f aca="false">IF(IF(ISERROR(SEARCH(" ter ",A392)),"",SEARCH(" ter ",A392))&lt;50,1)</f>
        <v>0</v>
      </c>
      <c r="J392" s="30" t="n">
        <f aca="false">IF(IF(ISERROR(SEARCH(" v.d. ",A392)),"",SEARCH(" v.d. ",A392))&lt;50,1)</f>
        <v>0</v>
      </c>
      <c r="K392" s="25" t="str">
        <f aca="false">IF(B392=1,"van der",IF(C392=1,"van den",IF(D392=1,"van de",IF(E392=1,"van",IF(F392=1,"de",IF(G392=1,"v.d.",IF(H392=1,"te",IF(I392=1,"ter",""))))))))</f>
        <v/>
      </c>
      <c r="M392" s="10" t="n">
        <f aca="false">IF(IF(ISERROR(SEARCH("dr.",A392)),"",SEARCH("dr.",A392))&lt;50,1)</f>
        <v>0</v>
      </c>
      <c r="N392" s="10" t="n">
        <f aca="false">IF(IF(ISERROR(SEARCH("drs.",A392)),"",SEARCH("drs.",A392))&lt;50,1)</f>
        <v>0</v>
      </c>
      <c r="O392" s="25" t="str">
        <f aca="false">IF(M392=1,"Dr.",IF(N392=1,"Drs.",""))</f>
        <v/>
      </c>
    </row>
    <row r="393" customFormat="false" ht="12.75" hidden="false" customHeight="false" outlineLevel="0" collapsed="false">
      <c r="A393" s="3" t="n">
        <f aca="false">'Gegevens invoeren'!A393</f>
        <v>0</v>
      </c>
      <c r="B393" s="10" t="n">
        <f aca="false">IF(IF(ISERROR(SEARCH(" van der ",A393)),"",SEARCH(" van der ",A393))&lt;50,1)</f>
        <v>0</v>
      </c>
      <c r="C393" s="30" t="n">
        <f aca="false">IF(IF(ISERROR(SEARCH(" van den ",A393)),"",SEARCH(" van den ",A393))&lt;50,1)</f>
        <v>0</v>
      </c>
      <c r="D393" s="30" t="n">
        <f aca="false">IF(IF(ISERROR(SEARCH(" van de ",A393)),"",SEARCH(" van de ",A393))&lt;50,1)</f>
        <v>0</v>
      </c>
      <c r="E393" s="30" t="n">
        <f aca="false">IF(IF(ISERROR(SEARCH(" van ",A393)),"",SEARCH(" van ",A393))&lt;50,1)</f>
        <v>0</v>
      </c>
      <c r="F393" s="30" t="n">
        <f aca="false">IF(IF(ISERROR(SEARCH(" de ",A393)),"",SEARCH(" de ",A393))&lt;50,1)</f>
        <v>0</v>
      </c>
      <c r="G393" s="30" t="n">
        <f aca="false">IF(IF(ISERROR(SEARCH(" v.d. ",A393)),"",SEARCH(" v.d. ",A393))&lt;50,1)</f>
        <v>0</v>
      </c>
      <c r="H393" s="30" t="n">
        <f aca="false">IF(IF(ISERROR(SEARCH(" te ",A393)),"",SEARCH(" te ",A393))&lt;50,1)</f>
        <v>0</v>
      </c>
      <c r="I393" s="30" t="n">
        <f aca="false">IF(IF(ISERROR(SEARCH(" ter ",A393)),"",SEARCH(" ter ",A393))&lt;50,1)</f>
        <v>0</v>
      </c>
      <c r="J393" s="30" t="n">
        <f aca="false">IF(IF(ISERROR(SEARCH(" v.d. ",A393)),"",SEARCH(" v.d. ",A393))&lt;50,1)</f>
        <v>0</v>
      </c>
      <c r="K393" s="25" t="str">
        <f aca="false">IF(B393=1,"van der",IF(C393=1,"van den",IF(D393=1,"van de",IF(E393=1,"van",IF(F393=1,"de",IF(G393=1,"v.d.",IF(H393=1,"te",IF(I393=1,"ter",""))))))))</f>
        <v/>
      </c>
      <c r="M393" s="10" t="n">
        <f aca="false">IF(IF(ISERROR(SEARCH("dr.",A393)),"",SEARCH("dr.",A393))&lt;50,1)</f>
        <v>0</v>
      </c>
      <c r="N393" s="10" t="n">
        <f aca="false">IF(IF(ISERROR(SEARCH("drs.",A393)),"",SEARCH("drs.",A393))&lt;50,1)</f>
        <v>0</v>
      </c>
      <c r="O393" s="25" t="str">
        <f aca="false">IF(M393=1,"Dr.",IF(N393=1,"Drs.",""))</f>
        <v/>
      </c>
    </row>
    <row r="394" customFormat="false" ht="12.75" hidden="false" customHeight="false" outlineLevel="0" collapsed="false">
      <c r="A394" s="3" t="n">
        <f aca="false">'Gegevens invoeren'!A394</f>
        <v>0</v>
      </c>
      <c r="B394" s="10" t="n">
        <f aca="false">IF(IF(ISERROR(SEARCH(" van der ",A394)),"",SEARCH(" van der ",A394))&lt;50,1)</f>
        <v>0</v>
      </c>
      <c r="C394" s="30" t="n">
        <f aca="false">IF(IF(ISERROR(SEARCH(" van den ",A394)),"",SEARCH(" van den ",A394))&lt;50,1)</f>
        <v>0</v>
      </c>
      <c r="D394" s="30" t="n">
        <f aca="false">IF(IF(ISERROR(SEARCH(" van de ",A394)),"",SEARCH(" van de ",A394))&lt;50,1)</f>
        <v>0</v>
      </c>
      <c r="E394" s="30" t="n">
        <f aca="false">IF(IF(ISERROR(SEARCH(" van ",A394)),"",SEARCH(" van ",A394))&lt;50,1)</f>
        <v>0</v>
      </c>
      <c r="F394" s="30" t="n">
        <f aca="false">IF(IF(ISERROR(SEARCH(" de ",A394)),"",SEARCH(" de ",A394))&lt;50,1)</f>
        <v>0</v>
      </c>
      <c r="G394" s="30" t="n">
        <f aca="false">IF(IF(ISERROR(SEARCH(" v.d. ",A394)),"",SEARCH(" v.d. ",A394))&lt;50,1)</f>
        <v>0</v>
      </c>
      <c r="H394" s="30" t="n">
        <f aca="false">IF(IF(ISERROR(SEARCH(" te ",A394)),"",SEARCH(" te ",A394))&lt;50,1)</f>
        <v>0</v>
      </c>
      <c r="I394" s="30" t="n">
        <f aca="false">IF(IF(ISERROR(SEARCH(" ter ",A394)),"",SEARCH(" ter ",A394))&lt;50,1)</f>
        <v>0</v>
      </c>
      <c r="J394" s="30" t="n">
        <f aca="false">IF(IF(ISERROR(SEARCH(" v.d. ",A394)),"",SEARCH(" v.d. ",A394))&lt;50,1)</f>
        <v>0</v>
      </c>
      <c r="K394" s="25" t="str">
        <f aca="false">IF(B394=1,"van der",IF(C394=1,"van den",IF(D394=1,"van de",IF(E394=1,"van",IF(F394=1,"de",IF(G394=1,"v.d.",IF(H394=1,"te",IF(I394=1,"ter",""))))))))</f>
        <v/>
      </c>
      <c r="M394" s="10" t="n">
        <f aca="false">IF(IF(ISERROR(SEARCH("dr.",A394)),"",SEARCH("dr.",A394))&lt;50,1)</f>
        <v>0</v>
      </c>
      <c r="N394" s="10" t="n">
        <f aca="false">IF(IF(ISERROR(SEARCH("drs.",A394)),"",SEARCH("drs.",A394))&lt;50,1)</f>
        <v>0</v>
      </c>
      <c r="O394" s="25" t="str">
        <f aca="false">IF(M394=1,"Dr.",IF(N394=1,"Drs.",""))</f>
        <v/>
      </c>
    </row>
    <row r="395" customFormat="false" ht="12.75" hidden="false" customHeight="false" outlineLevel="0" collapsed="false">
      <c r="A395" s="3" t="n">
        <f aca="false">'Gegevens invoeren'!A395</f>
        <v>0</v>
      </c>
      <c r="B395" s="10" t="n">
        <f aca="false">IF(IF(ISERROR(SEARCH(" van der ",A395)),"",SEARCH(" van der ",A395))&lt;50,1)</f>
        <v>0</v>
      </c>
      <c r="C395" s="30" t="n">
        <f aca="false">IF(IF(ISERROR(SEARCH(" van den ",A395)),"",SEARCH(" van den ",A395))&lt;50,1)</f>
        <v>0</v>
      </c>
      <c r="D395" s="30" t="n">
        <f aca="false">IF(IF(ISERROR(SEARCH(" van de ",A395)),"",SEARCH(" van de ",A395))&lt;50,1)</f>
        <v>0</v>
      </c>
      <c r="E395" s="30" t="n">
        <f aca="false">IF(IF(ISERROR(SEARCH(" van ",A395)),"",SEARCH(" van ",A395))&lt;50,1)</f>
        <v>0</v>
      </c>
      <c r="F395" s="30" t="n">
        <f aca="false">IF(IF(ISERROR(SEARCH(" de ",A395)),"",SEARCH(" de ",A395))&lt;50,1)</f>
        <v>0</v>
      </c>
      <c r="G395" s="30" t="n">
        <f aca="false">IF(IF(ISERROR(SEARCH(" v.d. ",A395)),"",SEARCH(" v.d. ",A395))&lt;50,1)</f>
        <v>0</v>
      </c>
      <c r="H395" s="30" t="n">
        <f aca="false">IF(IF(ISERROR(SEARCH(" te ",A395)),"",SEARCH(" te ",A395))&lt;50,1)</f>
        <v>0</v>
      </c>
      <c r="I395" s="30" t="n">
        <f aca="false">IF(IF(ISERROR(SEARCH(" ter ",A395)),"",SEARCH(" ter ",A395))&lt;50,1)</f>
        <v>0</v>
      </c>
      <c r="J395" s="30" t="n">
        <f aca="false">IF(IF(ISERROR(SEARCH(" v.d. ",A395)),"",SEARCH(" v.d. ",A395))&lt;50,1)</f>
        <v>0</v>
      </c>
      <c r="K395" s="25" t="str">
        <f aca="false">IF(B395=1,"van der",IF(C395=1,"van den",IF(D395=1,"van de",IF(E395=1,"van",IF(F395=1,"de",IF(G395=1,"v.d.",IF(H395=1,"te",IF(I395=1,"ter",""))))))))</f>
        <v/>
      </c>
      <c r="M395" s="10" t="n">
        <f aca="false">IF(IF(ISERROR(SEARCH("dr.",A395)),"",SEARCH("dr.",A395))&lt;50,1)</f>
        <v>0</v>
      </c>
      <c r="N395" s="10" t="n">
        <f aca="false">IF(IF(ISERROR(SEARCH("drs.",A395)),"",SEARCH("drs.",A395))&lt;50,1)</f>
        <v>0</v>
      </c>
      <c r="O395" s="25" t="str">
        <f aca="false">IF(M395=1,"Dr.",IF(N395=1,"Drs.",""))</f>
        <v/>
      </c>
    </row>
    <row r="396" customFormat="false" ht="12.75" hidden="false" customHeight="false" outlineLevel="0" collapsed="false">
      <c r="A396" s="3" t="n">
        <f aca="false">'Gegevens invoeren'!A396</f>
        <v>0</v>
      </c>
      <c r="B396" s="10" t="n">
        <f aca="false">IF(IF(ISERROR(SEARCH(" van der ",A396)),"",SEARCH(" van der ",A396))&lt;50,1)</f>
        <v>0</v>
      </c>
      <c r="C396" s="30" t="n">
        <f aca="false">IF(IF(ISERROR(SEARCH(" van den ",A396)),"",SEARCH(" van den ",A396))&lt;50,1)</f>
        <v>0</v>
      </c>
      <c r="D396" s="30" t="n">
        <f aca="false">IF(IF(ISERROR(SEARCH(" van de ",A396)),"",SEARCH(" van de ",A396))&lt;50,1)</f>
        <v>0</v>
      </c>
      <c r="E396" s="30" t="n">
        <f aca="false">IF(IF(ISERROR(SEARCH(" van ",A396)),"",SEARCH(" van ",A396))&lt;50,1)</f>
        <v>0</v>
      </c>
      <c r="F396" s="30" t="n">
        <f aca="false">IF(IF(ISERROR(SEARCH(" de ",A396)),"",SEARCH(" de ",A396))&lt;50,1)</f>
        <v>0</v>
      </c>
      <c r="G396" s="30" t="n">
        <f aca="false">IF(IF(ISERROR(SEARCH(" v.d. ",A396)),"",SEARCH(" v.d. ",A396))&lt;50,1)</f>
        <v>0</v>
      </c>
      <c r="H396" s="30" t="n">
        <f aca="false">IF(IF(ISERROR(SEARCH(" te ",A396)),"",SEARCH(" te ",A396))&lt;50,1)</f>
        <v>0</v>
      </c>
      <c r="I396" s="30" t="n">
        <f aca="false">IF(IF(ISERROR(SEARCH(" ter ",A396)),"",SEARCH(" ter ",A396))&lt;50,1)</f>
        <v>0</v>
      </c>
      <c r="J396" s="30" t="n">
        <f aca="false">IF(IF(ISERROR(SEARCH(" v.d. ",A396)),"",SEARCH(" v.d. ",A396))&lt;50,1)</f>
        <v>0</v>
      </c>
      <c r="K396" s="25" t="str">
        <f aca="false">IF(B396=1,"van der",IF(C396=1,"van den",IF(D396=1,"van de",IF(E396=1,"van",IF(F396=1,"de",IF(G396=1,"v.d.",IF(H396=1,"te",IF(I396=1,"ter",""))))))))</f>
        <v/>
      </c>
      <c r="M396" s="10" t="n">
        <f aca="false">IF(IF(ISERROR(SEARCH("dr.",A396)),"",SEARCH("dr.",A396))&lt;50,1)</f>
        <v>0</v>
      </c>
      <c r="N396" s="10" t="n">
        <f aca="false">IF(IF(ISERROR(SEARCH("drs.",A396)),"",SEARCH("drs.",A396))&lt;50,1)</f>
        <v>0</v>
      </c>
      <c r="O396" s="25" t="str">
        <f aca="false">IF(M396=1,"Dr.",IF(N396=1,"Drs.",""))</f>
        <v/>
      </c>
    </row>
    <row r="397" customFormat="false" ht="12.75" hidden="false" customHeight="false" outlineLevel="0" collapsed="false">
      <c r="A397" s="3" t="n">
        <f aca="false">'Gegevens invoeren'!A397</f>
        <v>0</v>
      </c>
      <c r="B397" s="10" t="n">
        <f aca="false">IF(IF(ISERROR(SEARCH(" van der ",A397)),"",SEARCH(" van der ",A397))&lt;50,1)</f>
        <v>0</v>
      </c>
      <c r="C397" s="30" t="n">
        <f aca="false">IF(IF(ISERROR(SEARCH(" van den ",A397)),"",SEARCH(" van den ",A397))&lt;50,1)</f>
        <v>0</v>
      </c>
      <c r="D397" s="30" t="n">
        <f aca="false">IF(IF(ISERROR(SEARCH(" van de ",A397)),"",SEARCH(" van de ",A397))&lt;50,1)</f>
        <v>0</v>
      </c>
      <c r="E397" s="30" t="n">
        <f aca="false">IF(IF(ISERROR(SEARCH(" van ",A397)),"",SEARCH(" van ",A397))&lt;50,1)</f>
        <v>0</v>
      </c>
      <c r="F397" s="30" t="n">
        <f aca="false">IF(IF(ISERROR(SEARCH(" de ",A397)),"",SEARCH(" de ",A397))&lt;50,1)</f>
        <v>0</v>
      </c>
      <c r="G397" s="30" t="n">
        <f aca="false">IF(IF(ISERROR(SEARCH(" v.d. ",A397)),"",SEARCH(" v.d. ",A397))&lt;50,1)</f>
        <v>0</v>
      </c>
      <c r="H397" s="30" t="n">
        <f aca="false">IF(IF(ISERROR(SEARCH(" te ",A397)),"",SEARCH(" te ",A397))&lt;50,1)</f>
        <v>0</v>
      </c>
      <c r="I397" s="30" t="n">
        <f aca="false">IF(IF(ISERROR(SEARCH(" ter ",A397)),"",SEARCH(" ter ",A397))&lt;50,1)</f>
        <v>0</v>
      </c>
      <c r="J397" s="30" t="n">
        <f aca="false">IF(IF(ISERROR(SEARCH(" v.d. ",A397)),"",SEARCH(" v.d. ",A397))&lt;50,1)</f>
        <v>0</v>
      </c>
      <c r="K397" s="25" t="str">
        <f aca="false">IF(B397=1,"van der",IF(C397=1,"van den",IF(D397=1,"van de",IF(E397=1,"van",IF(F397=1,"de",IF(G397=1,"v.d.",IF(H397=1,"te",IF(I397=1,"ter",""))))))))</f>
        <v/>
      </c>
      <c r="M397" s="10" t="n">
        <f aca="false">IF(IF(ISERROR(SEARCH("dr.",A397)),"",SEARCH("dr.",A397))&lt;50,1)</f>
        <v>0</v>
      </c>
      <c r="N397" s="10" t="n">
        <f aca="false">IF(IF(ISERROR(SEARCH("drs.",A397)),"",SEARCH("drs.",A397))&lt;50,1)</f>
        <v>0</v>
      </c>
      <c r="O397" s="25" t="str">
        <f aca="false">IF(M397=1,"Dr.",IF(N397=1,"Drs.",""))</f>
        <v/>
      </c>
    </row>
    <row r="398" customFormat="false" ht="12.75" hidden="false" customHeight="false" outlineLevel="0" collapsed="false">
      <c r="A398" s="3" t="n">
        <f aca="false">'Gegevens invoeren'!A398</f>
        <v>0</v>
      </c>
      <c r="B398" s="10" t="n">
        <f aca="false">IF(IF(ISERROR(SEARCH(" van der ",A398)),"",SEARCH(" van der ",A398))&lt;50,1)</f>
        <v>0</v>
      </c>
      <c r="C398" s="30" t="n">
        <f aca="false">IF(IF(ISERROR(SEARCH(" van den ",A398)),"",SEARCH(" van den ",A398))&lt;50,1)</f>
        <v>0</v>
      </c>
      <c r="D398" s="30" t="n">
        <f aca="false">IF(IF(ISERROR(SEARCH(" van de ",A398)),"",SEARCH(" van de ",A398))&lt;50,1)</f>
        <v>0</v>
      </c>
      <c r="E398" s="30" t="n">
        <f aca="false">IF(IF(ISERROR(SEARCH(" van ",A398)),"",SEARCH(" van ",A398))&lt;50,1)</f>
        <v>0</v>
      </c>
      <c r="F398" s="30" t="n">
        <f aca="false">IF(IF(ISERROR(SEARCH(" de ",A398)),"",SEARCH(" de ",A398))&lt;50,1)</f>
        <v>0</v>
      </c>
      <c r="G398" s="30" t="n">
        <f aca="false">IF(IF(ISERROR(SEARCH(" v.d. ",A398)),"",SEARCH(" v.d. ",A398))&lt;50,1)</f>
        <v>0</v>
      </c>
      <c r="H398" s="30" t="n">
        <f aca="false">IF(IF(ISERROR(SEARCH(" te ",A398)),"",SEARCH(" te ",A398))&lt;50,1)</f>
        <v>0</v>
      </c>
      <c r="I398" s="30" t="n">
        <f aca="false">IF(IF(ISERROR(SEARCH(" ter ",A398)),"",SEARCH(" ter ",A398))&lt;50,1)</f>
        <v>0</v>
      </c>
      <c r="J398" s="30" t="n">
        <f aca="false">IF(IF(ISERROR(SEARCH(" v.d. ",A398)),"",SEARCH(" v.d. ",A398))&lt;50,1)</f>
        <v>0</v>
      </c>
      <c r="K398" s="25" t="str">
        <f aca="false">IF(B398=1,"van der",IF(C398=1,"van den",IF(D398=1,"van de",IF(E398=1,"van",IF(F398=1,"de",IF(G398=1,"v.d.",IF(H398=1,"te",IF(I398=1,"ter",""))))))))</f>
        <v/>
      </c>
      <c r="M398" s="10" t="n">
        <f aca="false">IF(IF(ISERROR(SEARCH("dr.",A398)),"",SEARCH("dr.",A398))&lt;50,1)</f>
        <v>0</v>
      </c>
      <c r="N398" s="10" t="n">
        <f aca="false">IF(IF(ISERROR(SEARCH("drs.",A398)),"",SEARCH("drs.",A398))&lt;50,1)</f>
        <v>0</v>
      </c>
      <c r="O398" s="25" t="str">
        <f aca="false">IF(M398=1,"Dr.",IF(N398=1,"Drs.",""))</f>
        <v/>
      </c>
    </row>
    <row r="399" customFormat="false" ht="12.75" hidden="false" customHeight="false" outlineLevel="0" collapsed="false">
      <c r="A399" s="3" t="n">
        <f aca="false">'Gegevens invoeren'!A399</f>
        <v>0</v>
      </c>
      <c r="B399" s="10" t="n">
        <f aca="false">IF(IF(ISERROR(SEARCH(" van der ",A399)),"",SEARCH(" van der ",A399))&lt;50,1)</f>
        <v>0</v>
      </c>
      <c r="C399" s="30" t="n">
        <f aca="false">IF(IF(ISERROR(SEARCH(" van den ",A399)),"",SEARCH(" van den ",A399))&lt;50,1)</f>
        <v>0</v>
      </c>
      <c r="D399" s="30" t="n">
        <f aca="false">IF(IF(ISERROR(SEARCH(" van de ",A399)),"",SEARCH(" van de ",A399))&lt;50,1)</f>
        <v>0</v>
      </c>
      <c r="E399" s="30" t="n">
        <f aca="false">IF(IF(ISERROR(SEARCH(" van ",A399)),"",SEARCH(" van ",A399))&lt;50,1)</f>
        <v>0</v>
      </c>
      <c r="F399" s="30" t="n">
        <f aca="false">IF(IF(ISERROR(SEARCH(" de ",A399)),"",SEARCH(" de ",A399))&lt;50,1)</f>
        <v>0</v>
      </c>
      <c r="G399" s="30" t="n">
        <f aca="false">IF(IF(ISERROR(SEARCH(" v.d. ",A399)),"",SEARCH(" v.d. ",A399))&lt;50,1)</f>
        <v>0</v>
      </c>
      <c r="H399" s="30" t="n">
        <f aca="false">IF(IF(ISERROR(SEARCH(" te ",A399)),"",SEARCH(" te ",A399))&lt;50,1)</f>
        <v>0</v>
      </c>
      <c r="I399" s="30" t="n">
        <f aca="false">IF(IF(ISERROR(SEARCH(" ter ",A399)),"",SEARCH(" ter ",A399))&lt;50,1)</f>
        <v>0</v>
      </c>
      <c r="J399" s="30" t="n">
        <f aca="false">IF(IF(ISERROR(SEARCH(" v.d. ",A399)),"",SEARCH(" v.d. ",A399))&lt;50,1)</f>
        <v>0</v>
      </c>
      <c r="K399" s="25" t="str">
        <f aca="false">IF(B399=1,"van der",IF(C399=1,"van den",IF(D399=1,"van de",IF(E399=1,"van",IF(F399=1,"de",IF(G399=1,"v.d.",IF(H399=1,"te",IF(I399=1,"ter",""))))))))</f>
        <v/>
      </c>
      <c r="M399" s="10" t="n">
        <f aca="false">IF(IF(ISERROR(SEARCH("dr.",A399)),"",SEARCH("dr.",A399))&lt;50,1)</f>
        <v>0</v>
      </c>
      <c r="N399" s="10" t="n">
        <f aca="false">IF(IF(ISERROR(SEARCH("drs.",A399)),"",SEARCH("drs.",A399))&lt;50,1)</f>
        <v>0</v>
      </c>
      <c r="O399" s="25" t="str">
        <f aca="false">IF(M399=1,"Dr.",IF(N399=1,"Drs.",""))</f>
        <v/>
      </c>
    </row>
    <row r="400" customFormat="false" ht="12.75" hidden="false" customHeight="false" outlineLevel="0" collapsed="false">
      <c r="A400" s="3" t="n">
        <f aca="false">'Gegevens invoeren'!A400</f>
        <v>0</v>
      </c>
      <c r="B400" s="10" t="n">
        <f aca="false">IF(IF(ISERROR(SEARCH(" van der ",A400)),"",SEARCH(" van der ",A400))&lt;50,1)</f>
        <v>0</v>
      </c>
      <c r="C400" s="30" t="n">
        <f aca="false">IF(IF(ISERROR(SEARCH(" van den ",A400)),"",SEARCH(" van den ",A400))&lt;50,1)</f>
        <v>0</v>
      </c>
      <c r="D400" s="30" t="n">
        <f aca="false">IF(IF(ISERROR(SEARCH(" van de ",A400)),"",SEARCH(" van de ",A400))&lt;50,1)</f>
        <v>0</v>
      </c>
      <c r="E400" s="30" t="n">
        <f aca="false">IF(IF(ISERROR(SEARCH(" van ",A400)),"",SEARCH(" van ",A400))&lt;50,1)</f>
        <v>0</v>
      </c>
      <c r="F400" s="30" t="n">
        <f aca="false">IF(IF(ISERROR(SEARCH(" de ",A400)),"",SEARCH(" de ",A400))&lt;50,1)</f>
        <v>0</v>
      </c>
      <c r="G400" s="30" t="n">
        <f aca="false">IF(IF(ISERROR(SEARCH(" v.d. ",A400)),"",SEARCH(" v.d. ",A400))&lt;50,1)</f>
        <v>0</v>
      </c>
      <c r="H400" s="30" t="n">
        <f aca="false">IF(IF(ISERROR(SEARCH(" te ",A400)),"",SEARCH(" te ",A400))&lt;50,1)</f>
        <v>0</v>
      </c>
      <c r="I400" s="30" t="n">
        <f aca="false">IF(IF(ISERROR(SEARCH(" ter ",A400)),"",SEARCH(" ter ",A400))&lt;50,1)</f>
        <v>0</v>
      </c>
      <c r="J400" s="30" t="n">
        <f aca="false">IF(IF(ISERROR(SEARCH(" v.d. ",A400)),"",SEARCH(" v.d. ",A400))&lt;50,1)</f>
        <v>0</v>
      </c>
      <c r="K400" s="25" t="str">
        <f aca="false">IF(B400=1,"van der",IF(C400=1,"van den",IF(D400=1,"van de",IF(E400=1,"van",IF(F400=1,"de",IF(G400=1,"v.d.",IF(H400=1,"te",IF(I400=1,"ter",""))))))))</f>
        <v/>
      </c>
      <c r="M400" s="10" t="n">
        <f aca="false">IF(IF(ISERROR(SEARCH("dr.",A400)),"",SEARCH("dr.",A400))&lt;50,1)</f>
        <v>0</v>
      </c>
      <c r="N400" s="10" t="n">
        <f aca="false">IF(IF(ISERROR(SEARCH("drs.",A400)),"",SEARCH("drs.",A400))&lt;50,1)</f>
        <v>0</v>
      </c>
      <c r="O400" s="25" t="str">
        <f aca="false">IF(M400=1,"Dr.",IF(N400=1,"Drs.",""))</f>
        <v/>
      </c>
    </row>
    <row r="401" customFormat="false" ht="12.75" hidden="false" customHeight="false" outlineLevel="0" collapsed="false">
      <c r="A401" s="3" t="n">
        <f aca="false">'Gegevens invoeren'!A401</f>
        <v>0</v>
      </c>
      <c r="B401" s="10" t="n">
        <f aca="false">IF(IF(ISERROR(SEARCH(" van der ",A401)),"",SEARCH(" van der ",A401))&lt;50,1)</f>
        <v>0</v>
      </c>
      <c r="C401" s="30" t="n">
        <f aca="false">IF(IF(ISERROR(SEARCH(" van den ",A401)),"",SEARCH(" van den ",A401))&lt;50,1)</f>
        <v>0</v>
      </c>
      <c r="D401" s="30" t="n">
        <f aca="false">IF(IF(ISERROR(SEARCH(" van de ",A401)),"",SEARCH(" van de ",A401))&lt;50,1)</f>
        <v>0</v>
      </c>
      <c r="E401" s="30" t="n">
        <f aca="false">IF(IF(ISERROR(SEARCH(" van ",A401)),"",SEARCH(" van ",A401))&lt;50,1)</f>
        <v>0</v>
      </c>
      <c r="F401" s="30" t="n">
        <f aca="false">IF(IF(ISERROR(SEARCH(" de ",A401)),"",SEARCH(" de ",A401))&lt;50,1)</f>
        <v>0</v>
      </c>
      <c r="G401" s="30" t="n">
        <f aca="false">IF(IF(ISERROR(SEARCH(" v.d. ",A401)),"",SEARCH(" v.d. ",A401))&lt;50,1)</f>
        <v>0</v>
      </c>
      <c r="H401" s="30" t="n">
        <f aca="false">IF(IF(ISERROR(SEARCH(" te ",A401)),"",SEARCH(" te ",A401))&lt;50,1)</f>
        <v>0</v>
      </c>
      <c r="I401" s="30" t="n">
        <f aca="false">IF(IF(ISERROR(SEARCH(" ter ",A401)),"",SEARCH(" ter ",A401))&lt;50,1)</f>
        <v>0</v>
      </c>
      <c r="J401" s="30" t="n">
        <f aca="false">IF(IF(ISERROR(SEARCH(" v.d. ",A401)),"",SEARCH(" v.d. ",A401))&lt;50,1)</f>
        <v>0</v>
      </c>
      <c r="K401" s="25" t="str">
        <f aca="false">IF(B401=1,"van der",IF(C401=1,"van den",IF(D401=1,"van de",IF(E401=1,"van",IF(F401=1,"de",IF(G401=1,"v.d.",IF(H401=1,"te",IF(I401=1,"ter",""))))))))</f>
        <v/>
      </c>
      <c r="M401" s="10" t="n">
        <f aca="false">IF(IF(ISERROR(SEARCH("dr.",A401)),"",SEARCH("dr.",A401))&lt;50,1)</f>
        <v>0</v>
      </c>
      <c r="N401" s="10" t="n">
        <f aca="false">IF(IF(ISERROR(SEARCH("drs.",A401)),"",SEARCH("drs.",A401))&lt;50,1)</f>
        <v>0</v>
      </c>
      <c r="O401" s="25" t="str">
        <f aca="false">IF(M401=1,"Dr.",IF(N401=1,"Drs.",""))</f>
        <v/>
      </c>
    </row>
    <row r="402" customFormat="false" ht="12.75" hidden="false" customHeight="false" outlineLevel="0" collapsed="false">
      <c r="A402" s="3" t="n">
        <f aca="false">'Gegevens invoeren'!A402</f>
        <v>0</v>
      </c>
      <c r="B402" s="10" t="n">
        <f aca="false">IF(IF(ISERROR(SEARCH(" van der ",A402)),"",SEARCH(" van der ",A402))&lt;50,1)</f>
        <v>0</v>
      </c>
      <c r="C402" s="30" t="n">
        <f aca="false">IF(IF(ISERROR(SEARCH(" van den ",A402)),"",SEARCH(" van den ",A402))&lt;50,1)</f>
        <v>0</v>
      </c>
      <c r="D402" s="30" t="n">
        <f aca="false">IF(IF(ISERROR(SEARCH(" van de ",A402)),"",SEARCH(" van de ",A402))&lt;50,1)</f>
        <v>0</v>
      </c>
      <c r="E402" s="30" t="n">
        <f aca="false">IF(IF(ISERROR(SEARCH(" van ",A402)),"",SEARCH(" van ",A402))&lt;50,1)</f>
        <v>0</v>
      </c>
      <c r="F402" s="30" t="n">
        <f aca="false">IF(IF(ISERROR(SEARCH(" de ",A402)),"",SEARCH(" de ",A402))&lt;50,1)</f>
        <v>0</v>
      </c>
      <c r="G402" s="30" t="n">
        <f aca="false">IF(IF(ISERROR(SEARCH(" v.d. ",A402)),"",SEARCH(" v.d. ",A402))&lt;50,1)</f>
        <v>0</v>
      </c>
      <c r="H402" s="30" t="n">
        <f aca="false">IF(IF(ISERROR(SEARCH(" te ",A402)),"",SEARCH(" te ",A402))&lt;50,1)</f>
        <v>0</v>
      </c>
      <c r="I402" s="30" t="n">
        <f aca="false">IF(IF(ISERROR(SEARCH(" ter ",A402)),"",SEARCH(" ter ",A402))&lt;50,1)</f>
        <v>0</v>
      </c>
      <c r="J402" s="30" t="n">
        <f aca="false">IF(IF(ISERROR(SEARCH(" v.d. ",A402)),"",SEARCH(" v.d. ",A402))&lt;50,1)</f>
        <v>0</v>
      </c>
      <c r="K402" s="25" t="str">
        <f aca="false">IF(B402=1,"van der",IF(C402=1,"van den",IF(D402=1,"van de",IF(E402=1,"van",IF(F402=1,"de",IF(G402=1,"v.d.",IF(H402=1,"te",IF(I402=1,"ter",""))))))))</f>
        <v/>
      </c>
      <c r="M402" s="10" t="n">
        <f aca="false">IF(IF(ISERROR(SEARCH("dr.",A402)),"",SEARCH("dr.",A402))&lt;50,1)</f>
        <v>0</v>
      </c>
      <c r="N402" s="10" t="n">
        <f aca="false">IF(IF(ISERROR(SEARCH("drs.",A402)),"",SEARCH("drs.",A402))&lt;50,1)</f>
        <v>0</v>
      </c>
      <c r="O402" s="25" t="str">
        <f aca="false">IF(M402=1,"Dr.",IF(N402=1,"Drs.",""))</f>
        <v/>
      </c>
    </row>
    <row r="403" customFormat="false" ht="12.75" hidden="false" customHeight="false" outlineLevel="0" collapsed="false">
      <c r="A403" s="3" t="n">
        <f aca="false">'Gegevens invoeren'!A403</f>
        <v>0</v>
      </c>
      <c r="B403" s="10" t="n">
        <f aca="false">IF(IF(ISERROR(SEARCH(" van der ",A403)),"",SEARCH(" van der ",A403))&lt;50,1)</f>
        <v>0</v>
      </c>
      <c r="C403" s="30" t="n">
        <f aca="false">IF(IF(ISERROR(SEARCH(" van den ",A403)),"",SEARCH(" van den ",A403))&lt;50,1)</f>
        <v>0</v>
      </c>
      <c r="D403" s="30" t="n">
        <f aca="false">IF(IF(ISERROR(SEARCH(" van de ",A403)),"",SEARCH(" van de ",A403))&lt;50,1)</f>
        <v>0</v>
      </c>
      <c r="E403" s="30" t="n">
        <f aca="false">IF(IF(ISERROR(SEARCH(" van ",A403)),"",SEARCH(" van ",A403))&lt;50,1)</f>
        <v>0</v>
      </c>
      <c r="F403" s="30" t="n">
        <f aca="false">IF(IF(ISERROR(SEARCH(" de ",A403)),"",SEARCH(" de ",A403))&lt;50,1)</f>
        <v>0</v>
      </c>
      <c r="G403" s="30" t="n">
        <f aca="false">IF(IF(ISERROR(SEARCH(" v.d. ",A403)),"",SEARCH(" v.d. ",A403))&lt;50,1)</f>
        <v>0</v>
      </c>
      <c r="H403" s="30" t="n">
        <f aca="false">IF(IF(ISERROR(SEARCH(" te ",A403)),"",SEARCH(" te ",A403))&lt;50,1)</f>
        <v>0</v>
      </c>
      <c r="I403" s="30" t="n">
        <f aca="false">IF(IF(ISERROR(SEARCH(" ter ",A403)),"",SEARCH(" ter ",A403))&lt;50,1)</f>
        <v>0</v>
      </c>
      <c r="J403" s="30" t="n">
        <f aca="false">IF(IF(ISERROR(SEARCH(" v.d. ",A403)),"",SEARCH(" v.d. ",A403))&lt;50,1)</f>
        <v>0</v>
      </c>
      <c r="K403" s="25" t="str">
        <f aca="false">IF(B403=1,"van der",IF(C403=1,"van den",IF(D403=1,"van de",IF(E403=1,"van",IF(F403=1,"de",IF(G403=1,"v.d.",IF(H403=1,"te",IF(I403=1,"ter",""))))))))</f>
        <v/>
      </c>
      <c r="M403" s="10" t="n">
        <f aca="false">IF(IF(ISERROR(SEARCH("dr.",A403)),"",SEARCH("dr.",A403))&lt;50,1)</f>
        <v>0</v>
      </c>
      <c r="N403" s="10" t="n">
        <f aca="false">IF(IF(ISERROR(SEARCH("drs.",A403)),"",SEARCH("drs.",A403))&lt;50,1)</f>
        <v>0</v>
      </c>
      <c r="O403" s="25" t="str">
        <f aca="false">IF(M403=1,"Dr.",IF(N403=1,"Drs.",""))</f>
        <v/>
      </c>
    </row>
    <row r="404" customFormat="false" ht="12.75" hidden="false" customHeight="false" outlineLevel="0" collapsed="false">
      <c r="A404" s="3" t="n">
        <f aca="false">'Gegevens invoeren'!A404</f>
        <v>0</v>
      </c>
      <c r="B404" s="10" t="n">
        <f aca="false">IF(IF(ISERROR(SEARCH(" van der ",A404)),"",SEARCH(" van der ",A404))&lt;50,1)</f>
        <v>0</v>
      </c>
      <c r="C404" s="30" t="n">
        <f aca="false">IF(IF(ISERROR(SEARCH(" van den ",A404)),"",SEARCH(" van den ",A404))&lt;50,1)</f>
        <v>0</v>
      </c>
      <c r="D404" s="30" t="n">
        <f aca="false">IF(IF(ISERROR(SEARCH(" van de ",A404)),"",SEARCH(" van de ",A404))&lt;50,1)</f>
        <v>0</v>
      </c>
      <c r="E404" s="30" t="n">
        <f aca="false">IF(IF(ISERROR(SEARCH(" van ",A404)),"",SEARCH(" van ",A404))&lt;50,1)</f>
        <v>0</v>
      </c>
      <c r="F404" s="30" t="n">
        <f aca="false">IF(IF(ISERROR(SEARCH(" de ",A404)),"",SEARCH(" de ",A404))&lt;50,1)</f>
        <v>0</v>
      </c>
      <c r="G404" s="30" t="n">
        <f aca="false">IF(IF(ISERROR(SEARCH(" v.d. ",A404)),"",SEARCH(" v.d. ",A404))&lt;50,1)</f>
        <v>0</v>
      </c>
      <c r="H404" s="30" t="n">
        <f aca="false">IF(IF(ISERROR(SEARCH(" te ",A404)),"",SEARCH(" te ",A404))&lt;50,1)</f>
        <v>0</v>
      </c>
      <c r="I404" s="30" t="n">
        <f aca="false">IF(IF(ISERROR(SEARCH(" ter ",A404)),"",SEARCH(" ter ",A404))&lt;50,1)</f>
        <v>0</v>
      </c>
      <c r="J404" s="30" t="n">
        <f aca="false">IF(IF(ISERROR(SEARCH(" v.d. ",A404)),"",SEARCH(" v.d. ",A404))&lt;50,1)</f>
        <v>0</v>
      </c>
      <c r="K404" s="25" t="str">
        <f aca="false">IF(B404=1,"van der",IF(C404=1,"van den",IF(D404=1,"van de",IF(E404=1,"van",IF(F404=1,"de",IF(G404=1,"v.d.",IF(H404=1,"te",IF(I404=1,"ter",""))))))))</f>
        <v/>
      </c>
      <c r="M404" s="10" t="n">
        <f aca="false">IF(IF(ISERROR(SEARCH("dr.",A404)),"",SEARCH("dr.",A404))&lt;50,1)</f>
        <v>0</v>
      </c>
      <c r="N404" s="10" t="n">
        <f aca="false">IF(IF(ISERROR(SEARCH("drs.",A404)),"",SEARCH("drs.",A404))&lt;50,1)</f>
        <v>0</v>
      </c>
      <c r="O404" s="25" t="str">
        <f aca="false">IF(M404=1,"Dr.",IF(N404=1,"Drs.",""))</f>
        <v/>
      </c>
    </row>
    <row r="405" customFormat="false" ht="12.75" hidden="false" customHeight="false" outlineLevel="0" collapsed="false">
      <c r="A405" s="3" t="n">
        <f aca="false">'Gegevens invoeren'!A405</f>
        <v>0</v>
      </c>
      <c r="B405" s="10" t="n">
        <f aca="false">IF(IF(ISERROR(SEARCH(" van der ",A405)),"",SEARCH(" van der ",A405))&lt;50,1)</f>
        <v>0</v>
      </c>
      <c r="C405" s="30" t="n">
        <f aca="false">IF(IF(ISERROR(SEARCH(" van den ",A405)),"",SEARCH(" van den ",A405))&lt;50,1)</f>
        <v>0</v>
      </c>
      <c r="D405" s="30" t="n">
        <f aca="false">IF(IF(ISERROR(SEARCH(" van de ",A405)),"",SEARCH(" van de ",A405))&lt;50,1)</f>
        <v>0</v>
      </c>
      <c r="E405" s="30" t="n">
        <f aca="false">IF(IF(ISERROR(SEARCH(" van ",A405)),"",SEARCH(" van ",A405))&lt;50,1)</f>
        <v>0</v>
      </c>
      <c r="F405" s="30" t="n">
        <f aca="false">IF(IF(ISERROR(SEARCH(" de ",A405)),"",SEARCH(" de ",A405))&lt;50,1)</f>
        <v>0</v>
      </c>
      <c r="G405" s="30" t="n">
        <f aca="false">IF(IF(ISERROR(SEARCH(" v.d. ",A405)),"",SEARCH(" v.d. ",A405))&lt;50,1)</f>
        <v>0</v>
      </c>
      <c r="H405" s="30" t="n">
        <f aca="false">IF(IF(ISERROR(SEARCH(" te ",A405)),"",SEARCH(" te ",A405))&lt;50,1)</f>
        <v>0</v>
      </c>
      <c r="I405" s="30" t="n">
        <f aca="false">IF(IF(ISERROR(SEARCH(" ter ",A405)),"",SEARCH(" ter ",A405))&lt;50,1)</f>
        <v>0</v>
      </c>
      <c r="J405" s="30" t="n">
        <f aca="false">IF(IF(ISERROR(SEARCH(" v.d. ",A405)),"",SEARCH(" v.d. ",A405))&lt;50,1)</f>
        <v>0</v>
      </c>
      <c r="K405" s="25" t="str">
        <f aca="false">IF(B405=1,"van der",IF(C405=1,"van den",IF(D405=1,"van de",IF(E405=1,"van",IF(F405=1,"de",IF(G405=1,"v.d.",IF(H405=1,"te",IF(I405=1,"ter",""))))))))</f>
        <v/>
      </c>
      <c r="M405" s="10" t="n">
        <f aca="false">IF(IF(ISERROR(SEARCH("dr.",A405)),"",SEARCH("dr.",A405))&lt;50,1)</f>
        <v>0</v>
      </c>
      <c r="N405" s="10" t="n">
        <f aca="false">IF(IF(ISERROR(SEARCH("drs.",A405)),"",SEARCH("drs.",A405))&lt;50,1)</f>
        <v>0</v>
      </c>
      <c r="O405" s="25" t="str">
        <f aca="false">IF(M405=1,"Dr.",IF(N405=1,"Drs.",""))</f>
        <v/>
      </c>
    </row>
    <row r="406" customFormat="false" ht="12.75" hidden="false" customHeight="false" outlineLevel="0" collapsed="false">
      <c r="A406" s="3" t="n">
        <f aca="false">'Gegevens invoeren'!A406</f>
        <v>0</v>
      </c>
      <c r="B406" s="10" t="n">
        <f aca="false">IF(IF(ISERROR(SEARCH(" van der ",A406)),"",SEARCH(" van der ",A406))&lt;50,1)</f>
        <v>0</v>
      </c>
      <c r="C406" s="30" t="n">
        <f aca="false">IF(IF(ISERROR(SEARCH(" van den ",A406)),"",SEARCH(" van den ",A406))&lt;50,1)</f>
        <v>0</v>
      </c>
      <c r="D406" s="30" t="n">
        <f aca="false">IF(IF(ISERROR(SEARCH(" van de ",A406)),"",SEARCH(" van de ",A406))&lt;50,1)</f>
        <v>0</v>
      </c>
      <c r="E406" s="30" t="n">
        <f aca="false">IF(IF(ISERROR(SEARCH(" van ",A406)),"",SEARCH(" van ",A406))&lt;50,1)</f>
        <v>0</v>
      </c>
      <c r="F406" s="30" t="n">
        <f aca="false">IF(IF(ISERROR(SEARCH(" de ",A406)),"",SEARCH(" de ",A406))&lt;50,1)</f>
        <v>0</v>
      </c>
      <c r="G406" s="30" t="n">
        <f aca="false">IF(IF(ISERROR(SEARCH(" v.d. ",A406)),"",SEARCH(" v.d. ",A406))&lt;50,1)</f>
        <v>0</v>
      </c>
      <c r="H406" s="30" t="n">
        <f aca="false">IF(IF(ISERROR(SEARCH(" te ",A406)),"",SEARCH(" te ",A406))&lt;50,1)</f>
        <v>0</v>
      </c>
      <c r="I406" s="30" t="n">
        <f aca="false">IF(IF(ISERROR(SEARCH(" ter ",A406)),"",SEARCH(" ter ",A406))&lt;50,1)</f>
        <v>0</v>
      </c>
      <c r="J406" s="30" t="n">
        <f aca="false">IF(IF(ISERROR(SEARCH(" v.d. ",A406)),"",SEARCH(" v.d. ",A406))&lt;50,1)</f>
        <v>0</v>
      </c>
      <c r="K406" s="25" t="str">
        <f aca="false">IF(B406=1,"van der",IF(C406=1,"van den",IF(D406=1,"van de",IF(E406=1,"van",IF(F406=1,"de",IF(G406=1,"v.d.",IF(H406=1,"te",IF(I406=1,"ter",""))))))))</f>
        <v/>
      </c>
      <c r="M406" s="10" t="n">
        <f aca="false">IF(IF(ISERROR(SEARCH("dr.",A406)),"",SEARCH("dr.",A406))&lt;50,1)</f>
        <v>0</v>
      </c>
      <c r="N406" s="10" t="n">
        <f aca="false">IF(IF(ISERROR(SEARCH("drs.",A406)),"",SEARCH("drs.",A406))&lt;50,1)</f>
        <v>0</v>
      </c>
      <c r="O406" s="25" t="str">
        <f aca="false">IF(M406=1,"Dr.",IF(N406=1,"Drs.",""))</f>
        <v/>
      </c>
    </row>
    <row r="407" customFormat="false" ht="12.75" hidden="false" customHeight="false" outlineLevel="0" collapsed="false">
      <c r="A407" s="3" t="n">
        <f aca="false">'Gegevens invoeren'!A407</f>
        <v>0</v>
      </c>
      <c r="B407" s="10" t="n">
        <f aca="false">IF(IF(ISERROR(SEARCH(" van der ",A407)),"",SEARCH(" van der ",A407))&lt;50,1)</f>
        <v>0</v>
      </c>
      <c r="C407" s="30" t="n">
        <f aca="false">IF(IF(ISERROR(SEARCH(" van den ",A407)),"",SEARCH(" van den ",A407))&lt;50,1)</f>
        <v>0</v>
      </c>
      <c r="D407" s="30" t="n">
        <f aca="false">IF(IF(ISERROR(SEARCH(" van de ",A407)),"",SEARCH(" van de ",A407))&lt;50,1)</f>
        <v>0</v>
      </c>
      <c r="E407" s="30" t="n">
        <f aca="false">IF(IF(ISERROR(SEARCH(" van ",A407)),"",SEARCH(" van ",A407))&lt;50,1)</f>
        <v>0</v>
      </c>
      <c r="F407" s="30" t="n">
        <f aca="false">IF(IF(ISERROR(SEARCH(" de ",A407)),"",SEARCH(" de ",A407))&lt;50,1)</f>
        <v>0</v>
      </c>
      <c r="G407" s="30" t="n">
        <f aca="false">IF(IF(ISERROR(SEARCH(" v.d. ",A407)),"",SEARCH(" v.d. ",A407))&lt;50,1)</f>
        <v>0</v>
      </c>
      <c r="H407" s="30" t="n">
        <f aca="false">IF(IF(ISERROR(SEARCH(" te ",A407)),"",SEARCH(" te ",A407))&lt;50,1)</f>
        <v>0</v>
      </c>
      <c r="I407" s="30" t="n">
        <f aca="false">IF(IF(ISERROR(SEARCH(" ter ",A407)),"",SEARCH(" ter ",A407))&lt;50,1)</f>
        <v>0</v>
      </c>
      <c r="J407" s="30" t="n">
        <f aca="false">IF(IF(ISERROR(SEARCH(" v.d. ",A407)),"",SEARCH(" v.d. ",A407))&lt;50,1)</f>
        <v>0</v>
      </c>
      <c r="K407" s="25" t="str">
        <f aca="false">IF(B407=1,"van der",IF(C407=1,"van den",IF(D407=1,"van de",IF(E407=1,"van",IF(F407=1,"de",IF(G407=1,"v.d.",IF(H407=1,"te",IF(I407=1,"ter",""))))))))</f>
        <v/>
      </c>
      <c r="M407" s="10" t="n">
        <f aca="false">IF(IF(ISERROR(SEARCH("dr.",A407)),"",SEARCH("dr.",A407))&lt;50,1)</f>
        <v>0</v>
      </c>
      <c r="N407" s="10" t="n">
        <f aca="false">IF(IF(ISERROR(SEARCH("drs.",A407)),"",SEARCH("drs.",A407))&lt;50,1)</f>
        <v>0</v>
      </c>
      <c r="O407" s="25" t="str">
        <f aca="false">IF(M407=1,"Dr.",IF(N407=1,"Drs.",""))</f>
        <v/>
      </c>
    </row>
    <row r="408" customFormat="false" ht="12.75" hidden="false" customHeight="false" outlineLevel="0" collapsed="false">
      <c r="A408" s="3" t="n">
        <f aca="false">'Gegevens invoeren'!A408</f>
        <v>0</v>
      </c>
      <c r="B408" s="10" t="n">
        <f aca="false">IF(IF(ISERROR(SEARCH(" van der ",A408)),"",SEARCH(" van der ",A408))&lt;50,1)</f>
        <v>0</v>
      </c>
      <c r="C408" s="30" t="n">
        <f aca="false">IF(IF(ISERROR(SEARCH(" van den ",A408)),"",SEARCH(" van den ",A408))&lt;50,1)</f>
        <v>0</v>
      </c>
      <c r="D408" s="30" t="n">
        <f aca="false">IF(IF(ISERROR(SEARCH(" van de ",A408)),"",SEARCH(" van de ",A408))&lt;50,1)</f>
        <v>0</v>
      </c>
      <c r="E408" s="30" t="n">
        <f aca="false">IF(IF(ISERROR(SEARCH(" van ",A408)),"",SEARCH(" van ",A408))&lt;50,1)</f>
        <v>0</v>
      </c>
      <c r="F408" s="30" t="n">
        <f aca="false">IF(IF(ISERROR(SEARCH(" de ",A408)),"",SEARCH(" de ",A408))&lt;50,1)</f>
        <v>0</v>
      </c>
      <c r="G408" s="30" t="n">
        <f aca="false">IF(IF(ISERROR(SEARCH(" v.d. ",A408)),"",SEARCH(" v.d. ",A408))&lt;50,1)</f>
        <v>0</v>
      </c>
      <c r="H408" s="30" t="n">
        <f aca="false">IF(IF(ISERROR(SEARCH(" te ",A408)),"",SEARCH(" te ",A408))&lt;50,1)</f>
        <v>0</v>
      </c>
      <c r="I408" s="30" t="n">
        <f aca="false">IF(IF(ISERROR(SEARCH(" ter ",A408)),"",SEARCH(" ter ",A408))&lt;50,1)</f>
        <v>0</v>
      </c>
      <c r="J408" s="30" t="n">
        <f aca="false">IF(IF(ISERROR(SEARCH(" v.d. ",A408)),"",SEARCH(" v.d. ",A408))&lt;50,1)</f>
        <v>0</v>
      </c>
      <c r="K408" s="25" t="str">
        <f aca="false">IF(B408=1,"van der",IF(C408=1,"van den",IF(D408=1,"van de",IF(E408=1,"van",IF(F408=1,"de",IF(G408=1,"v.d.",IF(H408=1,"te",IF(I408=1,"ter",""))))))))</f>
        <v/>
      </c>
      <c r="M408" s="10" t="n">
        <f aca="false">IF(IF(ISERROR(SEARCH("dr.",A408)),"",SEARCH("dr.",A408))&lt;50,1)</f>
        <v>0</v>
      </c>
      <c r="N408" s="10" t="n">
        <f aca="false">IF(IF(ISERROR(SEARCH("drs.",A408)),"",SEARCH("drs.",A408))&lt;50,1)</f>
        <v>0</v>
      </c>
      <c r="O408" s="25" t="str">
        <f aca="false">IF(M408=1,"Dr.",IF(N408=1,"Drs.",""))</f>
        <v/>
      </c>
    </row>
    <row r="409" customFormat="false" ht="12.75" hidden="false" customHeight="false" outlineLevel="0" collapsed="false">
      <c r="A409" s="3" t="n">
        <f aca="false">'Gegevens invoeren'!A409</f>
        <v>0</v>
      </c>
      <c r="B409" s="10" t="n">
        <f aca="false">IF(IF(ISERROR(SEARCH(" van der ",A409)),"",SEARCH(" van der ",A409))&lt;50,1)</f>
        <v>0</v>
      </c>
      <c r="C409" s="30" t="n">
        <f aca="false">IF(IF(ISERROR(SEARCH(" van den ",A409)),"",SEARCH(" van den ",A409))&lt;50,1)</f>
        <v>0</v>
      </c>
      <c r="D409" s="30" t="n">
        <f aca="false">IF(IF(ISERROR(SEARCH(" van de ",A409)),"",SEARCH(" van de ",A409))&lt;50,1)</f>
        <v>0</v>
      </c>
      <c r="E409" s="30" t="n">
        <f aca="false">IF(IF(ISERROR(SEARCH(" van ",A409)),"",SEARCH(" van ",A409))&lt;50,1)</f>
        <v>0</v>
      </c>
      <c r="F409" s="30" t="n">
        <f aca="false">IF(IF(ISERROR(SEARCH(" de ",A409)),"",SEARCH(" de ",A409))&lt;50,1)</f>
        <v>0</v>
      </c>
      <c r="G409" s="30" t="n">
        <f aca="false">IF(IF(ISERROR(SEARCH(" v.d. ",A409)),"",SEARCH(" v.d. ",A409))&lt;50,1)</f>
        <v>0</v>
      </c>
      <c r="H409" s="30" t="n">
        <f aca="false">IF(IF(ISERROR(SEARCH(" te ",A409)),"",SEARCH(" te ",A409))&lt;50,1)</f>
        <v>0</v>
      </c>
      <c r="I409" s="30" t="n">
        <f aca="false">IF(IF(ISERROR(SEARCH(" ter ",A409)),"",SEARCH(" ter ",A409))&lt;50,1)</f>
        <v>0</v>
      </c>
      <c r="J409" s="30" t="n">
        <f aca="false">IF(IF(ISERROR(SEARCH(" v.d. ",A409)),"",SEARCH(" v.d. ",A409))&lt;50,1)</f>
        <v>0</v>
      </c>
      <c r="K409" s="25" t="str">
        <f aca="false">IF(B409=1,"van der",IF(C409=1,"van den",IF(D409=1,"van de",IF(E409=1,"van",IF(F409=1,"de",IF(G409=1,"v.d.",IF(H409=1,"te",IF(I409=1,"ter",""))))))))</f>
        <v/>
      </c>
      <c r="M409" s="10" t="n">
        <f aca="false">IF(IF(ISERROR(SEARCH("dr.",A409)),"",SEARCH("dr.",A409))&lt;50,1)</f>
        <v>0</v>
      </c>
      <c r="N409" s="10" t="n">
        <f aca="false">IF(IF(ISERROR(SEARCH("drs.",A409)),"",SEARCH("drs.",A409))&lt;50,1)</f>
        <v>0</v>
      </c>
      <c r="O409" s="25" t="str">
        <f aca="false">IF(M409=1,"Dr.",IF(N409=1,"Drs.",""))</f>
        <v/>
      </c>
    </row>
    <row r="410" customFormat="false" ht="12.75" hidden="false" customHeight="false" outlineLevel="0" collapsed="false">
      <c r="A410" s="3" t="n">
        <f aca="false">'Gegevens invoeren'!A410</f>
        <v>0</v>
      </c>
      <c r="B410" s="10" t="n">
        <f aca="false">IF(IF(ISERROR(SEARCH(" van der ",A410)),"",SEARCH(" van der ",A410))&lt;50,1)</f>
        <v>0</v>
      </c>
      <c r="C410" s="30" t="n">
        <f aca="false">IF(IF(ISERROR(SEARCH(" van den ",A410)),"",SEARCH(" van den ",A410))&lt;50,1)</f>
        <v>0</v>
      </c>
      <c r="D410" s="30" t="n">
        <f aca="false">IF(IF(ISERROR(SEARCH(" van de ",A410)),"",SEARCH(" van de ",A410))&lt;50,1)</f>
        <v>0</v>
      </c>
      <c r="E410" s="30" t="n">
        <f aca="false">IF(IF(ISERROR(SEARCH(" van ",A410)),"",SEARCH(" van ",A410))&lt;50,1)</f>
        <v>0</v>
      </c>
      <c r="F410" s="30" t="n">
        <f aca="false">IF(IF(ISERROR(SEARCH(" de ",A410)),"",SEARCH(" de ",A410))&lt;50,1)</f>
        <v>0</v>
      </c>
      <c r="G410" s="30" t="n">
        <f aca="false">IF(IF(ISERROR(SEARCH(" v.d. ",A410)),"",SEARCH(" v.d. ",A410))&lt;50,1)</f>
        <v>0</v>
      </c>
      <c r="H410" s="30" t="n">
        <f aca="false">IF(IF(ISERROR(SEARCH(" te ",A410)),"",SEARCH(" te ",A410))&lt;50,1)</f>
        <v>0</v>
      </c>
      <c r="I410" s="30" t="n">
        <f aca="false">IF(IF(ISERROR(SEARCH(" ter ",A410)),"",SEARCH(" ter ",A410))&lt;50,1)</f>
        <v>0</v>
      </c>
      <c r="J410" s="30" t="n">
        <f aca="false">IF(IF(ISERROR(SEARCH(" v.d. ",A410)),"",SEARCH(" v.d. ",A410))&lt;50,1)</f>
        <v>0</v>
      </c>
      <c r="K410" s="25" t="str">
        <f aca="false">IF(B410=1,"van der",IF(C410=1,"van den",IF(D410=1,"van de",IF(E410=1,"van",IF(F410=1,"de",IF(G410=1,"v.d.",IF(H410=1,"te",IF(I410=1,"ter",""))))))))</f>
        <v/>
      </c>
      <c r="M410" s="10" t="n">
        <f aca="false">IF(IF(ISERROR(SEARCH("dr.",A410)),"",SEARCH("dr.",A410))&lt;50,1)</f>
        <v>0</v>
      </c>
      <c r="N410" s="10" t="n">
        <f aca="false">IF(IF(ISERROR(SEARCH("drs.",A410)),"",SEARCH("drs.",A410))&lt;50,1)</f>
        <v>0</v>
      </c>
      <c r="O410" s="25" t="str">
        <f aca="false">IF(M410=1,"Dr.",IF(N410=1,"Drs.",""))</f>
        <v/>
      </c>
    </row>
    <row r="411" customFormat="false" ht="12.75" hidden="false" customHeight="false" outlineLevel="0" collapsed="false">
      <c r="A411" s="3" t="n">
        <f aca="false">'Gegevens invoeren'!A411</f>
        <v>0</v>
      </c>
      <c r="B411" s="10" t="n">
        <f aca="false">IF(IF(ISERROR(SEARCH(" van der ",A411)),"",SEARCH(" van der ",A411))&lt;50,1)</f>
        <v>0</v>
      </c>
      <c r="C411" s="30" t="n">
        <f aca="false">IF(IF(ISERROR(SEARCH(" van den ",A411)),"",SEARCH(" van den ",A411))&lt;50,1)</f>
        <v>0</v>
      </c>
      <c r="D411" s="30" t="n">
        <f aca="false">IF(IF(ISERROR(SEARCH(" van de ",A411)),"",SEARCH(" van de ",A411))&lt;50,1)</f>
        <v>0</v>
      </c>
      <c r="E411" s="30" t="n">
        <f aca="false">IF(IF(ISERROR(SEARCH(" van ",A411)),"",SEARCH(" van ",A411))&lt;50,1)</f>
        <v>0</v>
      </c>
      <c r="F411" s="30" t="n">
        <f aca="false">IF(IF(ISERROR(SEARCH(" de ",A411)),"",SEARCH(" de ",A411))&lt;50,1)</f>
        <v>0</v>
      </c>
      <c r="G411" s="30" t="n">
        <f aca="false">IF(IF(ISERROR(SEARCH(" v.d. ",A411)),"",SEARCH(" v.d. ",A411))&lt;50,1)</f>
        <v>0</v>
      </c>
      <c r="H411" s="30" t="n">
        <f aca="false">IF(IF(ISERROR(SEARCH(" te ",A411)),"",SEARCH(" te ",A411))&lt;50,1)</f>
        <v>0</v>
      </c>
      <c r="I411" s="30" t="n">
        <f aca="false">IF(IF(ISERROR(SEARCH(" ter ",A411)),"",SEARCH(" ter ",A411))&lt;50,1)</f>
        <v>0</v>
      </c>
      <c r="J411" s="30" t="n">
        <f aca="false">IF(IF(ISERROR(SEARCH(" v.d. ",A411)),"",SEARCH(" v.d. ",A411))&lt;50,1)</f>
        <v>0</v>
      </c>
      <c r="K411" s="25" t="str">
        <f aca="false">IF(B411=1,"van der",IF(C411=1,"van den",IF(D411=1,"van de",IF(E411=1,"van",IF(F411=1,"de",IF(G411=1,"v.d.",IF(H411=1,"te",IF(I411=1,"ter",""))))))))</f>
        <v/>
      </c>
      <c r="M411" s="10" t="n">
        <f aca="false">IF(IF(ISERROR(SEARCH("dr.",A411)),"",SEARCH("dr.",A411))&lt;50,1)</f>
        <v>0</v>
      </c>
      <c r="N411" s="10" t="n">
        <f aca="false">IF(IF(ISERROR(SEARCH("drs.",A411)),"",SEARCH("drs.",A411))&lt;50,1)</f>
        <v>0</v>
      </c>
      <c r="O411" s="25" t="str">
        <f aca="false">IF(M411=1,"Dr.",IF(N411=1,"Drs.",""))</f>
        <v/>
      </c>
    </row>
    <row r="412" customFormat="false" ht="12.75" hidden="false" customHeight="false" outlineLevel="0" collapsed="false">
      <c r="A412" s="3" t="n">
        <f aca="false">'Gegevens invoeren'!A412</f>
        <v>0</v>
      </c>
      <c r="B412" s="10" t="n">
        <f aca="false">IF(IF(ISERROR(SEARCH(" van der ",A412)),"",SEARCH(" van der ",A412))&lt;50,1)</f>
        <v>0</v>
      </c>
      <c r="C412" s="30" t="n">
        <f aca="false">IF(IF(ISERROR(SEARCH(" van den ",A412)),"",SEARCH(" van den ",A412))&lt;50,1)</f>
        <v>0</v>
      </c>
      <c r="D412" s="30" t="n">
        <f aca="false">IF(IF(ISERROR(SEARCH(" van de ",A412)),"",SEARCH(" van de ",A412))&lt;50,1)</f>
        <v>0</v>
      </c>
      <c r="E412" s="30" t="n">
        <f aca="false">IF(IF(ISERROR(SEARCH(" van ",A412)),"",SEARCH(" van ",A412))&lt;50,1)</f>
        <v>0</v>
      </c>
      <c r="F412" s="30" t="n">
        <f aca="false">IF(IF(ISERROR(SEARCH(" de ",A412)),"",SEARCH(" de ",A412))&lt;50,1)</f>
        <v>0</v>
      </c>
      <c r="G412" s="30" t="n">
        <f aca="false">IF(IF(ISERROR(SEARCH(" v.d. ",A412)),"",SEARCH(" v.d. ",A412))&lt;50,1)</f>
        <v>0</v>
      </c>
      <c r="H412" s="30" t="n">
        <f aca="false">IF(IF(ISERROR(SEARCH(" te ",A412)),"",SEARCH(" te ",A412))&lt;50,1)</f>
        <v>0</v>
      </c>
      <c r="I412" s="30" t="n">
        <f aca="false">IF(IF(ISERROR(SEARCH(" ter ",A412)),"",SEARCH(" ter ",A412))&lt;50,1)</f>
        <v>0</v>
      </c>
      <c r="J412" s="30" t="n">
        <f aca="false">IF(IF(ISERROR(SEARCH(" v.d. ",A412)),"",SEARCH(" v.d. ",A412))&lt;50,1)</f>
        <v>0</v>
      </c>
      <c r="K412" s="25" t="str">
        <f aca="false">IF(B412=1,"van der",IF(C412=1,"van den",IF(D412=1,"van de",IF(E412=1,"van",IF(F412=1,"de",IF(G412=1,"v.d.",IF(H412=1,"te",IF(I412=1,"ter",""))))))))</f>
        <v/>
      </c>
      <c r="M412" s="10" t="n">
        <f aca="false">IF(IF(ISERROR(SEARCH("dr.",A412)),"",SEARCH("dr.",A412))&lt;50,1)</f>
        <v>0</v>
      </c>
      <c r="N412" s="10" t="n">
        <f aca="false">IF(IF(ISERROR(SEARCH("drs.",A412)),"",SEARCH("drs.",A412))&lt;50,1)</f>
        <v>0</v>
      </c>
      <c r="O412" s="25" t="str">
        <f aca="false">IF(M412=1,"Dr.",IF(N412=1,"Drs.",""))</f>
        <v/>
      </c>
    </row>
    <row r="413" customFormat="false" ht="12.75" hidden="false" customHeight="false" outlineLevel="0" collapsed="false">
      <c r="A413" s="3" t="n">
        <f aca="false">'Gegevens invoeren'!A413</f>
        <v>0</v>
      </c>
      <c r="B413" s="10" t="n">
        <f aca="false">IF(IF(ISERROR(SEARCH(" van der ",A413)),"",SEARCH(" van der ",A413))&lt;50,1)</f>
        <v>0</v>
      </c>
      <c r="C413" s="30" t="n">
        <f aca="false">IF(IF(ISERROR(SEARCH(" van den ",A413)),"",SEARCH(" van den ",A413))&lt;50,1)</f>
        <v>0</v>
      </c>
      <c r="D413" s="30" t="n">
        <f aca="false">IF(IF(ISERROR(SEARCH(" van de ",A413)),"",SEARCH(" van de ",A413))&lt;50,1)</f>
        <v>0</v>
      </c>
      <c r="E413" s="30" t="n">
        <f aca="false">IF(IF(ISERROR(SEARCH(" van ",A413)),"",SEARCH(" van ",A413))&lt;50,1)</f>
        <v>0</v>
      </c>
      <c r="F413" s="30" t="n">
        <f aca="false">IF(IF(ISERROR(SEARCH(" de ",A413)),"",SEARCH(" de ",A413))&lt;50,1)</f>
        <v>0</v>
      </c>
      <c r="G413" s="30" t="n">
        <f aca="false">IF(IF(ISERROR(SEARCH(" v.d. ",A413)),"",SEARCH(" v.d. ",A413))&lt;50,1)</f>
        <v>0</v>
      </c>
      <c r="H413" s="30" t="n">
        <f aca="false">IF(IF(ISERROR(SEARCH(" te ",A413)),"",SEARCH(" te ",A413))&lt;50,1)</f>
        <v>0</v>
      </c>
      <c r="I413" s="30" t="n">
        <f aca="false">IF(IF(ISERROR(SEARCH(" ter ",A413)),"",SEARCH(" ter ",A413))&lt;50,1)</f>
        <v>0</v>
      </c>
      <c r="J413" s="30" t="n">
        <f aca="false">IF(IF(ISERROR(SEARCH(" v.d. ",A413)),"",SEARCH(" v.d. ",A413))&lt;50,1)</f>
        <v>0</v>
      </c>
      <c r="K413" s="25" t="str">
        <f aca="false">IF(B413=1,"van der",IF(C413=1,"van den",IF(D413=1,"van de",IF(E413=1,"van",IF(F413=1,"de",IF(G413=1,"v.d.",IF(H413=1,"te",IF(I413=1,"ter",""))))))))</f>
        <v/>
      </c>
      <c r="M413" s="10" t="n">
        <f aca="false">IF(IF(ISERROR(SEARCH("dr.",A413)),"",SEARCH("dr.",A413))&lt;50,1)</f>
        <v>0</v>
      </c>
      <c r="N413" s="10" t="n">
        <f aca="false">IF(IF(ISERROR(SEARCH("drs.",A413)),"",SEARCH("drs.",A413))&lt;50,1)</f>
        <v>0</v>
      </c>
      <c r="O413" s="25" t="str">
        <f aca="false">IF(M413=1,"Dr.",IF(N413=1,"Drs.",""))</f>
        <v/>
      </c>
    </row>
    <row r="414" customFormat="false" ht="12.75" hidden="false" customHeight="false" outlineLevel="0" collapsed="false">
      <c r="A414" s="3" t="n">
        <f aca="false">'Gegevens invoeren'!A414</f>
        <v>0</v>
      </c>
      <c r="B414" s="10" t="n">
        <f aca="false">IF(IF(ISERROR(SEARCH(" van der ",A414)),"",SEARCH(" van der ",A414))&lt;50,1)</f>
        <v>0</v>
      </c>
      <c r="C414" s="30" t="n">
        <f aca="false">IF(IF(ISERROR(SEARCH(" van den ",A414)),"",SEARCH(" van den ",A414))&lt;50,1)</f>
        <v>0</v>
      </c>
      <c r="D414" s="30" t="n">
        <f aca="false">IF(IF(ISERROR(SEARCH(" van de ",A414)),"",SEARCH(" van de ",A414))&lt;50,1)</f>
        <v>0</v>
      </c>
      <c r="E414" s="30" t="n">
        <f aca="false">IF(IF(ISERROR(SEARCH(" van ",A414)),"",SEARCH(" van ",A414))&lt;50,1)</f>
        <v>0</v>
      </c>
      <c r="F414" s="30" t="n">
        <f aca="false">IF(IF(ISERROR(SEARCH(" de ",A414)),"",SEARCH(" de ",A414))&lt;50,1)</f>
        <v>0</v>
      </c>
      <c r="G414" s="30" t="n">
        <f aca="false">IF(IF(ISERROR(SEARCH(" v.d. ",A414)),"",SEARCH(" v.d. ",A414))&lt;50,1)</f>
        <v>0</v>
      </c>
      <c r="H414" s="30" t="n">
        <f aca="false">IF(IF(ISERROR(SEARCH(" te ",A414)),"",SEARCH(" te ",A414))&lt;50,1)</f>
        <v>0</v>
      </c>
      <c r="I414" s="30" t="n">
        <f aca="false">IF(IF(ISERROR(SEARCH(" ter ",A414)),"",SEARCH(" ter ",A414))&lt;50,1)</f>
        <v>0</v>
      </c>
      <c r="J414" s="30" t="n">
        <f aca="false">IF(IF(ISERROR(SEARCH(" v.d. ",A414)),"",SEARCH(" v.d. ",A414))&lt;50,1)</f>
        <v>0</v>
      </c>
      <c r="K414" s="25" t="str">
        <f aca="false">IF(B414=1,"van der",IF(C414=1,"van den",IF(D414=1,"van de",IF(E414=1,"van",IF(F414=1,"de",IF(G414=1,"v.d.",IF(H414=1,"te",IF(I414=1,"ter",""))))))))</f>
        <v/>
      </c>
      <c r="M414" s="10" t="n">
        <f aca="false">IF(IF(ISERROR(SEARCH("dr.",A414)),"",SEARCH("dr.",A414))&lt;50,1)</f>
        <v>0</v>
      </c>
      <c r="N414" s="10" t="n">
        <f aca="false">IF(IF(ISERROR(SEARCH("drs.",A414)),"",SEARCH("drs.",A414))&lt;50,1)</f>
        <v>0</v>
      </c>
      <c r="O414" s="25" t="str">
        <f aca="false">IF(M414=1,"Dr.",IF(N414=1,"Drs.",""))</f>
        <v/>
      </c>
    </row>
    <row r="415" customFormat="false" ht="12.75" hidden="false" customHeight="false" outlineLevel="0" collapsed="false">
      <c r="A415" s="3" t="n">
        <f aca="false">'Gegevens invoeren'!A415</f>
        <v>0</v>
      </c>
      <c r="B415" s="10" t="n">
        <f aca="false">IF(IF(ISERROR(SEARCH(" van der ",A415)),"",SEARCH(" van der ",A415))&lt;50,1)</f>
        <v>0</v>
      </c>
      <c r="C415" s="30" t="n">
        <f aca="false">IF(IF(ISERROR(SEARCH(" van den ",A415)),"",SEARCH(" van den ",A415))&lt;50,1)</f>
        <v>0</v>
      </c>
      <c r="D415" s="30" t="n">
        <f aca="false">IF(IF(ISERROR(SEARCH(" van de ",A415)),"",SEARCH(" van de ",A415))&lt;50,1)</f>
        <v>0</v>
      </c>
      <c r="E415" s="30" t="n">
        <f aca="false">IF(IF(ISERROR(SEARCH(" van ",A415)),"",SEARCH(" van ",A415))&lt;50,1)</f>
        <v>0</v>
      </c>
      <c r="F415" s="30" t="n">
        <f aca="false">IF(IF(ISERROR(SEARCH(" de ",A415)),"",SEARCH(" de ",A415))&lt;50,1)</f>
        <v>0</v>
      </c>
      <c r="G415" s="30" t="n">
        <f aca="false">IF(IF(ISERROR(SEARCH(" v.d. ",A415)),"",SEARCH(" v.d. ",A415))&lt;50,1)</f>
        <v>0</v>
      </c>
      <c r="H415" s="30" t="n">
        <f aca="false">IF(IF(ISERROR(SEARCH(" te ",A415)),"",SEARCH(" te ",A415))&lt;50,1)</f>
        <v>0</v>
      </c>
      <c r="I415" s="30" t="n">
        <f aca="false">IF(IF(ISERROR(SEARCH(" ter ",A415)),"",SEARCH(" ter ",A415))&lt;50,1)</f>
        <v>0</v>
      </c>
      <c r="J415" s="30" t="n">
        <f aca="false">IF(IF(ISERROR(SEARCH(" v.d. ",A415)),"",SEARCH(" v.d. ",A415))&lt;50,1)</f>
        <v>0</v>
      </c>
      <c r="K415" s="25" t="str">
        <f aca="false">IF(B415=1,"van der",IF(C415=1,"van den",IF(D415=1,"van de",IF(E415=1,"van",IF(F415=1,"de",IF(G415=1,"v.d.",IF(H415=1,"te",IF(I415=1,"ter",""))))))))</f>
        <v/>
      </c>
      <c r="M415" s="10" t="n">
        <f aca="false">IF(IF(ISERROR(SEARCH("dr.",A415)),"",SEARCH("dr.",A415))&lt;50,1)</f>
        <v>0</v>
      </c>
      <c r="N415" s="10" t="n">
        <f aca="false">IF(IF(ISERROR(SEARCH("drs.",A415)),"",SEARCH("drs.",A415))&lt;50,1)</f>
        <v>0</v>
      </c>
      <c r="O415" s="25" t="str">
        <f aca="false">IF(M415=1,"Dr.",IF(N415=1,"Drs.",""))</f>
        <v/>
      </c>
    </row>
    <row r="416" customFormat="false" ht="12.75" hidden="false" customHeight="false" outlineLevel="0" collapsed="false">
      <c r="A416" s="3" t="n">
        <f aca="false">'Gegevens invoeren'!A416</f>
        <v>0</v>
      </c>
      <c r="B416" s="10" t="n">
        <f aca="false">IF(IF(ISERROR(SEARCH(" van der ",A416)),"",SEARCH(" van der ",A416))&lt;50,1)</f>
        <v>0</v>
      </c>
      <c r="C416" s="30" t="n">
        <f aca="false">IF(IF(ISERROR(SEARCH(" van den ",A416)),"",SEARCH(" van den ",A416))&lt;50,1)</f>
        <v>0</v>
      </c>
      <c r="D416" s="30" t="n">
        <f aca="false">IF(IF(ISERROR(SEARCH(" van de ",A416)),"",SEARCH(" van de ",A416))&lt;50,1)</f>
        <v>0</v>
      </c>
      <c r="E416" s="30" t="n">
        <f aca="false">IF(IF(ISERROR(SEARCH(" van ",A416)),"",SEARCH(" van ",A416))&lt;50,1)</f>
        <v>0</v>
      </c>
      <c r="F416" s="30" t="n">
        <f aca="false">IF(IF(ISERROR(SEARCH(" de ",A416)),"",SEARCH(" de ",A416))&lt;50,1)</f>
        <v>0</v>
      </c>
      <c r="G416" s="30" t="n">
        <f aca="false">IF(IF(ISERROR(SEARCH(" v.d. ",A416)),"",SEARCH(" v.d. ",A416))&lt;50,1)</f>
        <v>0</v>
      </c>
      <c r="H416" s="30" t="n">
        <f aca="false">IF(IF(ISERROR(SEARCH(" te ",A416)),"",SEARCH(" te ",A416))&lt;50,1)</f>
        <v>0</v>
      </c>
      <c r="I416" s="30" t="n">
        <f aca="false">IF(IF(ISERROR(SEARCH(" ter ",A416)),"",SEARCH(" ter ",A416))&lt;50,1)</f>
        <v>0</v>
      </c>
      <c r="J416" s="30" t="n">
        <f aca="false">IF(IF(ISERROR(SEARCH(" v.d. ",A416)),"",SEARCH(" v.d. ",A416))&lt;50,1)</f>
        <v>0</v>
      </c>
      <c r="K416" s="25" t="str">
        <f aca="false">IF(B416=1,"van der",IF(C416=1,"van den",IF(D416=1,"van de",IF(E416=1,"van",IF(F416=1,"de",IF(G416=1,"v.d.",IF(H416=1,"te",IF(I416=1,"ter",""))))))))</f>
        <v/>
      </c>
      <c r="M416" s="10" t="n">
        <f aca="false">IF(IF(ISERROR(SEARCH("dr.",A416)),"",SEARCH("dr.",A416))&lt;50,1)</f>
        <v>0</v>
      </c>
      <c r="N416" s="10" t="n">
        <f aca="false">IF(IF(ISERROR(SEARCH("drs.",A416)),"",SEARCH("drs.",A416))&lt;50,1)</f>
        <v>0</v>
      </c>
      <c r="O416" s="25" t="str">
        <f aca="false">IF(M416=1,"Dr.",IF(N416=1,"Drs.",""))</f>
        <v/>
      </c>
    </row>
    <row r="417" customFormat="false" ht="12.75" hidden="false" customHeight="false" outlineLevel="0" collapsed="false">
      <c r="A417" s="3" t="n">
        <f aca="false">'Gegevens invoeren'!A417</f>
        <v>0</v>
      </c>
      <c r="B417" s="10" t="n">
        <f aca="false">IF(IF(ISERROR(SEARCH(" van der ",A417)),"",SEARCH(" van der ",A417))&lt;50,1)</f>
        <v>0</v>
      </c>
      <c r="C417" s="30" t="n">
        <f aca="false">IF(IF(ISERROR(SEARCH(" van den ",A417)),"",SEARCH(" van den ",A417))&lt;50,1)</f>
        <v>0</v>
      </c>
      <c r="D417" s="30" t="n">
        <f aca="false">IF(IF(ISERROR(SEARCH(" van de ",A417)),"",SEARCH(" van de ",A417))&lt;50,1)</f>
        <v>0</v>
      </c>
      <c r="E417" s="30" t="n">
        <f aca="false">IF(IF(ISERROR(SEARCH(" van ",A417)),"",SEARCH(" van ",A417))&lt;50,1)</f>
        <v>0</v>
      </c>
      <c r="F417" s="30" t="n">
        <f aca="false">IF(IF(ISERROR(SEARCH(" de ",A417)),"",SEARCH(" de ",A417))&lt;50,1)</f>
        <v>0</v>
      </c>
      <c r="G417" s="30" t="n">
        <f aca="false">IF(IF(ISERROR(SEARCH(" v.d. ",A417)),"",SEARCH(" v.d. ",A417))&lt;50,1)</f>
        <v>0</v>
      </c>
      <c r="H417" s="30" t="n">
        <f aca="false">IF(IF(ISERROR(SEARCH(" te ",A417)),"",SEARCH(" te ",A417))&lt;50,1)</f>
        <v>0</v>
      </c>
      <c r="I417" s="30" t="n">
        <f aca="false">IF(IF(ISERROR(SEARCH(" ter ",A417)),"",SEARCH(" ter ",A417))&lt;50,1)</f>
        <v>0</v>
      </c>
      <c r="J417" s="30" t="n">
        <f aca="false">IF(IF(ISERROR(SEARCH(" v.d. ",A417)),"",SEARCH(" v.d. ",A417))&lt;50,1)</f>
        <v>0</v>
      </c>
      <c r="K417" s="25" t="str">
        <f aca="false">IF(B417=1,"van der",IF(C417=1,"van den",IF(D417=1,"van de",IF(E417=1,"van",IF(F417=1,"de",IF(G417=1,"v.d.",IF(H417=1,"te",IF(I417=1,"ter",""))))))))</f>
        <v/>
      </c>
      <c r="M417" s="10" t="n">
        <f aca="false">IF(IF(ISERROR(SEARCH("dr.",A417)),"",SEARCH("dr.",A417))&lt;50,1)</f>
        <v>0</v>
      </c>
      <c r="N417" s="10" t="n">
        <f aca="false">IF(IF(ISERROR(SEARCH("drs.",A417)),"",SEARCH("drs.",A417))&lt;50,1)</f>
        <v>0</v>
      </c>
      <c r="O417" s="25" t="str">
        <f aca="false">IF(M417=1,"Dr.",IF(N417=1,"Drs.",""))</f>
        <v/>
      </c>
    </row>
    <row r="418" customFormat="false" ht="12.75" hidden="false" customHeight="false" outlineLevel="0" collapsed="false">
      <c r="A418" s="3" t="n">
        <f aca="false">'Gegevens invoeren'!A418</f>
        <v>0</v>
      </c>
      <c r="B418" s="10" t="n">
        <f aca="false">IF(IF(ISERROR(SEARCH(" van der ",A418)),"",SEARCH(" van der ",A418))&lt;50,1)</f>
        <v>0</v>
      </c>
      <c r="C418" s="30" t="n">
        <f aca="false">IF(IF(ISERROR(SEARCH(" van den ",A418)),"",SEARCH(" van den ",A418))&lt;50,1)</f>
        <v>0</v>
      </c>
      <c r="D418" s="30" t="n">
        <f aca="false">IF(IF(ISERROR(SEARCH(" van de ",A418)),"",SEARCH(" van de ",A418))&lt;50,1)</f>
        <v>0</v>
      </c>
      <c r="E418" s="30" t="n">
        <f aca="false">IF(IF(ISERROR(SEARCH(" van ",A418)),"",SEARCH(" van ",A418))&lt;50,1)</f>
        <v>0</v>
      </c>
      <c r="F418" s="30" t="n">
        <f aca="false">IF(IF(ISERROR(SEARCH(" de ",A418)),"",SEARCH(" de ",A418))&lt;50,1)</f>
        <v>0</v>
      </c>
      <c r="G418" s="30" t="n">
        <f aca="false">IF(IF(ISERROR(SEARCH(" v.d. ",A418)),"",SEARCH(" v.d. ",A418))&lt;50,1)</f>
        <v>0</v>
      </c>
      <c r="H418" s="30" t="n">
        <f aca="false">IF(IF(ISERROR(SEARCH(" te ",A418)),"",SEARCH(" te ",A418))&lt;50,1)</f>
        <v>0</v>
      </c>
      <c r="I418" s="30" t="n">
        <f aca="false">IF(IF(ISERROR(SEARCH(" ter ",A418)),"",SEARCH(" ter ",A418))&lt;50,1)</f>
        <v>0</v>
      </c>
      <c r="J418" s="30" t="n">
        <f aca="false">IF(IF(ISERROR(SEARCH(" v.d. ",A418)),"",SEARCH(" v.d. ",A418))&lt;50,1)</f>
        <v>0</v>
      </c>
      <c r="K418" s="25" t="str">
        <f aca="false">IF(B418=1,"van der",IF(C418=1,"van den",IF(D418=1,"van de",IF(E418=1,"van",IF(F418=1,"de",IF(G418=1,"v.d.",IF(H418=1,"te",IF(I418=1,"ter",""))))))))</f>
        <v/>
      </c>
      <c r="M418" s="10" t="n">
        <f aca="false">IF(IF(ISERROR(SEARCH("dr.",A418)),"",SEARCH("dr.",A418))&lt;50,1)</f>
        <v>0</v>
      </c>
      <c r="N418" s="10" t="n">
        <f aca="false">IF(IF(ISERROR(SEARCH("drs.",A418)),"",SEARCH("drs.",A418))&lt;50,1)</f>
        <v>0</v>
      </c>
      <c r="O418" s="25" t="str">
        <f aca="false">IF(M418=1,"Dr.",IF(N418=1,"Drs.",""))</f>
        <v/>
      </c>
    </row>
    <row r="419" customFormat="false" ht="12.75" hidden="false" customHeight="false" outlineLevel="0" collapsed="false">
      <c r="A419" s="3" t="n">
        <f aca="false">'Gegevens invoeren'!A419</f>
        <v>0</v>
      </c>
      <c r="B419" s="10" t="n">
        <f aca="false">IF(IF(ISERROR(SEARCH(" van der ",A419)),"",SEARCH(" van der ",A419))&lt;50,1)</f>
        <v>0</v>
      </c>
      <c r="C419" s="30" t="n">
        <f aca="false">IF(IF(ISERROR(SEARCH(" van den ",A419)),"",SEARCH(" van den ",A419))&lt;50,1)</f>
        <v>0</v>
      </c>
      <c r="D419" s="30" t="n">
        <f aca="false">IF(IF(ISERROR(SEARCH(" van de ",A419)),"",SEARCH(" van de ",A419))&lt;50,1)</f>
        <v>0</v>
      </c>
      <c r="E419" s="30" t="n">
        <f aca="false">IF(IF(ISERROR(SEARCH(" van ",A419)),"",SEARCH(" van ",A419))&lt;50,1)</f>
        <v>0</v>
      </c>
      <c r="F419" s="30" t="n">
        <f aca="false">IF(IF(ISERROR(SEARCH(" de ",A419)),"",SEARCH(" de ",A419))&lt;50,1)</f>
        <v>0</v>
      </c>
      <c r="G419" s="30" t="n">
        <f aca="false">IF(IF(ISERROR(SEARCH(" v.d. ",A419)),"",SEARCH(" v.d. ",A419))&lt;50,1)</f>
        <v>0</v>
      </c>
      <c r="H419" s="30" t="n">
        <f aca="false">IF(IF(ISERROR(SEARCH(" te ",A419)),"",SEARCH(" te ",A419))&lt;50,1)</f>
        <v>0</v>
      </c>
      <c r="I419" s="30" t="n">
        <f aca="false">IF(IF(ISERROR(SEARCH(" ter ",A419)),"",SEARCH(" ter ",A419))&lt;50,1)</f>
        <v>0</v>
      </c>
      <c r="J419" s="30" t="n">
        <f aca="false">IF(IF(ISERROR(SEARCH(" v.d. ",A419)),"",SEARCH(" v.d. ",A419))&lt;50,1)</f>
        <v>0</v>
      </c>
      <c r="K419" s="25" t="str">
        <f aca="false">IF(B419=1,"van der",IF(C419=1,"van den",IF(D419=1,"van de",IF(E419=1,"van",IF(F419=1,"de",IF(G419=1,"v.d.",IF(H419=1,"te",IF(I419=1,"ter",""))))))))</f>
        <v/>
      </c>
      <c r="M419" s="10" t="n">
        <f aca="false">IF(IF(ISERROR(SEARCH("dr.",A419)),"",SEARCH("dr.",A419))&lt;50,1)</f>
        <v>0</v>
      </c>
      <c r="N419" s="10" t="n">
        <f aca="false">IF(IF(ISERROR(SEARCH("drs.",A419)),"",SEARCH("drs.",A419))&lt;50,1)</f>
        <v>0</v>
      </c>
      <c r="O419" s="25" t="str">
        <f aca="false">IF(M419=1,"Dr.",IF(N419=1,"Drs.",""))</f>
        <v/>
      </c>
    </row>
    <row r="420" customFormat="false" ht="12.75" hidden="false" customHeight="false" outlineLevel="0" collapsed="false">
      <c r="A420" s="3" t="n">
        <f aca="false">'Gegevens invoeren'!A420</f>
        <v>0</v>
      </c>
      <c r="B420" s="10" t="n">
        <f aca="false">IF(IF(ISERROR(SEARCH(" van der ",A420)),"",SEARCH(" van der ",A420))&lt;50,1)</f>
        <v>0</v>
      </c>
      <c r="C420" s="30" t="n">
        <f aca="false">IF(IF(ISERROR(SEARCH(" van den ",A420)),"",SEARCH(" van den ",A420))&lt;50,1)</f>
        <v>0</v>
      </c>
      <c r="D420" s="30" t="n">
        <f aca="false">IF(IF(ISERROR(SEARCH(" van de ",A420)),"",SEARCH(" van de ",A420))&lt;50,1)</f>
        <v>0</v>
      </c>
      <c r="E420" s="30" t="n">
        <f aca="false">IF(IF(ISERROR(SEARCH(" van ",A420)),"",SEARCH(" van ",A420))&lt;50,1)</f>
        <v>0</v>
      </c>
      <c r="F420" s="30" t="n">
        <f aca="false">IF(IF(ISERROR(SEARCH(" de ",A420)),"",SEARCH(" de ",A420))&lt;50,1)</f>
        <v>0</v>
      </c>
      <c r="G420" s="30" t="n">
        <f aca="false">IF(IF(ISERROR(SEARCH(" v.d. ",A420)),"",SEARCH(" v.d. ",A420))&lt;50,1)</f>
        <v>0</v>
      </c>
      <c r="H420" s="30" t="n">
        <f aca="false">IF(IF(ISERROR(SEARCH(" te ",A420)),"",SEARCH(" te ",A420))&lt;50,1)</f>
        <v>0</v>
      </c>
      <c r="I420" s="30" t="n">
        <f aca="false">IF(IF(ISERROR(SEARCH(" ter ",A420)),"",SEARCH(" ter ",A420))&lt;50,1)</f>
        <v>0</v>
      </c>
      <c r="J420" s="30" t="n">
        <f aca="false">IF(IF(ISERROR(SEARCH(" v.d. ",A420)),"",SEARCH(" v.d. ",A420))&lt;50,1)</f>
        <v>0</v>
      </c>
      <c r="K420" s="25" t="str">
        <f aca="false">IF(B420=1,"van der",IF(C420=1,"van den",IF(D420=1,"van de",IF(E420=1,"van",IF(F420=1,"de",IF(G420=1,"v.d.",IF(H420=1,"te",IF(I420=1,"ter",""))))))))</f>
        <v/>
      </c>
      <c r="M420" s="10" t="n">
        <f aca="false">IF(IF(ISERROR(SEARCH("dr.",A420)),"",SEARCH("dr.",A420))&lt;50,1)</f>
        <v>0</v>
      </c>
      <c r="N420" s="10" t="n">
        <f aca="false">IF(IF(ISERROR(SEARCH("drs.",A420)),"",SEARCH("drs.",A420))&lt;50,1)</f>
        <v>0</v>
      </c>
      <c r="O420" s="25" t="str">
        <f aca="false">IF(M420=1,"Dr.",IF(N420=1,"Drs.",""))</f>
        <v/>
      </c>
    </row>
    <row r="421" customFormat="false" ht="12.75" hidden="false" customHeight="false" outlineLevel="0" collapsed="false">
      <c r="A421" s="3" t="n">
        <f aca="false">'Gegevens invoeren'!A421</f>
        <v>0</v>
      </c>
      <c r="B421" s="10" t="n">
        <f aca="false">IF(IF(ISERROR(SEARCH(" van der ",A421)),"",SEARCH(" van der ",A421))&lt;50,1)</f>
        <v>0</v>
      </c>
      <c r="C421" s="30" t="n">
        <f aca="false">IF(IF(ISERROR(SEARCH(" van den ",A421)),"",SEARCH(" van den ",A421))&lt;50,1)</f>
        <v>0</v>
      </c>
      <c r="D421" s="30" t="n">
        <f aca="false">IF(IF(ISERROR(SEARCH(" van de ",A421)),"",SEARCH(" van de ",A421))&lt;50,1)</f>
        <v>0</v>
      </c>
      <c r="E421" s="30" t="n">
        <f aca="false">IF(IF(ISERROR(SEARCH(" van ",A421)),"",SEARCH(" van ",A421))&lt;50,1)</f>
        <v>0</v>
      </c>
      <c r="F421" s="30" t="n">
        <f aca="false">IF(IF(ISERROR(SEARCH(" de ",A421)),"",SEARCH(" de ",A421))&lt;50,1)</f>
        <v>0</v>
      </c>
      <c r="G421" s="30" t="n">
        <f aca="false">IF(IF(ISERROR(SEARCH(" v.d. ",A421)),"",SEARCH(" v.d. ",A421))&lt;50,1)</f>
        <v>0</v>
      </c>
      <c r="H421" s="30" t="n">
        <f aca="false">IF(IF(ISERROR(SEARCH(" te ",A421)),"",SEARCH(" te ",A421))&lt;50,1)</f>
        <v>0</v>
      </c>
      <c r="I421" s="30" t="n">
        <f aca="false">IF(IF(ISERROR(SEARCH(" ter ",A421)),"",SEARCH(" ter ",A421))&lt;50,1)</f>
        <v>0</v>
      </c>
      <c r="J421" s="30" t="n">
        <f aca="false">IF(IF(ISERROR(SEARCH(" v.d. ",A421)),"",SEARCH(" v.d. ",A421))&lt;50,1)</f>
        <v>0</v>
      </c>
      <c r="K421" s="25" t="str">
        <f aca="false">IF(B421=1,"van der",IF(C421=1,"van den",IF(D421=1,"van de",IF(E421=1,"van",IF(F421=1,"de",IF(G421=1,"v.d.",IF(H421=1,"te",IF(I421=1,"ter",""))))))))</f>
        <v/>
      </c>
      <c r="M421" s="10" t="n">
        <f aca="false">IF(IF(ISERROR(SEARCH("dr.",A421)),"",SEARCH("dr.",A421))&lt;50,1)</f>
        <v>0</v>
      </c>
      <c r="N421" s="10" t="n">
        <f aca="false">IF(IF(ISERROR(SEARCH("drs.",A421)),"",SEARCH("drs.",A421))&lt;50,1)</f>
        <v>0</v>
      </c>
      <c r="O421" s="25" t="str">
        <f aca="false">IF(M421=1,"Dr.",IF(N421=1,"Drs.",""))</f>
        <v/>
      </c>
    </row>
    <row r="422" customFormat="false" ht="12.75" hidden="false" customHeight="false" outlineLevel="0" collapsed="false">
      <c r="A422" s="3" t="n">
        <f aca="false">'Gegevens invoeren'!A422</f>
        <v>0</v>
      </c>
      <c r="B422" s="10" t="n">
        <f aca="false">IF(IF(ISERROR(SEARCH(" van der ",A422)),"",SEARCH(" van der ",A422))&lt;50,1)</f>
        <v>0</v>
      </c>
      <c r="C422" s="30" t="n">
        <f aca="false">IF(IF(ISERROR(SEARCH(" van den ",A422)),"",SEARCH(" van den ",A422))&lt;50,1)</f>
        <v>0</v>
      </c>
      <c r="D422" s="30" t="n">
        <f aca="false">IF(IF(ISERROR(SEARCH(" van de ",A422)),"",SEARCH(" van de ",A422))&lt;50,1)</f>
        <v>0</v>
      </c>
      <c r="E422" s="30" t="n">
        <f aca="false">IF(IF(ISERROR(SEARCH(" van ",A422)),"",SEARCH(" van ",A422))&lt;50,1)</f>
        <v>0</v>
      </c>
      <c r="F422" s="30" t="n">
        <f aca="false">IF(IF(ISERROR(SEARCH(" de ",A422)),"",SEARCH(" de ",A422))&lt;50,1)</f>
        <v>0</v>
      </c>
      <c r="G422" s="30" t="n">
        <f aca="false">IF(IF(ISERROR(SEARCH(" v.d. ",A422)),"",SEARCH(" v.d. ",A422))&lt;50,1)</f>
        <v>0</v>
      </c>
      <c r="H422" s="30" t="n">
        <f aca="false">IF(IF(ISERROR(SEARCH(" te ",A422)),"",SEARCH(" te ",A422))&lt;50,1)</f>
        <v>0</v>
      </c>
      <c r="I422" s="30" t="n">
        <f aca="false">IF(IF(ISERROR(SEARCH(" ter ",A422)),"",SEARCH(" ter ",A422))&lt;50,1)</f>
        <v>0</v>
      </c>
      <c r="J422" s="30" t="n">
        <f aca="false">IF(IF(ISERROR(SEARCH(" v.d. ",A422)),"",SEARCH(" v.d. ",A422))&lt;50,1)</f>
        <v>0</v>
      </c>
      <c r="K422" s="25" t="str">
        <f aca="false">IF(B422=1,"van der",IF(C422=1,"van den",IF(D422=1,"van de",IF(E422=1,"van",IF(F422=1,"de",IF(G422=1,"v.d.",IF(H422=1,"te",IF(I422=1,"ter",""))))))))</f>
        <v/>
      </c>
      <c r="M422" s="10" t="n">
        <f aca="false">IF(IF(ISERROR(SEARCH("dr.",A422)),"",SEARCH("dr.",A422))&lt;50,1)</f>
        <v>0</v>
      </c>
      <c r="N422" s="10" t="n">
        <f aca="false">IF(IF(ISERROR(SEARCH("drs.",A422)),"",SEARCH("drs.",A422))&lt;50,1)</f>
        <v>0</v>
      </c>
      <c r="O422" s="25" t="str">
        <f aca="false">IF(M422=1,"Dr.",IF(N422=1,"Drs.",""))</f>
        <v/>
      </c>
    </row>
    <row r="423" customFormat="false" ht="12.75" hidden="false" customHeight="false" outlineLevel="0" collapsed="false">
      <c r="A423" s="3" t="n">
        <f aca="false">'Gegevens invoeren'!A423</f>
        <v>0</v>
      </c>
      <c r="B423" s="10" t="n">
        <f aca="false">IF(IF(ISERROR(SEARCH(" van der ",A423)),"",SEARCH(" van der ",A423))&lt;50,1)</f>
        <v>0</v>
      </c>
      <c r="C423" s="30" t="n">
        <f aca="false">IF(IF(ISERROR(SEARCH(" van den ",A423)),"",SEARCH(" van den ",A423))&lt;50,1)</f>
        <v>0</v>
      </c>
      <c r="D423" s="30" t="n">
        <f aca="false">IF(IF(ISERROR(SEARCH(" van de ",A423)),"",SEARCH(" van de ",A423))&lt;50,1)</f>
        <v>0</v>
      </c>
      <c r="E423" s="30" t="n">
        <f aca="false">IF(IF(ISERROR(SEARCH(" van ",A423)),"",SEARCH(" van ",A423))&lt;50,1)</f>
        <v>0</v>
      </c>
      <c r="F423" s="30" t="n">
        <f aca="false">IF(IF(ISERROR(SEARCH(" de ",A423)),"",SEARCH(" de ",A423))&lt;50,1)</f>
        <v>0</v>
      </c>
      <c r="G423" s="30" t="n">
        <f aca="false">IF(IF(ISERROR(SEARCH(" v.d. ",A423)),"",SEARCH(" v.d. ",A423))&lt;50,1)</f>
        <v>0</v>
      </c>
      <c r="H423" s="30" t="n">
        <f aca="false">IF(IF(ISERROR(SEARCH(" te ",A423)),"",SEARCH(" te ",A423))&lt;50,1)</f>
        <v>0</v>
      </c>
      <c r="I423" s="30" t="n">
        <f aca="false">IF(IF(ISERROR(SEARCH(" ter ",A423)),"",SEARCH(" ter ",A423))&lt;50,1)</f>
        <v>0</v>
      </c>
      <c r="J423" s="30" t="n">
        <f aca="false">IF(IF(ISERROR(SEARCH(" v.d. ",A423)),"",SEARCH(" v.d. ",A423))&lt;50,1)</f>
        <v>0</v>
      </c>
      <c r="K423" s="25" t="str">
        <f aca="false">IF(B423=1,"van der",IF(C423=1,"van den",IF(D423=1,"van de",IF(E423=1,"van",IF(F423=1,"de",IF(G423=1,"v.d.",IF(H423=1,"te",IF(I423=1,"ter",""))))))))</f>
        <v/>
      </c>
      <c r="M423" s="10" t="n">
        <f aca="false">IF(IF(ISERROR(SEARCH("dr.",A423)),"",SEARCH("dr.",A423))&lt;50,1)</f>
        <v>0</v>
      </c>
      <c r="N423" s="10" t="n">
        <f aca="false">IF(IF(ISERROR(SEARCH("drs.",A423)),"",SEARCH("drs.",A423))&lt;50,1)</f>
        <v>0</v>
      </c>
      <c r="O423" s="25" t="str">
        <f aca="false">IF(M423=1,"Dr.",IF(N423=1,"Drs.",""))</f>
        <v/>
      </c>
    </row>
    <row r="424" customFormat="false" ht="12.75" hidden="false" customHeight="false" outlineLevel="0" collapsed="false">
      <c r="A424" s="3" t="n">
        <f aca="false">'Gegevens invoeren'!A424</f>
        <v>0</v>
      </c>
      <c r="B424" s="10" t="n">
        <f aca="false">IF(IF(ISERROR(SEARCH(" van der ",A424)),"",SEARCH(" van der ",A424))&lt;50,1)</f>
        <v>0</v>
      </c>
      <c r="C424" s="30" t="n">
        <f aca="false">IF(IF(ISERROR(SEARCH(" van den ",A424)),"",SEARCH(" van den ",A424))&lt;50,1)</f>
        <v>0</v>
      </c>
      <c r="D424" s="30" t="n">
        <f aca="false">IF(IF(ISERROR(SEARCH(" van de ",A424)),"",SEARCH(" van de ",A424))&lt;50,1)</f>
        <v>0</v>
      </c>
      <c r="E424" s="30" t="n">
        <f aca="false">IF(IF(ISERROR(SEARCH(" van ",A424)),"",SEARCH(" van ",A424))&lt;50,1)</f>
        <v>0</v>
      </c>
      <c r="F424" s="30" t="n">
        <f aca="false">IF(IF(ISERROR(SEARCH(" de ",A424)),"",SEARCH(" de ",A424))&lt;50,1)</f>
        <v>0</v>
      </c>
      <c r="G424" s="30" t="n">
        <f aca="false">IF(IF(ISERROR(SEARCH(" v.d. ",A424)),"",SEARCH(" v.d. ",A424))&lt;50,1)</f>
        <v>0</v>
      </c>
      <c r="H424" s="30" t="n">
        <f aca="false">IF(IF(ISERROR(SEARCH(" te ",A424)),"",SEARCH(" te ",A424))&lt;50,1)</f>
        <v>0</v>
      </c>
      <c r="I424" s="30" t="n">
        <f aca="false">IF(IF(ISERROR(SEARCH(" ter ",A424)),"",SEARCH(" ter ",A424))&lt;50,1)</f>
        <v>0</v>
      </c>
      <c r="J424" s="30" t="n">
        <f aca="false">IF(IF(ISERROR(SEARCH(" v.d. ",A424)),"",SEARCH(" v.d. ",A424))&lt;50,1)</f>
        <v>0</v>
      </c>
      <c r="K424" s="25" t="str">
        <f aca="false">IF(B424=1,"van der",IF(C424=1,"van den",IF(D424=1,"van de",IF(E424=1,"van",IF(F424=1,"de",IF(G424=1,"v.d.",IF(H424=1,"te",IF(I424=1,"ter",""))))))))</f>
        <v/>
      </c>
      <c r="M424" s="10" t="n">
        <f aca="false">IF(IF(ISERROR(SEARCH("dr.",A424)),"",SEARCH("dr.",A424))&lt;50,1)</f>
        <v>0</v>
      </c>
      <c r="N424" s="10" t="n">
        <f aca="false">IF(IF(ISERROR(SEARCH("drs.",A424)),"",SEARCH("drs.",A424))&lt;50,1)</f>
        <v>0</v>
      </c>
      <c r="O424" s="25" t="str">
        <f aca="false">IF(M424=1,"Dr.",IF(N424=1,"Drs.",""))</f>
        <v/>
      </c>
    </row>
    <row r="425" customFormat="false" ht="12.75" hidden="false" customHeight="false" outlineLevel="0" collapsed="false">
      <c r="A425" s="3" t="n">
        <f aca="false">'Gegevens invoeren'!A425</f>
        <v>0</v>
      </c>
      <c r="B425" s="10" t="n">
        <f aca="false">IF(IF(ISERROR(SEARCH(" van der ",A425)),"",SEARCH(" van der ",A425))&lt;50,1)</f>
        <v>0</v>
      </c>
      <c r="C425" s="30" t="n">
        <f aca="false">IF(IF(ISERROR(SEARCH(" van den ",A425)),"",SEARCH(" van den ",A425))&lt;50,1)</f>
        <v>0</v>
      </c>
      <c r="D425" s="30" t="n">
        <f aca="false">IF(IF(ISERROR(SEARCH(" van de ",A425)),"",SEARCH(" van de ",A425))&lt;50,1)</f>
        <v>0</v>
      </c>
      <c r="E425" s="30" t="n">
        <f aca="false">IF(IF(ISERROR(SEARCH(" van ",A425)),"",SEARCH(" van ",A425))&lt;50,1)</f>
        <v>0</v>
      </c>
      <c r="F425" s="30" t="n">
        <f aca="false">IF(IF(ISERROR(SEARCH(" de ",A425)),"",SEARCH(" de ",A425))&lt;50,1)</f>
        <v>0</v>
      </c>
      <c r="G425" s="30" t="n">
        <f aca="false">IF(IF(ISERROR(SEARCH(" v.d. ",A425)),"",SEARCH(" v.d. ",A425))&lt;50,1)</f>
        <v>0</v>
      </c>
      <c r="H425" s="30" t="n">
        <f aca="false">IF(IF(ISERROR(SEARCH(" te ",A425)),"",SEARCH(" te ",A425))&lt;50,1)</f>
        <v>0</v>
      </c>
      <c r="I425" s="30" t="n">
        <f aca="false">IF(IF(ISERROR(SEARCH(" ter ",A425)),"",SEARCH(" ter ",A425))&lt;50,1)</f>
        <v>0</v>
      </c>
      <c r="J425" s="30" t="n">
        <f aca="false">IF(IF(ISERROR(SEARCH(" v.d. ",A425)),"",SEARCH(" v.d. ",A425))&lt;50,1)</f>
        <v>0</v>
      </c>
      <c r="K425" s="25" t="str">
        <f aca="false">IF(B425=1,"van der",IF(C425=1,"van den",IF(D425=1,"van de",IF(E425=1,"van",IF(F425=1,"de",IF(G425=1,"v.d.",IF(H425=1,"te",IF(I425=1,"ter",""))))))))</f>
        <v/>
      </c>
      <c r="M425" s="10" t="n">
        <f aca="false">IF(IF(ISERROR(SEARCH("dr.",A425)),"",SEARCH("dr.",A425))&lt;50,1)</f>
        <v>0</v>
      </c>
      <c r="N425" s="10" t="n">
        <f aca="false">IF(IF(ISERROR(SEARCH("drs.",A425)),"",SEARCH("drs.",A425))&lt;50,1)</f>
        <v>0</v>
      </c>
      <c r="O425" s="25" t="str">
        <f aca="false">IF(M425=1,"Dr.",IF(N425=1,"Drs.",""))</f>
        <v/>
      </c>
    </row>
    <row r="426" customFormat="false" ht="12.75" hidden="false" customHeight="false" outlineLevel="0" collapsed="false">
      <c r="A426" s="3" t="n">
        <f aca="false">'Gegevens invoeren'!A426</f>
        <v>0</v>
      </c>
      <c r="B426" s="10" t="n">
        <f aca="false">IF(IF(ISERROR(SEARCH(" van der ",A426)),"",SEARCH(" van der ",A426))&lt;50,1)</f>
        <v>0</v>
      </c>
      <c r="C426" s="30" t="n">
        <f aca="false">IF(IF(ISERROR(SEARCH(" van den ",A426)),"",SEARCH(" van den ",A426))&lt;50,1)</f>
        <v>0</v>
      </c>
      <c r="D426" s="30" t="n">
        <f aca="false">IF(IF(ISERROR(SEARCH(" van de ",A426)),"",SEARCH(" van de ",A426))&lt;50,1)</f>
        <v>0</v>
      </c>
      <c r="E426" s="30" t="n">
        <f aca="false">IF(IF(ISERROR(SEARCH(" van ",A426)),"",SEARCH(" van ",A426))&lt;50,1)</f>
        <v>0</v>
      </c>
      <c r="F426" s="30" t="n">
        <f aca="false">IF(IF(ISERROR(SEARCH(" de ",A426)),"",SEARCH(" de ",A426))&lt;50,1)</f>
        <v>0</v>
      </c>
      <c r="G426" s="30" t="n">
        <f aca="false">IF(IF(ISERROR(SEARCH(" v.d. ",A426)),"",SEARCH(" v.d. ",A426))&lt;50,1)</f>
        <v>0</v>
      </c>
      <c r="H426" s="30" t="n">
        <f aca="false">IF(IF(ISERROR(SEARCH(" te ",A426)),"",SEARCH(" te ",A426))&lt;50,1)</f>
        <v>0</v>
      </c>
      <c r="I426" s="30" t="n">
        <f aca="false">IF(IF(ISERROR(SEARCH(" ter ",A426)),"",SEARCH(" ter ",A426))&lt;50,1)</f>
        <v>0</v>
      </c>
      <c r="J426" s="30" t="n">
        <f aca="false">IF(IF(ISERROR(SEARCH(" v.d. ",A426)),"",SEARCH(" v.d. ",A426))&lt;50,1)</f>
        <v>0</v>
      </c>
      <c r="K426" s="25" t="str">
        <f aca="false">IF(B426=1,"van der",IF(C426=1,"van den",IF(D426=1,"van de",IF(E426=1,"van",IF(F426=1,"de",IF(G426=1,"v.d.",IF(H426=1,"te",IF(I426=1,"ter",""))))))))</f>
        <v/>
      </c>
      <c r="M426" s="10" t="n">
        <f aca="false">IF(IF(ISERROR(SEARCH("dr.",A426)),"",SEARCH("dr.",A426))&lt;50,1)</f>
        <v>0</v>
      </c>
      <c r="N426" s="10" t="n">
        <f aca="false">IF(IF(ISERROR(SEARCH("drs.",A426)),"",SEARCH("drs.",A426))&lt;50,1)</f>
        <v>0</v>
      </c>
      <c r="O426" s="25" t="str">
        <f aca="false">IF(M426=1,"Dr.",IF(N426=1,"Drs.",""))</f>
        <v/>
      </c>
    </row>
    <row r="427" customFormat="false" ht="12.75" hidden="false" customHeight="false" outlineLevel="0" collapsed="false">
      <c r="A427" s="3" t="n">
        <f aca="false">'Gegevens invoeren'!A427</f>
        <v>0</v>
      </c>
      <c r="B427" s="10" t="n">
        <f aca="false">IF(IF(ISERROR(SEARCH(" van der ",A427)),"",SEARCH(" van der ",A427))&lt;50,1)</f>
        <v>0</v>
      </c>
      <c r="C427" s="30" t="n">
        <f aca="false">IF(IF(ISERROR(SEARCH(" van den ",A427)),"",SEARCH(" van den ",A427))&lt;50,1)</f>
        <v>0</v>
      </c>
      <c r="D427" s="30" t="n">
        <f aca="false">IF(IF(ISERROR(SEARCH(" van de ",A427)),"",SEARCH(" van de ",A427))&lt;50,1)</f>
        <v>0</v>
      </c>
      <c r="E427" s="30" t="n">
        <f aca="false">IF(IF(ISERROR(SEARCH(" van ",A427)),"",SEARCH(" van ",A427))&lt;50,1)</f>
        <v>0</v>
      </c>
      <c r="F427" s="30" t="n">
        <f aca="false">IF(IF(ISERROR(SEARCH(" de ",A427)),"",SEARCH(" de ",A427))&lt;50,1)</f>
        <v>0</v>
      </c>
      <c r="G427" s="30" t="n">
        <f aca="false">IF(IF(ISERROR(SEARCH(" v.d. ",A427)),"",SEARCH(" v.d. ",A427))&lt;50,1)</f>
        <v>0</v>
      </c>
      <c r="H427" s="30" t="n">
        <f aca="false">IF(IF(ISERROR(SEARCH(" te ",A427)),"",SEARCH(" te ",A427))&lt;50,1)</f>
        <v>0</v>
      </c>
      <c r="I427" s="30" t="n">
        <f aca="false">IF(IF(ISERROR(SEARCH(" ter ",A427)),"",SEARCH(" ter ",A427))&lt;50,1)</f>
        <v>0</v>
      </c>
      <c r="J427" s="30" t="n">
        <f aca="false">IF(IF(ISERROR(SEARCH(" v.d. ",A427)),"",SEARCH(" v.d. ",A427))&lt;50,1)</f>
        <v>0</v>
      </c>
      <c r="K427" s="25" t="str">
        <f aca="false">IF(B427=1,"van der",IF(C427=1,"van den",IF(D427=1,"van de",IF(E427=1,"van",IF(F427=1,"de",IF(G427=1,"v.d.",IF(H427=1,"te",IF(I427=1,"ter",""))))))))</f>
        <v/>
      </c>
      <c r="M427" s="10" t="n">
        <f aca="false">IF(IF(ISERROR(SEARCH("dr.",A427)),"",SEARCH("dr.",A427))&lt;50,1)</f>
        <v>0</v>
      </c>
      <c r="N427" s="10" t="n">
        <f aca="false">IF(IF(ISERROR(SEARCH("drs.",A427)),"",SEARCH("drs.",A427))&lt;50,1)</f>
        <v>0</v>
      </c>
      <c r="O427" s="25" t="str">
        <f aca="false">IF(M427=1,"Dr.",IF(N427=1,"Drs.",""))</f>
        <v/>
      </c>
    </row>
    <row r="428" customFormat="false" ht="12.75" hidden="false" customHeight="false" outlineLevel="0" collapsed="false">
      <c r="A428" s="3" t="n">
        <f aca="false">'Gegevens invoeren'!A428</f>
        <v>0</v>
      </c>
      <c r="B428" s="10" t="n">
        <f aca="false">IF(IF(ISERROR(SEARCH(" van der ",A428)),"",SEARCH(" van der ",A428))&lt;50,1)</f>
        <v>0</v>
      </c>
      <c r="C428" s="30" t="n">
        <f aca="false">IF(IF(ISERROR(SEARCH(" van den ",A428)),"",SEARCH(" van den ",A428))&lt;50,1)</f>
        <v>0</v>
      </c>
      <c r="D428" s="30" t="n">
        <f aca="false">IF(IF(ISERROR(SEARCH(" van de ",A428)),"",SEARCH(" van de ",A428))&lt;50,1)</f>
        <v>0</v>
      </c>
      <c r="E428" s="30" t="n">
        <f aca="false">IF(IF(ISERROR(SEARCH(" van ",A428)),"",SEARCH(" van ",A428))&lt;50,1)</f>
        <v>0</v>
      </c>
      <c r="F428" s="30" t="n">
        <f aca="false">IF(IF(ISERROR(SEARCH(" de ",A428)),"",SEARCH(" de ",A428))&lt;50,1)</f>
        <v>0</v>
      </c>
      <c r="G428" s="30" t="n">
        <f aca="false">IF(IF(ISERROR(SEARCH(" v.d. ",A428)),"",SEARCH(" v.d. ",A428))&lt;50,1)</f>
        <v>0</v>
      </c>
      <c r="H428" s="30" t="n">
        <f aca="false">IF(IF(ISERROR(SEARCH(" te ",A428)),"",SEARCH(" te ",A428))&lt;50,1)</f>
        <v>0</v>
      </c>
      <c r="I428" s="30" t="n">
        <f aca="false">IF(IF(ISERROR(SEARCH(" ter ",A428)),"",SEARCH(" ter ",A428))&lt;50,1)</f>
        <v>0</v>
      </c>
      <c r="J428" s="30" t="n">
        <f aca="false">IF(IF(ISERROR(SEARCH(" v.d. ",A428)),"",SEARCH(" v.d. ",A428))&lt;50,1)</f>
        <v>0</v>
      </c>
      <c r="K428" s="25" t="str">
        <f aca="false">IF(B428=1,"van der",IF(C428=1,"van den",IF(D428=1,"van de",IF(E428=1,"van",IF(F428=1,"de",IF(G428=1,"v.d.",IF(H428=1,"te",IF(I428=1,"ter",""))))))))</f>
        <v/>
      </c>
      <c r="M428" s="10" t="n">
        <f aca="false">IF(IF(ISERROR(SEARCH("dr.",A428)),"",SEARCH("dr.",A428))&lt;50,1)</f>
        <v>0</v>
      </c>
      <c r="N428" s="10" t="n">
        <f aca="false">IF(IF(ISERROR(SEARCH("drs.",A428)),"",SEARCH("drs.",A428))&lt;50,1)</f>
        <v>0</v>
      </c>
      <c r="O428" s="25" t="str">
        <f aca="false">IF(M428=1,"Dr.",IF(N428=1,"Drs.",""))</f>
        <v/>
      </c>
    </row>
    <row r="429" customFormat="false" ht="12.75" hidden="false" customHeight="false" outlineLevel="0" collapsed="false">
      <c r="A429" s="3" t="n">
        <f aca="false">'Gegevens invoeren'!A429</f>
        <v>0</v>
      </c>
      <c r="B429" s="10" t="n">
        <f aca="false">IF(IF(ISERROR(SEARCH(" van der ",A429)),"",SEARCH(" van der ",A429))&lt;50,1)</f>
        <v>0</v>
      </c>
      <c r="C429" s="30" t="n">
        <f aca="false">IF(IF(ISERROR(SEARCH(" van den ",A429)),"",SEARCH(" van den ",A429))&lt;50,1)</f>
        <v>0</v>
      </c>
      <c r="D429" s="30" t="n">
        <f aca="false">IF(IF(ISERROR(SEARCH(" van de ",A429)),"",SEARCH(" van de ",A429))&lt;50,1)</f>
        <v>0</v>
      </c>
      <c r="E429" s="30" t="n">
        <f aca="false">IF(IF(ISERROR(SEARCH(" van ",A429)),"",SEARCH(" van ",A429))&lt;50,1)</f>
        <v>0</v>
      </c>
      <c r="F429" s="30" t="n">
        <f aca="false">IF(IF(ISERROR(SEARCH(" de ",A429)),"",SEARCH(" de ",A429))&lt;50,1)</f>
        <v>0</v>
      </c>
      <c r="G429" s="30" t="n">
        <f aca="false">IF(IF(ISERROR(SEARCH(" v.d. ",A429)),"",SEARCH(" v.d. ",A429))&lt;50,1)</f>
        <v>0</v>
      </c>
      <c r="H429" s="30" t="n">
        <f aca="false">IF(IF(ISERROR(SEARCH(" te ",A429)),"",SEARCH(" te ",A429))&lt;50,1)</f>
        <v>0</v>
      </c>
      <c r="I429" s="30" t="n">
        <f aca="false">IF(IF(ISERROR(SEARCH(" ter ",A429)),"",SEARCH(" ter ",A429))&lt;50,1)</f>
        <v>0</v>
      </c>
      <c r="J429" s="30" t="n">
        <f aca="false">IF(IF(ISERROR(SEARCH(" v.d. ",A429)),"",SEARCH(" v.d. ",A429))&lt;50,1)</f>
        <v>0</v>
      </c>
      <c r="K429" s="25" t="str">
        <f aca="false">IF(B429=1,"van der",IF(C429=1,"van den",IF(D429=1,"van de",IF(E429=1,"van",IF(F429=1,"de",IF(G429=1,"v.d.",IF(H429=1,"te",IF(I429=1,"ter",""))))))))</f>
        <v/>
      </c>
      <c r="M429" s="10" t="n">
        <f aca="false">IF(IF(ISERROR(SEARCH("dr.",A429)),"",SEARCH("dr.",A429))&lt;50,1)</f>
        <v>0</v>
      </c>
      <c r="N429" s="10" t="n">
        <f aca="false">IF(IF(ISERROR(SEARCH("drs.",A429)),"",SEARCH("drs.",A429))&lt;50,1)</f>
        <v>0</v>
      </c>
      <c r="O429" s="25" t="str">
        <f aca="false">IF(M429=1,"Dr.",IF(N429=1,"Drs.",""))</f>
        <v/>
      </c>
    </row>
    <row r="430" customFormat="false" ht="12.75" hidden="false" customHeight="false" outlineLevel="0" collapsed="false">
      <c r="A430" s="3" t="n">
        <f aca="false">'Gegevens invoeren'!A430</f>
        <v>0</v>
      </c>
      <c r="B430" s="10" t="n">
        <f aca="false">IF(IF(ISERROR(SEARCH(" van der ",A430)),"",SEARCH(" van der ",A430))&lt;50,1)</f>
        <v>0</v>
      </c>
      <c r="C430" s="30" t="n">
        <f aca="false">IF(IF(ISERROR(SEARCH(" van den ",A430)),"",SEARCH(" van den ",A430))&lt;50,1)</f>
        <v>0</v>
      </c>
      <c r="D430" s="30" t="n">
        <f aca="false">IF(IF(ISERROR(SEARCH(" van de ",A430)),"",SEARCH(" van de ",A430))&lt;50,1)</f>
        <v>0</v>
      </c>
      <c r="E430" s="30" t="n">
        <f aca="false">IF(IF(ISERROR(SEARCH(" van ",A430)),"",SEARCH(" van ",A430))&lt;50,1)</f>
        <v>0</v>
      </c>
      <c r="F430" s="30" t="n">
        <f aca="false">IF(IF(ISERROR(SEARCH(" de ",A430)),"",SEARCH(" de ",A430))&lt;50,1)</f>
        <v>0</v>
      </c>
      <c r="G430" s="30" t="n">
        <f aca="false">IF(IF(ISERROR(SEARCH(" v.d. ",A430)),"",SEARCH(" v.d. ",A430))&lt;50,1)</f>
        <v>0</v>
      </c>
      <c r="H430" s="30" t="n">
        <f aca="false">IF(IF(ISERROR(SEARCH(" te ",A430)),"",SEARCH(" te ",A430))&lt;50,1)</f>
        <v>0</v>
      </c>
      <c r="I430" s="30" t="n">
        <f aca="false">IF(IF(ISERROR(SEARCH(" ter ",A430)),"",SEARCH(" ter ",A430))&lt;50,1)</f>
        <v>0</v>
      </c>
      <c r="J430" s="30" t="n">
        <f aca="false">IF(IF(ISERROR(SEARCH(" v.d. ",A430)),"",SEARCH(" v.d. ",A430))&lt;50,1)</f>
        <v>0</v>
      </c>
      <c r="K430" s="25" t="str">
        <f aca="false">IF(B430=1,"van der",IF(C430=1,"van den",IF(D430=1,"van de",IF(E430=1,"van",IF(F430=1,"de",IF(G430=1,"v.d.",IF(H430=1,"te",IF(I430=1,"ter",""))))))))</f>
        <v/>
      </c>
      <c r="M430" s="10" t="n">
        <f aca="false">IF(IF(ISERROR(SEARCH("dr.",A430)),"",SEARCH("dr.",A430))&lt;50,1)</f>
        <v>0</v>
      </c>
      <c r="N430" s="10" t="n">
        <f aca="false">IF(IF(ISERROR(SEARCH("drs.",A430)),"",SEARCH("drs.",A430))&lt;50,1)</f>
        <v>0</v>
      </c>
      <c r="O430" s="25" t="str">
        <f aca="false">IF(M430=1,"Dr.",IF(N430=1,"Drs.",""))</f>
        <v/>
      </c>
    </row>
    <row r="431" customFormat="false" ht="12.75" hidden="false" customHeight="false" outlineLevel="0" collapsed="false">
      <c r="A431" s="3" t="n">
        <f aca="false">'Gegevens invoeren'!A431</f>
        <v>0</v>
      </c>
      <c r="B431" s="10" t="n">
        <f aca="false">IF(IF(ISERROR(SEARCH(" van der ",A431)),"",SEARCH(" van der ",A431))&lt;50,1)</f>
        <v>0</v>
      </c>
      <c r="C431" s="30" t="n">
        <f aca="false">IF(IF(ISERROR(SEARCH(" van den ",A431)),"",SEARCH(" van den ",A431))&lt;50,1)</f>
        <v>0</v>
      </c>
      <c r="D431" s="30" t="n">
        <f aca="false">IF(IF(ISERROR(SEARCH(" van de ",A431)),"",SEARCH(" van de ",A431))&lt;50,1)</f>
        <v>0</v>
      </c>
      <c r="E431" s="30" t="n">
        <f aca="false">IF(IF(ISERROR(SEARCH(" van ",A431)),"",SEARCH(" van ",A431))&lt;50,1)</f>
        <v>0</v>
      </c>
      <c r="F431" s="30" t="n">
        <f aca="false">IF(IF(ISERROR(SEARCH(" de ",A431)),"",SEARCH(" de ",A431))&lt;50,1)</f>
        <v>0</v>
      </c>
      <c r="G431" s="30" t="n">
        <f aca="false">IF(IF(ISERROR(SEARCH(" v.d. ",A431)),"",SEARCH(" v.d. ",A431))&lt;50,1)</f>
        <v>0</v>
      </c>
      <c r="H431" s="30" t="n">
        <f aca="false">IF(IF(ISERROR(SEARCH(" te ",A431)),"",SEARCH(" te ",A431))&lt;50,1)</f>
        <v>0</v>
      </c>
      <c r="I431" s="30" t="n">
        <f aca="false">IF(IF(ISERROR(SEARCH(" ter ",A431)),"",SEARCH(" ter ",A431))&lt;50,1)</f>
        <v>0</v>
      </c>
      <c r="J431" s="30" t="n">
        <f aca="false">IF(IF(ISERROR(SEARCH(" v.d. ",A431)),"",SEARCH(" v.d. ",A431))&lt;50,1)</f>
        <v>0</v>
      </c>
      <c r="K431" s="25" t="str">
        <f aca="false">IF(B431=1,"van der",IF(C431=1,"van den",IF(D431=1,"van de",IF(E431=1,"van",IF(F431=1,"de",IF(G431=1,"v.d.",IF(H431=1,"te",IF(I431=1,"ter",""))))))))</f>
        <v/>
      </c>
      <c r="M431" s="10" t="n">
        <f aca="false">IF(IF(ISERROR(SEARCH("dr.",A431)),"",SEARCH("dr.",A431))&lt;50,1)</f>
        <v>0</v>
      </c>
      <c r="N431" s="10" t="n">
        <f aca="false">IF(IF(ISERROR(SEARCH("drs.",A431)),"",SEARCH("drs.",A431))&lt;50,1)</f>
        <v>0</v>
      </c>
      <c r="O431" s="25" t="str">
        <f aca="false">IF(M431=1,"Dr.",IF(N431=1,"Drs.",""))</f>
        <v/>
      </c>
    </row>
    <row r="432" customFormat="false" ht="12.75" hidden="false" customHeight="false" outlineLevel="0" collapsed="false">
      <c r="A432" s="3" t="n">
        <f aca="false">'Gegevens invoeren'!A432</f>
        <v>0</v>
      </c>
      <c r="B432" s="10" t="n">
        <f aca="false">IF(IF(ISERROR(SEARCH(" van der ",A432)),"",SEARCH(" van der ",A432))&lt;50,1)</f>
        <v>0</v>
      </c>
      <c r="C432" s="30" t="n">
        <f aca="false">IF(IF(ISERROR(SEARCH(" van den ",A432)),"",SEARCH(" van den ",A432))&lt;50,1)</f>
        <v>0</v>
      </c>
      <c r="D432" s="30" t="n">
        <f aca="false">IF(IF(ISERROR(SEARCH(" van de ",A432)),"",SEARCH(" van de ",A432))&lt;50,1)</f>
        <v>0</v>
      </c>
      <c r="E432" s="30" t="n">
        <f aca="false">IF(IF(ISERROR(SEARCH(" van ",A432)),"",SEARCH(" van ",A432))&lt;50,1)</f>
        <v>0</v>
      </c>
      <c r="F432" s="30" t="n">
        <f aca="false">IF(IF(ISERROR(SEARCH(" de ",A432)),"",SEARCH(" de ",A432))&lt;50,1)</f>
        <v>0</v>
      </c>
      <c r="G432" s="30" t="n">
        <f aca="false">IF(IF(ISERROR(SEARCH(" v.d. ",A432)),"",SEARCH(" v.d. ",A432))&lt;50,1)</f>
        <v>0</v>
      </c>
      <c r="H432" s="30" t="n">
        <f aca="false">IF(IF(ISERROR(SEARCH(" te ",A432)),"",SEARCH(" te ",A432))&lt;50,1)</f>
        <v>0</v>
      </c>
      <c r="I432" s="30" t="n">
        <f aca="false">IF(IF(ISERROR(SEARCH(" ter ",A432)),"",SEARCH(" ter ",A432))&lt;50,1)</f>
        <v>0</v>
      </c>
      <c r="J432" s="30" t="n">
        <f aca="false">IF(IF(ISERROR(SEARCH(" v.d. ",A432)),"",SEARCH(" v.d. ",A432))&lt;50,1)</f>
        <v>0</v>
      </c>
      <c r="K432" s="25" t="str">
        <f aca="false">IF(B432=1,"van der",IF(C432=1,"van den",IF(D432=1,"van de",IF(E432=1,"van",IF(F432=1,"de",IF(G432=1,"v.d.",IF(H432=1,"te",IF(I432=1,"ter",""))))))))</f>
        <v/>
      </c>
      <c r="M432" s="10" t="n">
        <f aca="false">IF(IF(ISERROR(SEARCH("dr.",A432)),"",SEARCH("dr.",A432))&lt;50,1)</f>
        <v>0</v>
      </c>
      <c r="N432" s="10" t="n">
        <f aca="false">IF(IF(ISERROR(SEARCH("drs.",A432)),"",SEARCH("drs.",A432))&lt;50,1)</f>
        <v>0</v>
      </c>
      <c r="O432" s="25" t="str">
        <f aca="false">IF(M432=1,"Dr.",IF(N432=1,"Drs.",""))</f>
        <v/>
      </c>
    </row>
    <row r="433" customFormat="false" ht="12.75" hidden="false" customHeight="false" outlineLevel="0" collapsed="false">
      <c r="A433" s="3" t="n">
        <f aca="false">'Gegevens invoeren'!A433</f>
        <v>0</v>
      </c>
      <c r="B433" s="10" t="n">
        <f aca="false">IF(IF(ISERROR(SEARCH(" van der ",A433)),"",SEARCH(" van der ",A433))&lt;50,1)</f>
        <v>0</v>
      </c>
      <c r="C433" s="30" t="n">
        <f aca="false">IF(IF(ISERROR(SEARCH(" van den ",A433)),"",SEARCH(" van den ",A433))&lt;50,1)</f>
        <v>0</v>
      </c>
      <c r="D433" s="30" t="n">
        <f aca="false">IF(IF(ISERROR(SEARCH(" van de ",A433)),"",SEARCH(" van de ",A433))&lt;50,1)</f>
        <v>0</v>
      </c>
      <c r="E433" s="30" t="n">
        <f aca="false">IF(IF(ISERROR(SEARCH(" van ",A433)),"",SEARCH(" van ",A433))&lt;50,1)</f>
        <v>0</v>
      </c>
      <c r="F433" s="30" t="n">
        <f aca="false">IF(IF(ISERROR(SEARCH(" de ",A433)),"",SEARCH(" de ",A433))&lt;50,1)</f>
        <v>0</v>
      </c>
      <c r="G433" s="30" t="n">
        <f aca="false">IF(IF(ISERROR(SEARCH(" v.d. ",A433)),"",SEARCH(" v.d. ",A433))&lt;50,1)</f>
        <v>0</v>
      </c>
      <c r="H433" s="30" t="n">
        <f aca="false">IF(IF(ISERROR(SEARCH(" te ",A433)),"",SEARCH(" te ",A433))&lt;50,1)</f>
        <v>0</v>
      </c>
      <c r="I433" s="30" t="n">
        <f aca="false">IF(IF(ISERROR(SEARCH(" ter ",A433)),"",SEARCH(" ter ",A433))&lt;50,1)</f>
        <v>0</v>
      </c>
      <c r="J433" s="30" t="n">
        <f aca="false">IF(IF(ISERROR(SEARCH(" v.d. ",A433)),"",SEARCH(" v.d. ",A433))&lt;50,1)</f>
        <v>0</v>
      </c>
      <c r="K433" s="25" t="str">
        <f aca="false">IF(B433=1,"van der",IF(C433=1,"van den",IF(D433=1,"van de",IF(E433=1,"van",IF(F433=1,"de",IF(G433=1,"v.d.",IF(H433=1,"te",IF(I433=1,"ter",""))))))))</f>
        <v/>
      </c>
      <c r="M433" s="10" t="n">
        <f aca="false">IF(IF(ISERROR(SEARCH("dr.",A433)),"",SEARCH("dr.",A433))&lt;50,1)</f>
        <v>0</v>
      </c>
      <c r="N433" s="10" t="n">
        <f aca="false">IF(IF(ISERROR(SEARCH("drs.",A433)),"",SEARCH("drs.",A433))&lt;50,1)</f>
        <v>0</v>
      </c>
      <c r="O433" s="25" t="str">
        <f aca="false">IF(M433=1,"Dr.",IF(N433=1,"Drs.",""))</f>
        <v/>
      </c>
    </row>
    <row r="434" customFormat="false" ht="12.75" hidden="false" customHeight="false" outlineLevel="0" collapsed="false">
      <c r="A434" s="3" t="n">
        <f aca="false">'Gegevens invoeren'!A434</f>
        <v>0</v>
      </c>
      <c r="B434" s="10" t="n">
        <f aca="false">IF(IF(ISERROR(SEARCH(" van der ",A434)),"",SEARCH(" van der ",A434))&lt;50,1)</f>
        <v>0</v>
      </c>
      <c r="C434" s="30" t="n">
        <f aca="false">IF(IF(ISERROR(SEARCH(" van den ",A434)),"",SEARCH(" van den ",A434))&lt;50,1)</f>
        <v>0</v>
      </c>
      <c r="D434" s="30" t="n">
        <f aca="false">IF(IF(ISERROR(SEARCH(" van de ",A434)),"",SEARCH(" van de ",A434))&lt;50,1)</f>
        <v>0</v>
      </c>
      <c r="E434" s="30" t="n">
        <f aca="false">IF(IF(ISERROR(SEARCH(" van ",A434)),"",SEARCH(" van ",A434))&lt;50,1)</f>
        <v>0</v>
      </c>
      <c r="F434" s="30" t="n">
        <f aca="false">IF(IF(ISERROR(SEARCH(" de ",A434)),"",SEARCH(" de ",A434))&lt;50,1)</f>
        <v>0</v>
      </c>
      <c r="G434" s="30" t="n">
        <f aca="false">IF(IF(ISERROR(SEARCH(" v.d. ",A434)),"",SEARCH(" v.d. ",A434))&lt;50,1)</f>
        <v>0</v>
      </c>
      <c r="H434" s="30" t="n">
        <f aca="false">IF(IF(ISERROR(SEARCH(" te ",A434)),"",SEARCH(" te ",A434))&lt;50,1)</f>
        <v>0</v>
      </c>
      <c r="I434" s="30" t="n">
        <f aca="false">IF(IF(ISERROR(SEARCH(" ter ",A434)),"",SEARCH(" ter ",A434))&lt;50,1)</f>
        <v>0</v>
      </c>
      <c r="J434" s="30" t="n">
        <f aca="false">IF(IF(ISERROR(SEARCH(" v.d. ",A434)),"",SEARCH(" v.d. ",A434))&lt;50,1)</f>
        <v>0</v>
      </c>
      <c r="K434" s="25" t="str">
        <f aca="false">IF(B434=1,"van der",IF(C434=1,"van den",IF(D434=1,"van de",IF(E434=1,"van",IF(F434=1,"de",IF(G434=1,"v.d.",IF(H434=1,"te",IF(I434=1,"ter",""))))))))</f>
        <v/>
      </c>
      <c r="M434" s="10" t="n">
        <f aca="false">IF(IF(ISERROR(SEARCH("dr.",A434)),"",SEARCH("dr.",A434))&lt;50,1)</f>
        <v>0</v>
      </c>
      <c r="N434" s="10" t="n">
        <f aca="false">IF(IF(ISERROR(SEARCH("drs.",A434)),"",SEARCH("drs.",A434))&lt;50,1)</f>
        <v>0</v>
      </c>
      <c r="O434" s="25" t="str">
        <f aca="false">IF(M434=1,"Dr.",IF(N434=1,"Drs.",""))</f>
        <v/>
      </c>
    </row>
    <row r="435" customFormat="false" ht="12.75" hidden="false" customHeight="false" outlineLevel="0" collapsed="false">
      <c r="A435" s="3" t="n">
        <f aca="false">'Gegevens invoeren'!A435</f>
        <v>0</v>
      </c>
      <c r="B435" s="10" t="n">
        <f aca="false">IF(IF(ISERROR(SEARCH(" van der ",A435)),"",SEARCH(" van der ",A435))&lt;50,1)</f>
        <v>0</v>
      </c>
      <c r="C435" s="30" t="n">
        <f aca="false">IF(IF(ISERROR(SEARCH(" van den ",A435)),"",SEARCH(" van den ",A435))&lt;50,1)</f>
        <v>0</v>
      </c>
      <c r="D435" s="30" t="n">
        <f aca="false">IF(IF(ISERROR(SEARCH(" van de ",A435)),"",SEARCH(" van de ",A435))&lt;50,1)</f>
        <v>0</v>
      </c>
      <c r="E435" s="30" t="n">
        <f aca="false">IF(IF(ISERROR(SEARCH(" van ",A435)),"",SEARCH(" van ",A435))&lt;50,1)</f>
        <v>0</v>
      </c>
      <c r="F435" s="30" t="n">
        <f aca="false">IF(IF(ISERROR(SEARCH(" de ",A435)),"",SEARCH(" de ",A435))&lt;50,1)</f>
        <v>0</v>
      </c>
      <c r="G435" s="30" t="n">
        <f aca="false">IF(IF(ISERROR(SEARCH(" v.d. ",A435)),"",SEARCH(" v.d. ",A435))&lt;50,1)</f>
        <v>0</v>
      </c>
      <c r="H435" s="30" t="n">
        <f aca="false">IF(IF(ISERROR(SEARCH(" te ",A435)),"",SEARCH(" te ",A435))&lt;50,1)</f>
        <v>0</v>
      </c>
      <c r="I435" s="30" t="n">
        <f aca="false">IF(IF(ISERROR(SEARCH(" ter ",A435)),"",SEARCH(" ter ",A435))&lt;50,1)</f>
        <v>0</v>
      </c>
      <c r="J435" s="30" t="n">
        <f aca="false">IF(IF(ISERROR(SEARCH(" v.d. ",A435)),"",SEARCH(" v.d. ",A435))&lt;50,1)</f>
        <v>0</v>
      </c>
      <c r="K435" s="25" t="str">
        <f aca="false">IF(B435=1,"van der",IF(C435=1,"van den",IF(D435=1,"van de",IF(E435=1,"van",IF(F435=1,"de",IF(G435=1,"v.d.",IF(H435=1,"te",IF(I435=1,"ter",""))))))))</f>
        <v/>
      </c>
      <c r="M435" s="10" t="n">
        <f aca="false">IF(IF(ISERROR(SEARCH("dr.",A435)),"",SEARCH("dr.",A435))&lt;50,1)</f>
        <v>0</v>
      </c>
      <c r="N435" s="10" t="n">
        <f aca="false">IF(IF(ISERROR(SEARCH("drs.",A435)),"",SEARCH("drs.",A435))&lt;50,1)</f>
        <v>0</v>
      </c>
      <c r="O435" s="25" t="str">
        <f aca="false">IF(M435=1,"Dr.",IF(N435=1,"Drs.",""))</f>
        <v/>
      </c>
    </row>
    <row r="436" customFormat="false" ht="12.75" hidden="false" customHeight="false" outlineLevel="0" collapsed="false">
      <c r="A436" s="3" t="n">
        <f aca="false">'Gegevens invoeren'!A436</f>
        <v>0</v>
      </c>
      <c r="B436" s="10" t="n">
        <f aca="false">IF(IF(ISERROR(SEARCH(" van der ",A436)),"",SEARCH(" van der ",A436))&lt;50,1)</f>
        <v>0</v>
      </c>
      <c r="C436" s="30" t="n">
        <f aca="false">IF(IF(ISERROR(SEARCH(" van den ",A436)),"",SEARCH(" van den ",A436))&lt;50,1)</f>
        <v>0</v>
      </c>
      <c r="D436" s="30" t="n">
        <f aca="false">IF(IF(ISERROR(SEARCH(" van de ",A436)),"",SEARCH(" van de ",A436))&lt;50,1)</f>
        <v>0</v>
      </c>
      <c r="E436" s="30" t="n">
        <f aca="false">IF(IF(ISERROR(SEARCH(" van ",A436)),"",SEARCH(" van ",A436))&lt;50,1)</f>
        <v>0</v>
      </c>
      <c r="F436" s="30" t="n">
        <f aca="false">IF(IF(ISERROR(SEARCH(" de ",A436)),"",SEARCH(" de ",A436))&lt;50,1)</f>
        <v>0</v>
      </c>
      <c r="G436" s="30" t="n">
        <f aca="false">IF(IF(ISERROR(SEARCH(" v.d. ",A436)),"",SEARCH(" v.d. ",A436))&lt;50,1)</f>
        <v>0</v>
      </c>
      <c r="H436" s="30" t="n">
        <f aca="false">IF(IF(ISERROR(SEARCH(" te ",A436)),"",SEARCH(" te ",A436))&lt;50,1)</f>
        <v>0</v>
      </c>
      <c r="I436" s="30" t="n">
        <f aca="false">IF(IF(ISERROR(SEARCH(" ter ",A436)),"",SEARCH(" ter ",A436))&lt;50,1)</f>
        <v>0</v>
      </c>
      <c r="J436" s="30" t="n">
        <f aca="false">IF(IF(ISERROR(SEARCH(" v.d. ",A436)),"",SEARCH(" v.d. ",A436))&lt;50,1)</f>
        <v>0</v>
      </c>
      <c r="K436" s="25" t="str">
        <f aca="false">IF(B436=1,"van der",IF(C436=1,"van den",IF(D436=1,"van de",IF(E436=1,"van",IF(F436=1,"de",IF(G436=1,"v.d.",IF(H436=1,"te",IF(I436=1,"ter",""))))))))</f>
        <v/>
      </c>
      <c r="M436" s="10" t="n">
        <f aca="false">IF(IF(ISERROR(SEARCH("dr.",A436)),"",SEARCH("dr.",A436))&lt;50,1)</f>
        <v>0</v>
      </c>
      <c r="N436" s="10" t="n">
        <f aca="false">IF(IF(ISERROR(SEARCH("drs.",A436)),"",SEARCH("drs.",A436))&lt;50,1)</f>
        <v>0</v>
      </c>
      <c r="O436" s="25" t="str">
        <f aca="false">IF(M436=1,"Dr.",IF(N436=1,"Drs.",""))</f>
        <v/>
      </c>
    </row>
    <row r="437" customFormat="false" ht="12.75" hidden="false" customHeight="false" outlineLevel="0" collapsed="false">
      <c r="A437" s="3" t="n">
        <f aca="false">'Gegevens invoeren'!A437</f>
        <v>0</v>
      </c>
      <c r="B437" s="10" t="n">
        <f aca="false">IF(IF(ISERROR(SEARCH(" van der ",A437)),"",SEARCH(" van der ",A437))&lt;50,1)</f>
        <v>0</v>
      </c>
      <c r="C437" s="30" t="n">
        <f aca="false">IF(IF(ISERROR(SEARCH(" van den ",A437)),"",SEARCH(" van den ",A437))&lt;50,1)</f>
        <v>0</v>
      </c>
      <c r="D437" s="30" t="n">
        <f aca="false">IF(IF(ISERROR(SEARCH(" van de ",A437)),"",SEARCH(" van de ",A437))&lt;50,1)</f>
        <v>0</v>
      </c>
      <c r="E437" s="30" t="n">
        <f aca="false">IF(IF(ISERROR(SEARCH(" van ",A437)),"",SEARCH(" van ",A437))&lt;50,1)</f>
        <v>0</v>
      </c>
      <c r="F437" s="30" t="n">
        <f aca="false">IF(IF(ISERROR(SEARCH(" de ",A437)),"",SEARCH(" de ",A437))&lt;50,1)</f>
        <v>0</v>
      </c>
      <c r="G437" s="30" t="n">
        <f aca="false">IF(IF(ISERROR(SEARCH(" v.d. ",A437)),"",SEARCH(" v.d. ",A437))&lt;50,1)</f>
        <v>0</v>
      </c>
      <c r="H437" s="30" t="n">
        <f aca="false">IF(IF(ISERROR(SEARCH(" te ",A437)),"",SEARCH(" te ",A437))&lt;50,1)</f>
        <v>0</v>
      </c>
      <c r="I437" s="30" t="n">
        <f aca="false">IF(IF(ISERROR(SEARCH(" ter ",A437)),"",SEARCH(" ter ",A437))&lt;50,1)</f>
        <v>0</v>
      </c>
      <c r="J437" s="30" t="n">
        <f aca="false">IF(IF(ISERROR(SEARCH(" v.d. ",A437)),"",SEARCH(" v.d. ",A437))&lt;50,1)</f>
        <v>0</v>
      </c>
      <c r="K437" s="25" t="str">
        <f aca="false">IF(B437=1,"van der",IF(C437=1,"van den",IF(D437=1,"van de",IF(E437=1,"van",IF(F437=1,"de",IF(G437=1,"v.d.",IF(H437=1,"te",IF(I437=1,"ter",""))))))))</f>
        <v/>
      </c>
      <c r="M437" s="10" t="n">
        <f aca="false">IF(IF(ISERROR(SEARCH("dr.",A437)),"",SEARCH("dr.",A437))&lt;50,1)</f>
        <v>0</v>
      </c>
      <c r="N437" s="10" t="n">
        <f aca="false">IF(IF(ISERROR(SEARCH("drs.",A437)),"",SEARCH("drs.",A437))&lt;50,1)</f>
        <v>0</v>
      </c>
      <c r="O437" s="25" t="str">
        <f aca="false">IF(M437=1,"Dr.",IF(N437=1,"Drs.",""))</f>
        <v/>
      </c>
    </row>
    <row r="438" customFormat="false" ht="12.75" hidden="false" customHeight="false" outlineLevel="0" collapsed="false">
      <c r="A438" s="3" t="n">
        <f aca="false">'Gegevens invoeren'!A438</f>
        <v>0</v>
      </c>
      <c r="B438" s="10" t="n">
        <f aca="false">IF(IF(ISERROR(SEARCH(" van der ",A438)),"",SEARCH(" van der ",A438))&lt;50,1)</f>
        <v>0</v>
      </c>
      <c r="C438" s="30" t="n">
        <f aca="false">IF(IF(ISERROR(SEARCH(" van den ",A438)),"",SEARCH(" van den ",A438))&lt;50,1)</f>
        <v>0</v>
      </c>
      <c r="D438" s="30" t="n">
        <f aca="false">IF(IF(ISERROR(SEARCH(" van de ",A438)),"",SEARCH(" van de ",A438))&lt;50,1)</f>
        <v>0</v>
      </c>
      <c r="E438" s="30" t="n">
        <f aca="false">IF(IF(ISERROR(SEARCH(" van ",A438)),"",SEARCH(" van ",A438))&lt;50,1)</f>
        <v>0</v>
      </c>
      <c r="F438" s="30" t="n">
        <f aca="false">IF(IF(ISERROR(SEARCH(" de ",A438)),"",SEARCH(" de ",A438))&lt;50,1)</f>
        <v>0</v>
      </c>
      <c r="G438" s="30" t="n">
        <f aca="false">IF(IF(ISERROR(SEARCH(" v.d. ",A438)),"",SEARCH(" v.d. ",A438))&lt;50,1)</f>
        <v>0</v>
      </c>
      <c r="H438" s="30" t="n">
        <f aca="false">IF(IF(ISERROR(SEARCH(" te ",A438)),"",SEARCH(" te ",A438))&lt;50,1)</f>
        <v>0</v>
      </c>
      <c r="I438" s="30" t="n">
        <f aca="false">IF(IF(ISERROR(SEARCH(" ter ",A438)),"",SEARCH(" ter ",A438))&lt;50,1)</f>
        <v>0</v>
      </c>
      <c r="J438" s="30" t="n">
        <f aca="false">IF(IF(ISERROR(SEARCH(" v.d. ",A438)),"",SEARCH(" v.d. ",A438))&lt;50,1)</f>
        <v>0</v>
      </c>
      <c r="K438" s="25" t="str">
        <f aca="false">IF(B438=1,"van der",IF(C438=1,"van den",IF(D438=1,"van de",IF(E438=1,"van",IF(F438=1,"de",IF(G438=1,"v.d.",IF(H438=1,"te",IF(I438=1,"ter",""))))))))</f>
        <v/>
      </c>
      <c r="M438" s="10" t="n">
        <f aca="false">IF(IF(ISERROR(SEARCH("dr.",A438)),"",SEARCH("dr.",A438))&lt;50,1)</f>
        <v>0</v>
      </c>
      <c r="N438" s="10" t="n">
        <f aca="false">IF(IF(ISERROR(SEARCH("drs.",A438)),"",SEARCH("drs.",A438))&lt;50,1)</f>
        <v>0</v>
      </c>
      <c r="O438" s="25" t="str">
        <f aca="false">IF(M438=1,"Dr.",IF(N438=1,"Drs.",""))</f>
        <v/>
      </c>
    </row>
    <row r="439" customFormat="false" ht="12.75" hidden="false" customHeight="false" outlineLevel="0" collapsed="false">
      <c r="A439" s="3" t="n">
        <f aca="false">'Gegevens invoeren'!A439</f>
        <v>0</v>
      </c>
      <c r="B439" s="10" t="n">
        <f aca="false">IF(IF(ISERROR(SEARCH(" van der ",A439)),"",SEARCH(" van der ",A439))&lt;50,1)</f>
        <v>0</v>
      </c>
      <c r="C439" s="30" t="n">
        <f aca="false">IF(IF(ISERROR(SEARCH(" van den ",A439)),"",SEARCH(" van den ",A439))&lt;50,1)</f>
        <v>0</v>
      </c>
      <c r="D439" s="30" t="n">
        <f aca="false">IF(IF(ISERROR(SEARCH(" van de ",A439)),"",SEARCH(" van de ",A439))&lt;50,1)</f>
        <v>0</v>
      </c>
      <c r="E439" s="30" t="n">
        <f aca="false">IF(IF(ISERROR(SEARCH(" van ",A439)),"",SEARCH(" van ",A439))&lt;50,1)</f>
        <v>0</v>
      </c>
      <c r="F439" s="30" t="n">
        <f aca="false">IF(IF(ISERROR(SEARCH(" de ",A439)),"",SEARCH(" de ",A439))&lt;50,1)</f>
        <v>0</v>
      </c>
      <c r="G439" s="30" t="n">
        <f aca="false">IF(IF(ISERROR(SEARCH(" v.d. ",A439)),"",SEARCH(" v.d. ",A439))&lt;50,1)</f>
        <v>0</v>
      </c>
      <c r="H439" s="30" t="n">
        <f aca="false">IF(IF(ISERROR(SEARCH(" te ",A439)),"",SEARCH(" te ",A439))&lt;50,1)</f>
        <v>0</v>
      </c>
      <c r="I439" s="30" t="n">
        <f aca="false">IF(IF(ISERROR(SEARCH(" ter ",A439)),"",SEARCH(" ter ",A439))&lt;50,1)</f>
        <v>0</v>
      </c>
      <c r="J439" s="30" t="n">
        <f aca="false">IF(IF(ISERROR(SEARCH(" v.d. ",A439)),"",SEARCH(" v.d. ",A439))&lt;50,1)</f>
        <v>0</v>
      </c>
      <c r="K439" s="25" t="str">
        <f aca="false">IF(B439=1,"van der",IF(C439=1,"van den",IF(D439=1,"van de",IF(E439=1,"van",IF(F439=1,"de",IF(G439=1,"v.d.",IF(H439=1,"te",IF(I439=1,"ter",""))))))))</f>
        <v/>
      </c>
      <c r="M439" s="10" t="n">
        <f aca="false">IF(IF(ISERROR(SEARCH("dr.",A439)),"",SEARCH("dr.",A439))&lt;50,1)</f>
        <v>0</v>
      </c>
      <c r="N439" s="10" t="n">
        <f aca="false">IF(IF(ISERROR(SEARCH("drs.",A439)),"",SEARCH("drs.",A439))&lt;50,1)</f>
        <v>0</v>
      </c>
      <c r="O439" s="25" t="str">
        <f aca="false">IF(M439=1,"Dr.",IF(N439=1,"Drs.",""))</f>
        <v/>
      </c>
    </row>
    <row r="440" customFormat="false" ht="12.75" hidden="false" customHeight="false" outlineLevel="0" collapsed="false">
      <c r="A440" s="3" t="n">
        <f aca="false">'Gegevens invoeren'!A440</f>
        <v>0</v>
      </c>
      <c r="B440" s="10" t="n">
        <f aca="false">IF(IF(ISERROR(SEARCH(" van der ",A440)),"",SEARCH(" van der ",A440))&lt;50,1)</f>
        <v>0</v>
      </c>
      <c r="C440" s="30" t="n">
        <f aca="false">IF(IF(ISERROR(SEARCH(" van den ",A440)),"",SEARCH(" van den ",A440))&lt;50,1)</f>
        <v>0</v>
      </c>
      <c r="D440" s="30" t="n">
        <f aca="false">IF(IF(ISERROR(SEARCH(" van de ",A440)),"",SEARCH(" van de ",A440))&lt;50,1)</f>
        <v>0</v>
      </c>
      <c r="E440" s="30" t="n">
        <f aca="false">IF(IF(ISERROR(SEARCH(" van ",A440)),"",SEARCH(" van ",A440))&lt;50,1)</f>
        <v>0</v>
      </c>
      <c r="F440" s="30" t="n">
        <f aca="false">IF(IF(ISERROR(SEARCH(" de ",A440)),"",SEARCH(" de ",A440))&lt;50,1)</f>
        <v>0</v>
      </c>
      <c r="G440" s="30" t="n">
        <f aca="false">IF(IF(ISERROR(SEARCH(" v.d. ",A440)),"",SEARCH(" v.d. ",A440))&lt;50,1)</f>
        <v>0</v>
      </c>
      <c r="H440" s="30" t="n">
        <f aca="false">IF(IF(ISERROR(SEARCH(" te ",A440)),"",SEARCH(" te ",A440))&lt;50,1)</f>
        <v>0</v>
      </c>
      <c r="I440" s="30" t="n">
        <f aca="false">IF(IF(ISERROR(SEARCH(" ter ",A440)),"",SEARCH(" ter ",A440))&lt;50,1)</f>
        <v>0</v>
      </c>
      <c r="J440" s="30" t="n">
        <f aca="false">IF(IF(ISERROR(SEARCH(" v.d. ",A440)),"",SEARCH(" v.d. ",A440))&lt;50,1)</f>
        <v>0</v>
      </c>
      <c r="K440" s="25" t="str">
        <f aca="false">IF(B440=1,"van der",IF(C440=1,"van den",IF(D440=1,"van de",IF(E440=1,"van",IF(F440=1,"de",IF(G440=1,"v.d.",IF(H440=1,"te",IF(I440=1,"ter",""))))))))</f>
        <v/>
      </c>
      <c r="M440" s="10" t="n">
        <f aca="false">IF(IF(ISERROR(SEARCH("dr.",A440)),"",SEARCH("dr.",A440))&lt;50,1)</f>
        <v>0</v>
      </c>
      <c r="N440" s="10" t="n">
        <f aca="false">IF(IF(ISERROR(SEARCH("drs.",A440)),"",SEARCH("drs.",A440))&lt;50,1)</f>
        <v>0</v>
      </c>
      <c r="O440" s="25" t="str">
        <f aca="false">IF(M440=1,"Dr.",IF(N440=1,"Drs.",""))</f>
        <v/>
      </c>
    </row>
    <row r="441" customFormat="false" ht="12.75" hidden="false" customHeight="false" outlineLevel="0" collapsed="false">
      <c r="A441" s="3" t="n">
        <f aca="false">'Gegevens invoeren'!A441</f>
        <v>0</v>
      </c>
      <c r="B441" s="10" t="n">
        <f aca="false">IF(IF(ISERROR(SEARCH(" van der ",A441)),"",SEARCH(" van der ",A441))&lt;50,1)</f>
        <v>0</v>
      </c>
      <c r="C441" s="30" t="n">
        <f aca="false">IF(IF(ISERROR(SEARCH(" van den ",A441)),"",SEARCH(" van den ",A441))&lt;50,1)</f>
        <v>0</v>
      </c>
      <c r="D441" s="30" t="n">
        <f aca="false">IF(IF(ISERROR(SEARCH(" van de ",A441)),"",SEARCH(" van de ",A441))&lt;50,1)</f>
        <v>0</v>
      </c>
      <c r="E441" s="30" t="n">
        <f aca="false">IF(IF(ISERROR(SEARCH(" van ",A441)),"",SEARCH(" van ",A441))&lt;50,1)</f>
        <v>0</v>
      </c>
      <c r="F441" s="30" t="n">
        <f aca="false">IF(IF(ISERROR(SEARCH(" de ",A441)),"",SEARCH(" de ",A441))&lt;50,1)</f>
        <v>0</v>
      </c>
      <c r="G441" s="30" t="n">
        <f aca="false">IF(IF(ISERROR(SEARCH(" v.d. ",A441)),"",SEARCH(" v.d. ",A441))&lt;50,1)</f>
        <v>0</v>
      </c>
      <c r="H441" s="30" t="n">
        <f aca="false">IF(IF(ISERROR(SEARCH(" te ",A441)),"",SEARCH(" te ",A441))&lt;50,1)</f>
        <v>0</v>
      </c>
      <c r="I441" s="30" t="n">
        <f aca="false">IF(IF(ISERROR(SEARCH(" ter ",A441)),"",SEARCH(" ter ",A441))&lt;50,1)</f>
        <v>0</v>
      </c>
      <c r="J441" s="30" t="n">
        <f aca="false">IF(IF(ISERROR(SEARCH(" v.d. ",A441)),"",SEARCH(" v.d. ",A441))&lt;50,1)</f>
        <v>0</v>
      </c>
      <c r="K441" s="25" t="str">
        <f aca="false">IF(B441=1,"van der",IF(C441=1,"van den",IF(D441=1,"van de",IF(E441=1,"van",IF(F441=1,"de",IF(G441=1,"v.d.",IF(H441=1,"te",IF(I441=1,"ter",""))))))))</f>
        <v/>
      </c>
      <c r="M441" s="10" t="n">
        <f aca="false">IF(IF(ISERROR(SEARCH("dr.",A441)),"",SEARCH("dr.",A441))&lt;50,1)</f>
        <v>0</v>
      </c>
      <c r="N441" s="10" t="n">
        <f aca="false">IF(IF(ISERROR(SEARCH("drs.",A441)),"",SEARCH("drs.",A441))&lt;50,1)</f>
        <v>0</v>
      </c>
      <c r="O441" s="25" t="str">
        <f aca="false">IF(M441=1,"Dr.",IF(N441=1,"Drs.",""))</f>
        <v/>
      </c>
    </row>
    <row r="442" customFormat="false" ht="12.75" hidden="false" customHeight="false" outlineLevel="0" collapsed="false">
      <c r="A442" s="3" t="n">
        <f aca="false">'Gegevens invoeren'!A442</f>
        <v>0</v>
      </c>
      <c r="B442" s="10" t="n">
        <f aca="false">IF(IF(ISERROR(SEARCH(" van der ",A442)),"",SEARCH(" van der ",A442))&lt;50,1)</f>
        <v>0</v>
      </c>
      <c r="C442" s="30" t="n">
        <f aca="false">IF(IF(ISERROR(SEARCH(" van den ",A442)),"",SEARCH(" van den ",A442))&lt;50,1)</f>
        <v>0</v>
      </c>
      <c r="D442" s="30" t="n">
        <f aca="false">IF(IF(ISERROR(SEARCH(" van de ",A442)),"",SEARCH(" van de ",A442))&lt;50,1)</f>
        <v>0</v>
      </c>
      <c r="E442" s="30" t="n">
        <f aca="false">IF(IF(ISERROR(SEARCH(" van ",A442)),"",SEARCH(" van ",A442))&lt;50,1)</f>
        <v>0</v>
      </c>
      <c r="F442" s="30" t="n">
        <f aca="false">IF(IF(ISERROR(SEARCH(" de ",A442)),"",SEARCH(" de ",A442))&lt;50,1)</f>
        <v>0</v>
      </c>
      <c r="G442" s="30" t="n">
        <f aca="false">IF(IF(ISERROR(SEARCH(" v.d. ",A442)),"",SEARCH(" v.d. ",A442))&lt;50,1)</f>
        <v>0</v>
      </c>
      <c r="H442" s="30" t="n">
        <f aca="false">IF(IF(ISERROR(SEARCH(" te ",A442)),"",SEARCH(" te ",A442))&lt;50,1)</f>
        <v>0</v>
      </c>
      <c r="I442" s="30" t="n">
        <f aca="false">IF(IF(ISERROR(SEARCH(" ter ",A442)),"",SEARCH(" ter ",A442))&lt;50,1)</f>
        <v>0</v>
      </c>
      <c r="J442" s="30" t="n">
        <f aca="false">IF(IF(ISERROR(SEARCH(" v.d. ",A442)),"",SEARCH(" v.d. ",A442))&lt;50,1)</f>
        <v>0</v>
      </c>
      <c r="K442" s="25" t="str">
        <f aca="false">IF(B442=1,"van der",IF(C442=1,"van den",IF(D442=1,"van de",IF(E442=1,"van",IF(F442=1,"de",IF(G442=1,"v.d.",IF(H442=1,"te",IF(I442=1,"ter",""))))))))</f>
        <v/>
      </c>
      <c r="M442" s="10" t="n">
        <f aca="false">IF(IF(ISERROR(SEARCH("dr.",A442)),"",SEARCH("dr.",A442))&lt;50,1)</f>
        <v>0</v>
      </c>
      <c r="N442" s="10" t="n">
        <f aca="false">IF(IF(ISERROR(SEARCH("drs.",A442)),"",SEARCH("drs.",A442))&lt;50,1)</f>
        <v>0</v>
      </c>
      <c r="O442" s="25" t="str">
        <f aca="false">IF(M442=1,"Dr.",IF(N442=1,"Drs.",""))</f>
        <v/>
      </c>
    </row>
    <row r="443" customFormat="false" ht="12.75" hidden="false" customHeight="false" outlineLevel="0" collapsed="false">
      <c r="A443" s="3" t="n">
        <f aca="false">'Gegevens invoeren'!A443</f>
        <v>0</v>
      </c>
      <c r="B443" s="10" t="n">
        <f aca="false">IF(IF(ISERROR(SEARCH(" van der ",A443)),"",SEARCH(" van der ",A443))&lt;50,1)</f>
        <v>0</v>
      </c>
      <c r="C443" s="30" t="n">
        <f aca="false">IF(IF(ISERROR(SEARCH(" van den ",A443)),"",SEARCH(" van den ",A443))&lt;50,1)</f>
        <v>0</v>
      </c>
      <c r="D443" s="30" t="n">
        <f aca="false">IF(IF(ISERROR(SEARCH(" van de ",A443)),"",SEARCH(" van de ",A443))&lt;50,1)</f>
        <v>0</v>
      </c>
      <c r="E443" s="30" t="n">
        <f aca="false">IF(IF(ISERROR(SEARCH(" van ",A443)),"",SEARCH(" van ",A443))&lt;50,1)</f>
        <v>0</v>
      </c>
      <c r="F443" s="30" t="n">
        <f aca="false">IF(IF(ISERROR(SEARCH(" de ",A443)),"",SEARCH(" de ",A443))&lt;50,1)</f>
        <v>0</v>
      </c>
      <c r="G443" s="30" t="n">
        <f aca="false">IF(IF(ISERROR(SEARCH(" v.d. ",A443)),"",SEARCH(" v.d. ",A443))&lt;50,1)</f>
        <v>0</v>
      </c>
      <c r="H443" s="30" t="n">
        <f aca="false">IF(IF(ISERROR(SEARCH(" te ",A443)),"",SEARCH(" te ",A443))&lt;50,1)</f>
        <v>0</v>
      </c>
      <c r="I443" s="30" t="n">
        <f aca="false">IF(IF(ISERROR(SEARCH(" ter ",A443)),"",SEARCH(" ter ",A443))&lt;50,1)</f>
        <v>0</v>
      </c>
      <c r="J443" s="30" t="n">
        <f aca="false">IF(IF(ISERROR(SEARCH(" v.d. ",A443)),"",SEARCH(" v.d. ",A443))&lt;50,1)</f>
        <v>0</v>
      </c>
      <c r="K443" s="25" t="str">
        <f aca="false">IF(B443=1,"van der",IF(C443=1,"van den",IF(D443=1,"van de",IF(E443=1,"van",IF(F443=1,"de",IF(G443=1,"v.d.",IF(H443=1,"te",IF(I443=1,"ter",""))))))))</f>
        <v/>
      </c>
      <c r="M443" s="10" t="n">
        <f aca="false">IF(IF(ISERROR(SEARCH("dr.",A443)),"",SEARCH("dr.",A443))&lt;50,1)</f>
        <v>0</v>
      </c>
      <c r="N443" s="10" t="n">
        <f aca="false">IF(IF(ISERROR(SEARCH("drs.",A443)),"",SEARCH("drs.",A443))&lt;50,1)</f>
        <v>0</v>
      </c>
      <c r="O443" s="25" t="str">
        <f aca="false">IF(M443=1,"Dr.",IF(N443=1,"Drs.",""))</f>
        <v/>
      </c>
    </row>
    <row r="444" customFormat="false" ht="12.75" hidden="false" customHeight="false" outlineLevel="0" collapsed="false">
      <c r="A444" s="3" t="n">
        <f aca="false">'Gegevens invoeren'!A444</f>
        <v>0</v>
      </c>
      <c r="B444" s="10" t="n">
        <f aca="false">IF(IF(ISERROR(SEARCH(" van der ",A444)),"",SEARCH(" van der ",A444))&lt;50,1)</f>
        <v>0</v>
      </c>
      <c r="C444" s="30" t="n">
        <f aca="false">IF(IF(ISERROR(SEARCH(" van den ",A444)),"",SEARCH(" van den ",A444))&lt;50,1)</f>
        <v>0</v>
      </c>
      <c r="D444" s="30" t="n">
        <f aca="false">IF(IF(ISERROR(SEARCH(" van de ",A444)),"",SEARCH(" van de ",A444))&lt;50,1)</f>
        <v>0</v>
      </c>
      <c r="E444" s="30" t="n">
        <f aca="false">IF(IF(ISERROR(SEARCH(" van ",A444)),"",SEARCH(" van ",A444))&lt;50,1)</f>
        <v>0</v>
      </c>
      <c r="F444" s="30" t="n">
        <f aca="false">IF(IF(ISERROR(SEARCH(" de ",A444)),"",SEARCH(" de ",A444))&lt;50,1)</f>
        <v>0</v>
      </c>
      <c r="G444" s="30" t="n">
        <f aca="false">IF(IF(ISERROR(SEARCH(" v.d. ",A444)),"",SEARCH(" v.d. ",A444))&lt;50,1)</f>
        <v>0</v>
      </c>
      <c r="H444" s="30" t="n">
        <f aca="false">IF(IF(ISERROR(SEARCH(" te ",A444)),"",SEARCH(" te ",A444))&lt;50,1)</f>
        <v>0</v>
      </c>
      <c r="I444" s="30" t="n">
        <f aca="false">IF(IF(ISERROR(SEARCH(" ter ",A444)),"",SEARCH(" ter ",A444))&lt;50,1)</f>
        <v>0</v>
      </c>
      <c r="J444" s="30" t="n">
        <f aca="false">IF(IF(ISERROR(SEARCH(" v.d. ",A444)),"",SEARCH(" v.d. ",A444))&lt;50,1)</f>
        <v>0</v>
      </c>
      <c r="K444" s="25" t="str">
        <f aca="false">IF(B444=1,"van der",IF(C444=1,"van den",IF(D444=1,"van de",IF(E444=1,"van",IF(F444=1,"de",IF(G444=1,"v.d.",IF(H444=1,"te",IF(I444=1,"ter",""))))))))</f>
        <v/>
      </c>
      <c r="M444" s="10" t="n">
        <f aca="false">IF(IF(ISERROR(SEARCH("dr.",A444)),"",SEARCH("dr.",A444))&lt;50,1)</f>
        <v>0</v>
      </c>
      <c r="N444" s="10" t="n">
        <f aca="false">IF(IF(ISERROR(SEARCH("drs.",A444)),"",SEARCH("drs.",A444))&lt;50,1)</f>
        <v>0</v>
      </c>
      <c r="O444" s="25" t="str">
        <f aca="false">IF(M444=1,"Dr.",IF(N444=1,"Drs.",""))</f>
        <v/>
      </c>
    </row>
    <row r="445" customFormat="false" ht="12.75" hidden="false" customHeight="false" outlineLevel="0" collapsed="false">
      <c r="A445" s="3" t="n">
        <f aca="false">'Gegevens invoeren'!A445</f>
        <v>0</v>
      </c>
      <c r="B445" s="10" t="n">
        <f aca="false">IF(IF(ISERROR(SEARCH(" van der ",A445)),"",SEARCH(" van der ",A445))&lt;50,1)</f>
        <v>0</v>
      </c>
      <c r="C445" s="30" t="n">
        <f aca="false">IF(IF(ISERROR(SEARCH(" van den ",A445)),"",SEARCH(" van den ",A445))&lt;50,1)</f>
        <v>0</v>
      </c>
      <c r="D445" s="30" t="n">
        <f aca="false">IF(IF(ISERROR(SEARCH(" van de ",A445)),"",SEARCH(" van de ",A445))&lt;50,1)</f>
        <v>0</v>
      </c>
      <c r="E445" s="30" t="n">
        <f aca="false">IF(IF(ISERROR(SEARCH(" van ",A445)),"",SEARCH(" van ",A445))&lt;50,1)</f>
        <v>0</v>
      </c>
      <c r="F445" s="30" t="n">
        <f aca="false">IF(IF(ISERROR(SEARCH(" de ",A445)),"",SEARCH(" de ",A445))&lt;50,1)</f>
        <v>0</v>
      </c>
      <c r="G445" s="30" t="n">
        <f aca="false">IF(IF(ISERROR(SEARCH(" v.d. ",A445)),"",SEARCH(" v.d. ",A445))&lt;50,1)</f>
        <v>0</v>
      </c>
      <c r="H445" s="30" t="n">
        <f aca="false">IF(IF(ISERROR(SEARCH(" te ",A445)),"",SEARCH(" te ",A445))&lt;50,1)</f>
        <v>0</v>
      </c>
      <c r="I445" s="30" t="n">
        <f aca="false">IF(IF(ISERROR(SEARCH(" ter ",A445)),"",SEARCH(" ter ",A445))&lt;50,1)</f>
        <v>0</v>
      </c>
      <c r="J445" s="30" t="n">
        <f aca="false">IF(IF(ISERROR(SEARCH(" v.d. ",A445)),"",SEARCH(" v.d. ",A445))&lt;50,1)</f>
        <v>0</v>
      </c>
      <c r="K445" s="25" t="str">
        <f aca="false">IF(B445=1,"van der",IF(C445=1,"van den",IF(D445=1,"van de",IF(E445=1,"van",IF(F445=1,"de",IF(G445=1,"v.d.",IF(H445=1,"te",IF(I445=1,"ter",""))))))))</f>
        <v/>
      </c>
      <c r="M445" s="10" t="n">
        <f aca="false">IF(IF(ISERROR(SEARCH("dr.",A445)),"",SEARCH("dr.",A445))&lt;50,1)</f>
        <v>0</v>
      </c>
      <c r="N445" s="10" t="n">
        <f aca="false">IF(IF(ISERROR(SEARCH("drs.",A445)),"",SEARCH("drs.",A445))&lt;50,1)</f>
        <v>0</v>
      </c>
      <c r="O445" s="25" t="str">
        <f aca="false">IF(M445=1,"Dr.",IF(N445=1,"Drs.",""))</f>
        <v/>
      </c>
    </row>
    <row r="446" customFormat="false" ht="12.75" hidden="false" customHeight="false" outlineLevel="0" collapsed="false">
      <c r="A446" s="3" t="n">
        <f aca="false">'Gegevens invoeren'!A446</f>
        <v>0</v>
      </c>
      <c r="B446" s="10" t="n">
        <f aca="false">IF(IF(ISERROR(SEARCH(" van der ",A446)),"",SEARCH(" van der ",A446))&lt;50,1)</f>
        <v>0</v>
      </c>
      <c r="C446" s="30" t="n">
        <f aca="false">IF(IF(ISERROR(SEARCH(" van den ",A446)),"",SEARCH(" van den ",A446))&lt;50,1)</f>
        <v>0</v>
      </c>
      <c r="D446" s="30" t="n">
        <f aca="false">IF(IF(ISERROR(SEARCH(" van de ",A446)),"",SEARCH(" van de ",A446))&lt;50,1)</f>
        <v>0</v>
      </c>
      <c r="E446" s="30" t="n">
        <f aca="false">IF(IF(ISERROR(SEARCH(" van ",A446)),"",SEARCH(" van ",A446))&lt;50,1)</f>
        <v>0</v>
      </c>
      <c r="F446" s="30" t="n">
        <f aca="false">IF(IF(ISERROR(SEARCH(" de ",A446)),"",SEARCH(" de ",A446))&lt;50,1)</f>
        <v>0</v>
      </c>
      <c r="G446" s="30" t="n">
        <f aca="false">IF(IF(ISERROR(SEARCH(" v.d. ",A446)),"",SEARCH(" v.d. ",A446))&lt;50,1)</f>
        <v>0</v>
      </c>
      <c r="H446" s="30" t="n">
        <f aca="false">IF(IF(ISERROR(SEARCH(" te ",A446)),"",SEARCH(" te ",A446))&lt;50,1)</f>
        <v>0</v>
      </c>
      <c r="I446" s="30" t="n">
        <f aca="false">IF(IF(ISERROR(SEARCH(" ter ",A446)),"",SEARCH(" ter ",A446))&lt;50,1)</f>
        <v>0</v>
      </c>
      <c r="J446" s="30" t="n">
        <f aca="false">IF(IF(ISERROR(SEARCH(" v.d. ",A446)),"",SEARCH(" v.d. ",A446))&lt;50,1)</f>
        <v>0</v>
      </c>
      <c r="K446" s="25" t="str">
        <f aca="false">IF(B446=1,"van der",IF(C446=1,"van den",IF(D446=1,"van de",IF(E446=1,"van",IF(F446=1,"de",IF(G446=1,"v.d.",IF(H446=1,"te",IF(I446=1,"ter",""))))))))</f>
        <v/>
      </c>
      <c r="M446" s="10" t="n">
        <f aca="false">IF(IF(ISERROR(SEARCH("dr.",A446)),"",SEARCH("dr.",A446))&lt;50,1)</f>
        <v>0</v>
      </c>
      <c r="N446" s="10" t="n">
        <f aca="false">IF(IF(ISERROR(SEARCH("drs.",A446)),"",SEARCH("drs.",A446))&lt;50,1)</f>
        <v>0</v>
      </c>
      <c r="O446" s="25" t="str">
        <f aca="false">IF(M446=1,"Dr.",IF(N446=1,"Drs.",""))</f>
        <v/>
      </c>
    </row>
    <row r="447" customFormat="false" ht="12.75" hidden="false" customHeight="false" outlineLevel="0" collapsed="false">
      <c r="A447" s="3" t="n">
        <f aca="false">'Gegevens invoeren'!A447</f>
        <v>0</v>
      </c>
      <c r="B447" s="10" t="n">
        <f aca="false">IF(IF(ISERROR(SEARCH(" van der ",A447)),"",SEARCH(" van der ",A447))&lt;50,1)</f>
        <v>0</v>
      </c>
      <c r="C447" s="30" t="n">
        <f aca="false">IF(IF(ISERROR(SEARCH(" van den ",A447)),"",SEARCH(" van den ",A447))&lt;50,1)</f>
        <v>0</v>
      </c>
      <c r="D447" s="30" t="n">
        <f aca="false">IF(IF(ISERROR(SEARCH(" van de ",A447)),"",SEARCH(" van de ",A447))&lt;50,1)</f>
        <v>0</v>
      </c>
      <c r="E447" s="30" t="n">
        <f aca="false">IF(IF(ISERROR(SEARCH(" van ",A447)),"",SEARCH(" van ",A447))&lt;50,1)</f>
        <v>0</v>
      </c>
      <c r="F447" s="30" t="n">
        <f aca="false">IF(IF(ISERROR(SEARCH(" de ",A447)),"",SEARCH(" de ",A447))&lt;50,1)</f>
        <v>0</v>
      </c>
      <c r="G447" s="30" t="n">
        <f aca="false">IF(IF(ISERROR(SEARCH(" v.d. ",A447)),"",SEARCH(" v.d. ",A447))&lt;50,1)</f>
        <v>0</v>
      </c>
      <c r="H447" s="30" t="n">
        <f aca="false">IF(IF(ISERROR(SEARCH(" te ",A447)),"",SEARCH(" te ",A447))&lt;50,1)</f>
        <v>0</v>
      </c>
      <c r="I447" s="30" t="n">
        <f aca="false">IF(IF(ISERROR(SEARCH(" ter ",A447)),"",SEARCH(" ter ",A447))&lt;50,1)</f>
        <v>0</v>
      </c>
      <c r="J447" s="30" t="n">
        <f aca="false">IF(IF(ISERROR(SEARCH(" v.d. ",A447)),"",SEARCH(" v.d. ",A447))&lt;50,1)</f>
        <v>0</v>
      </c>
      <c r="K447" s="25" t="str">
        <f aca="false">IF(B447=1,"van der",IF(C447=1,"van den",IF(D447=1,"van de",IF(E447=1,"van",IF(F447=1,"de",IF(G447=1,"v.d.",IF(H447=1,"te",IF(I447=1,"ter",""))))))))</f>
        <v/>
      </c>
      <c r="M447" s="10" t="n">
        <f aca="false">IF(IF(ISERROR(SEARCH("dr.",A447)),"",SEARCH("dr.",A447))&lt;50,1)</f>
        <v>0</v>
      </c>
      <c r="N447" s="10" t="n">
        <f aca="false">IF(IF(ISERROR(SEARCH("drs.",A447)),"",SEARCH("drs.",A447))&lt;50,1)</f>
        <v>0</v>
      </c>
      <c r="O447" s="25" t="str">
        <f aca="false">IF(M447=1,"Dr.",IF(N447=1,"Drs.",""))</f>
        <v/>
      </c>
    </row>
    <row r="448" customFormat="false" ht="12.75" hidden="false" customHeight="false" outlineLevel="0" collapsed="false">
      <c r="A448" s="3" t="n">
        <f aca="false">'Gegevens invoeren'!A448</f>
        <v>0</v>
      </c>
      <c r="B448" s="10" t="n">
        <f aca="false">IF(IF(ISERROR(SEARCH(" van der ",A448)),"",SEARCH(" van der ",A448))&lt;50,1)</f>
        <v>0</v>
      </c>
      <c r="C448" s="30" t="n">
        <f aca="false">IF(IF(ISERROR(SEARCH(" van den ",A448)),"",SEARCH(" van den ",A448))&lt;50,1)</f>
        <v>0</v>
      </c>
      <c r="D448" s="30" t="n">
        <f aca="false">IF(IF(ISERROR(SEARCH(" van de ",A448)),"",SEARCH(" van de ",A448))&lt;50,1)</f>
        <v>0</v>
      </c>
      <c r="E448" s="30" t="n">
        <f aca="false">IF(IF(ISERROR(SEARCH(" van ",A448)),"",SEARCH(" van ",A448))&lt;50,1)</f>
        <v>0</v>
      </c>
      <c r="F448" s="30" t="n">
        <f aca="false">IF(IF(ISERROR(SEARCH(" de ",A448)),"",SEARCH(" de ",A448))&lt;50,1)</f>
        <v>0</v>
      </c>
      <c r="G448" s="30" t="n">
        <f aca="false">IF(IF(ISERROR(SEARCH(" v.d. ",A448)),"",SEARCH(" v.d. ",A448))&lt;50,1)</f>
        <v>0</v>
      </c>
      <c r="H448" s="30" t="n">
        <f aca="false">IF(IF(ISERROR(SEARCH(" te ",A448)),"",SEARCH(" te ",A448))&lt;50,1)</f>
        <v>0</v>
      </c>
      <c r="I448" s="30" t="n">
        <f aca="false">IF(IF(ISERROR(SEARCH(" ter ",A448)),"",SEARCH(" ter ",A448))&lt;50,1)</f>
        <v>0</v>
      </c>
      <c r="J448" s="30" t="n">
        <f aca="false">IF(IF(ISERROR(SEARCH(" v.d. ",A448)),"",SEARCH(" v.d. ",A448))&lt;50,1)</f>
        <v>0</v>
      </c>
      <c r="K448" s="25" t="str">
        <f aca="false">IF(B448=1,"van der",IF(C448=1,"van den",IF(D448=1,"van de",IF(E448=1,"van",IF(F448=1,"de",IF(G448=1,"v.d.",IF(H448=1,"te",IF(I448=1,"ter",""))))))))</f>
        <v/>
      </c>
      <c r="M448" s="10" t="n">
        <f aca="false">IF(IF(ISERROR(SEARCH("dr.",A448)),"",SEARCH("dr.",A448))&lt;50,1)</f>
        <v>0</v>
      </c>
      <c r="N448" s="10" t="n">
        <f aca="false">IF(IF(ISERROR(SEARCH("drs.",A448)),"",SEARCH("drs.",A448))&lt;50,1)</f>
        <v>0</v>
      </c>
      <c r="O448" s="25" t="str">
        <f aca="false">IF(M448=1,"Dr.",IF(N448=1,"Drs.",""))</f>
        <v/>
      </c>
    </row>
    <row r="449" customFormat="false" ht="12.75" hidden="false" customHeight="false" outlineLevel="0" collapsed="false">
      <c r="A449" s="3" t="n">
        <f aca="false">'Gegevens invoeren'!A449</f>
        <v>0</v>
      </c>
      <c r="B449" s="10" t="n">
        <f aca="false">IF(IF(ISERROR(SEARCH(" van der ",A449)),"",SEARCH(" van der ",A449))&lt;50,1)</f>
        <v>0</v>
      </c>
      <c r="C449" s="30" t="n">
        <f aca="false">IF(IF(ISERROR(SEARCH(" van den ",A449)),"",SEARCH(" van den ",A449))&lt;50,1)</f>
        <v>0</v>
      </c>
      <c r="D449" s="30" t="n">
        <f aca="false">IF(IF(ISERROR(SEARCH(" van de ",A449)),"",SEARCH(" van de ",A449))&lt;50,1)</f>
        <v>0</v>
      </c>
      <c r="E449" s="30" t="n">
        <f aca="false">IF(IF(ISERROR(SEARCH(" van ",A449)),"",SEARCH(" van ",A449))&lt;50,1)</f>
        <v>0</v>
      </c>
      <c r="F449" s="30" t="n">
        <f aca="false">IF(IF(ISERROR(SEARCH(" de ",A449)),"",SEARCH(" de ",A449))&lt;50,1)</f>
        <v>0</v>
      </c>
      <c r="G449" s="30" t="n">
        <f aca="false">IF(IF(ISERROR(SEARCH(" v.d. ",A449)),"",SEARCH(" v.d. ",A449))&lt;50,1)</f>
        <v>0</v>
      </c>
      <c r="H449" s="30" t="n">
        <f aca="false">IF(IF(ISERROR(SEARCH(" te ",A449)),"",SEARCH(" te ",A449))&lt;50,1)</f>
        <v>0</v>
      </c>
      <c r="I449" s="30" t="n">
        <f aca="false">IF(IF(ISERROR(SEARCH(" ter ",A449)),"",SEARCH(" ter ",A449))&lt;50,1)</f>
        <v>0</v>
      </c>
      <c r="J449" s="30" t="n">
        <f aca="false">IF(IF(ISERROR(SEARCH(" v.d. ",A449)),"",SEARCH(" v.d. ",A449))&lt;50,1)</f>
        <v>0</v>
      </c>
      <c r="K449" s="25" t="str">
        <f aca="false">IF(B449=1,"van der",IF(C449=1,"van den",IF(D449=1,"van de",IF(E449=1,"van",IF(F449=1,"de",IF(G449=1,"v.d.",IF(H449=1,"te",IF(I449=1,"ter",""))))))))</f>
        <v/>
      </c>
      <c r="M449" s="10" t="n">
        <f aca="false">IF(IF(ISERROR(SEARCH("dr.",A449)),"",SEARCH("dr.",A449))&lt;50,1)</f>
        <v>0</v>
      </c>
      <c r="N449" s="10" t="n">
        <f aca="false">IF(IF(ISERROR(SEARCH("drs.",A449)),"",SEARCH("drs.",A449))&lt;50,1)</f>
        <v>0</v>
      </c>
      <c r="O449" s="25" t="str">
        <f aca="false">IF(M449=1,"Dr.",IF(N449=1,"Drs.",""))</f>
        <v/>
      </c>
    </row>
    <row r="450" customFormat="false" ht="12.75" hidden="false" customHeight="false" outlineLevel="0" collapsed="false">
      <c r="A450" s="3" t="n">
        <f aca="false">'Gegevens invoeren'!A450</f>
        <v>0</v>
      </c>
      <c r="B450" s="10" t="n">
        <f aca="false">IF(IF(ISERROR(SEARCH(" van der ",A450)),"",SEARCH(" van der ",A450))&lt;50,1)</f>
        <v>0</v>
      </c>
      <c r="C450" s="30" t="n">
        <f aca="false">IF(IF(ISERROR(SEARCH(" van den ",A450)),"",SEARCH(" van den ",A450))&lt;50,1)</f>
        <v>0</v>
      </c>
      <c r="D450" s="30" t="n">
        <f aca="false">IF(IF(ISERROR(SEARCH(" van de ",A450)),"",SEARCH(" van de ",A450))&lt;50,1)</f>
        <v>0</v>
      </c>
      <c r="E450" s="30" t="n">
        <f aca="false">IF(IF(ISERROR(SEARCH(" van ",A450)),"",SEARCH(" van ",A450))&lt;50,1)</f>
        <v>0</v>
      </c>
      <c r="F450" s="30" t="n">
        <f aca="false">IF(IF(ISERROR(SEARCH(" de ",A450)),"",SEARCH(" de ",A450))&lt;50,1)</f>
        <v>0</v>
      </c>
      <c r="G450" s="30" t="n">
        <f aca="false">IF(IF(ISERROR(SEARCH(" v.d. ",A450)),"",SEARCH(" v.d. ",A450))&lt;50,1)</f>
        <v>0</v>
      </c>
      <c r="H450" s="30" t="n">
        <f aca="false">IF(IF(ISERROR(SEARCH(" te ",A450)),"",SEARCH(" te ",A450))&lt;50,1)</f>
        <v>0</v>
      </c>
      <c r="I450" s="30" t="n">
        <f aca="false">IF(IF(ISERROR(SEARCH(" ter ",A450)),"",SEARCH(" ter ",A450))&lt;50,1)</f>
        <v>0</v>
      </c>
      <c r="J450" s="30" t="n">
        <f aca="false">IF(IF(ISERROR(SEARCH(" v.d. ",A450)),"",SEARCH(" v.d. ",A450))&lt;50,1)</f>
        <v>0</v>
      </c>
      <c r="K450" s="25" t="str">
        <f aca="false">IF(B450=1,"van der",IF(C450=1,"van den",IF(D450=1,"van de",IF(E450=1,"van",IF(F450=1,"de",IF(G450=1,"v.d.",IF(H450=1,"te",IF(I450=1,"ter",""))))))))</f>
        <v/>
      </c>
      <c r="M450" s="10" t="n">
        <f aca="false">IF(IF(ISERROR(SEARCH("dr.",A450)),"",SEARCH("dr.",A450))&lt;50,1)</f>
        <v>0</v>
      </c>
      <c r="N450" s="10" t="n">
        <f aca="false">IF(IF(ISERROR(SEARCH("drs.",A450)),"",SEARCH("drs.",A450))&lt;50,1)</f>
        <v>0</v>
      </c>
      <c r="O450" s="25" t="str">
        <f aca="false">IF(M450=1,"Dr.",IF(N450=1,"Drs.",""))</f>
        <v/>
      </c>
    </row>
    <row r="451" customFormat="false" ht="12.75" hidden="false" customHeight="false" outlineLevel="0" collapsed="false">
      <c r="A451" s="3" t="n">
        <f aca="false">'Gegevens invoeren'!A451</f>
        <v>0</v>
      </c>
      <c r="B451" s="10" t="n">
        <f aca="false">IF(IF(ISERROR(SEARCH(" van der ",A451)),"",SEARCH(" van der ",A451))&lt;50,1)</f>
        <v>0</v>
      </c>
      <c r="C451" s="30" t="n">
        <f aca="false">IF(IF(ISERROR(SEARCH(" van den ",A451)),"",SEARCH(" van den ",A451))&lt;50,1)</f>
        <v>0</v>
      </c>
      <c r="D451" s="30" t="n">
        <f aca="false">IF(IF(ISERROR(SEARCH(" van de ",A451)),"",SEARCH(" van de ",A451))&lt;50,1)</f>
        <v>0</v>
      </c>
      <c r="E451" s="30" t="n">
        <f aca="false">IF(IF(ISERROR(SEARCH(" van ",A451)),"",SEARCH(" van ",A451))&lt;50,1)</f>
        <v>0</v>
      </c>
      <c r="F451" s="30" t="n">
        <f aca="false">IF(IF(ISERROR(SEARCH(" de ",A451)),"",SEARCH(" de ",A451))&lt;50,1)</f>
        <v>0</v>
      </c>
      <c r="G451" s="30" t="n">
        <f aca="false">IF(IF(ISERROR(SEARCH(" v.d. ",A451)),"",SEARCH(" v.d. ",A451))&lt;50,1)</f>
        <v>0</v>
      </c>
      <c r="H451" s="30" t="n">
        <f aca="false">IF(IF(ISERROR(SEARCH(" te ",A451)),"",SEARCH(" te ",A451))&lt;50,1)</f>
        <v>0</v>
      </c>
      <c r="I451" s="30" t="n">
        <f aca="false">IF(IF(ISERROR(SEARCH(" ter ",A451)),"",SEARCH(" ter ",A451))&lt;50,1)</f>
        <v>0</v>
      </c>
      <c r="J451" s="30" t="n">
        <f aca="false">IF(IF(ISERROR(SEARCH(" v.d. ",A451)),"",SEARCH(" v.d. ",A451))&lt;50,1)</f>
        <v>0</v>
      </c>
      <c r="K451" s="25" t="str">
        <f aca="false">IF(B451=1,"van der",IF(C451=1,"van den",IF(D451=1,"van de",IF(E451=1,"van",IF(F451=1,"de",IF(G451=1,"v.d.",IF(H451=1,"te",IF(I451=1,"ter",""))))))))</f>
        <v/>
      </c>
      <c r="M451" s="10" t="n">
        <f aca="false">IF(IF(ISERROR(SEARCH("dr.",A451)),"",SEARCH("dr.",A451))&lt;50,1)</f>
        <v>0</v>
      </c>
      <c r="N451" s="10" t="n">
        <f aca="false">IF(IF(ISERROR(SEARCH("drs.",A451)),"",SEARCH("drs.",A451))&lt;50,1)</f>
        <v>0</v>
      </c>
      <c r="O451" s="25" t="str">
        <f aca="false">IF(M451=1,"Dr.",IF(N451=1,"Drs.",""))</f>
        <v/>
      </c>
    </row>
    <row r="452" customFormat="false" ht="12.75" hidden="false" customHeight="false" outlineLevel="0" collapsed="false">
      <c r="A452" s="3" t="n">
        <f aca="false">'Gegevens invoeren'!A452</f>
        <v>0</v>
      </c>
      <c r="B452" s="10" t="n">
        <f aca="false">IF(IF(ISERROR(SEARCH(" van der ",A452)),"",SEARCH(" van der ",A452))&lt;50,1)</f>
        <v>0</v>
      </c>
      <c r="C452" s="30" t="n">
        <f aca="false">IF(IF(ISERROR(SEARCH(" van den ",A452)),"",SEARCH(" van den ",A452))&lt;50,1)</f>
        <v>0</v>
      </c>
      <c r="D452" s="30" t="n">
        <f aca="false">IF(IF(ISERROR(SEARCH(" van de ",A452)),"",SEARCH(" van de ",A452))&lt;50,1)</f>
        <v>0</v>
      </c>
      <c r="E452" s="30" t="n">
        <f aca="false">IF(IF(ISERROR(SEARCH(" van ",A452)),"",SEARCH(" van ",A452))&lt;50,1)</f>
        <v>0</v>
      </c>
      <c r="F452" s="30" t="n">
        <f aca="false">IF(IF(ISERROR(SEARCH(" de ",A452)),"",SEARCH(" de ",A452))&lt;50,1)</f>
        <v>0</v>
      </c>
      <c r="G452" s="30" t="n">
        <f aca="false">IF(IF(ISERROR(SEARCH(" v.d. ",A452)),"",SEARCH(" v.d. ",A452))&lt;50,1)</f>
        <v>0</v>
      </c>
      <c r="H452" s="30" t="n">
        <f aca="false">IF(IF(ISERROR(SEARCH(" te ",A452)),"",SEARCH(" te ",A452))&lt;50,1)</f>
        <v>0</v>
      </c>
      <c r="I452" s="30" t="n">
        <f aca="false">IF(IF(ISERROR(SEARCH(" ter ",A452)),"",SEARCH(" ter ",A452))&lt;50,1)</f>
        <v>0</v>
      </c>
      <c r="J452" s="30" t="n">
        <f aca="false">IF(IF(ISERROR(SEARCH(" v.d. ",A452)),"",SEARCH(" v.d. ",A452))&lt;50,1)</f>
        <v>0</v>
      </c>
      <c r="K452" s="25" t="str">
        <f aca="false">IF(B452=1,"van der",IF(C452=1,"van den",IF(D452=1,"van de",IF(E452=1,"van",IF(F452=1,"de",IF(G452=1,"v.d.",IF(H452=1,"te",IF(I452=1,"ter",""))))))))</f>
        <v/>
      </c>
      <c r="M452" s="10" t="n">
        <f aca="false">IF(IF(ISERROR(SEARCH("dr.",A452)),"",SEARCH("dr.",A452))&lt;50,1)</f>
        <v>0</v>
      </c>
      <c r="N452" s="10" t="n">
        <f aca="false">IF(IF(ISERROR(SEARCH("drs.",A452)),"",SEARCH("drs.",A452))&lt;50,1)</f>
        <v>0</v>
      </c>
      <c r="O452" s="25" t="str">
        <f aca="false">IF(M452=1,"Dr.",IF(N452=1,"Drs.",""))</f>
        <v/>
      </c>
    </row>
    <row r="453" customFormat="false" ht="12.75" hidden="false" customHeight="false" outlineLevel="0" collapsed="false">
      <c r="A453" s="3" t="n">
        <f aca="false">'Gegevens invoeren'!A453</f>
        <v>0</v>
      </c>
      <c r="B453" s="10" t="n">
        <f aca="false">IF(IF(ISERROR(SEARCH(" van der ",A453)),"",SEARCH(" van der ",A453))&lt;50,1)</f>
        <v>0</v>
      </c>
      <c r="C453" s="30" t="n">
        <f aca="false">IF(IF(ISERROR(SEARCH(" van den ",A453)),"",SEARCH(" van den ",A453))&lt;50,1)</f>
        <v>0</v>
      </c>
      <c r="D453" s="30" t="n">
        <f aca="false">IF(IF(ISERROR(SEARCH(" van de ",A453)),"",SEARCH(" van de ",A453))&lt;50,1)</f>
        <v>0</v>
      </c>
      <c r="E453" s="30" t="n">
        <f aca="false">IF(IF(ISERROR(SEARCH(" van ",A453)),"",SEARCH(" van ",A453))&lt;50,1)</f>
        <v>0</v>
      </c>
      <c r="F453" s="30" t="n">
        <f aca="false">IF(IF(ISERROR(SEARCH(" de ",A453)),"",SEARCH(" de ",A453))&lt;50,1)</f>
        <v>0</v>
      </c>
      <c r="G453" s="30" t="n">
        <f aca="false">IF(IF(ISERROR(SEARCH(" v.d. ",A453)),"",SEARCH(" v.d. ",A453))&lt;50,1)</f>
        <v>0</v>
      </c>
      <c r="H453" s="30" t="n">
        <f aca="false">IF(IF(ISERROR(SEARCH(" te ",A453)),"",SEARCH(" te ",A453))&lt;50,1)</f>
        <v>0</v>
      </c>
      <c r="I453" s="30" t="n">
        <f aca="false">IF(IF(ISERROR(SEARCH(" ter ",A453)),"",SEARCH(" ter ",A453))&lt;50,1)</f>
        <v>0</v>
      </c>
      <c r="J453" s="30" t="n">
        <f aca="false">IF(IF(ISERROR(SEARCH(" v.d. ",A453)),"",SEARCH(" v.d. ",A453))&lt;50,1)</f>
        <v>0</v>
      </c>
      <c r="K453" s="25" t="str">
        <f aca="false">IF(B453=1,"van der",IF(C453=1,"van den",IF(D453=1,"van de",IF(E453=1,"van",IF(F453=1,"de",IF(G453=1,"v.d.",IF(H453=1,"te",IF(I453=1,"ter",""))))))))</f>
        <v/>
      </c>
      <c r="M453" s="10" t="n">
        <f aca="false">IF(IF(ISERROR(SEARCH("dr.",A453)),"",SEARCH("dr.",A453))&lt;50,1)</f>
        <v>0</v>
      </c>
      <c r="N453" s="10" t="n">
        <f aca="false">IF(IF(ISERROR(SEARCH("drs.",A453)),"",SEARCH("drs.",A453))&lt;50,1)</f>
        <v>0</v>
      </c>
      <c r="O453" s="25" t="str">
        <f aca="false">IF(M453=1,"Dr.",IF(N453=1,"Drs.",""))</f>
        <v/>
      </c>
    </row>
    <row r="454" customFormat="false" ht="12.75" hidden="false" customHeight="false" outlineLevel="0" collapsed="false">
      <c r="A454" s="3" t="n">
        <f aca="false">'Gegevens invoeren'!A454</f>
        <v>0</v>
      </c>
      <c r="B454" s="10" t="n">
        <f aca="false">IF(IF(ISERROR(SEARCH(" van der ",A454)),"",SEARCH(" van der ",A454))&lt;50,1)</f>
        <v>0</v>
      </c>
      <c r="C454" s="30" t="n">
        <f aca="false">IF(IF(ISERROR(SEARCH(" van den ",A454)),"",SEARCH(" van den ",A454))&lt;50,1)</f>
        <v>0</v>
      </c>
      <c r="D454" s="30" t="n">
        <f aca="false">IF(IF(ISERROR(SEARCH(" van de ",A454)),"",SEARCH(" van de ",A454))&lt;50,1)</f>
        <v>0</v>
      </c>
      <c r="E454" s="30" t="n">
        <f aca="false">IF(IF(ISERROR(SEARCH(" van ",A454)),"",SEARCH(" van ",A454))&lt;50,1)</f>
        <v>0</v>
      </c>
      <c r="F454" s="30" t="n">
        <f aca="false">IF(IF(ISERROR(SEARCH(" de ",A454)),"",SEARCH(" de ",A454))&lt;50,1)</f>
        <v>0</v>
      </c>
      <c r="G454" s="30" t="n">
        <f aca="false">IF(IF(ISERROR(SEARCH(" v.d. ",A454)),"",SEARCH(" v.d. ",A454))&lt;50,1)</f>
        <v>0</v>
      </c>
      <c r="H454" s="30" t="n">
        <f aca="false">IF(IF(ISERROR(SEARCH(" te ",A454)),"",SEARCH(" te ",A454))&lt;50,1)</f>
        <v>0</v>
      </c>
      <c r="I454" s="30" t="n">
        <f aca="false">IF(IF(ISERROR(SEARCH(" ter ",A454)),"",SEARCH(" ter ",A454))&lt;50,1)</f>
        <v>0</v>
      </c>
      <c r="J454" s="30" t="n">
        <f aca="false">IF(IF(ISERROR(SEARCH(" v.d. ",A454)),"",SEARCH(" v.d. ",A454))&lt;50,1)</f>
        <v>0</v>
      </c>
      <c r="K454" s="25" t="str">
        <f aca="false">IF(B454=1,"van der",IF(C454=1,"van den",IF(D454=1,"van de",IF(E454=1,"van",IF(F454=1,"de",IF(G454=1,"v.d.",IF(H454=1,"te",IF(I454=1,"ter",""))))))))</f>
        <v/>
      </c>
      <c r="M454" s="10" t="n">
        <f aca="false">IF(IF(ISERROR(SEARCH("dr.",A454)),"",SEARCH("dr.",A454))&lt;50,1)</f>
        <v>0</v>
      </c>
      <c r="N454" s="10" t="n">
        <f aca="false">IF(IF(ISERROR(SEARCH("drs.",A454)),"",SEARCH("drs.",A454))&lt;50,1)</f>
        <v>0</v>
      </c>
      <c r="O454" s="25" t="str">
        <f aca="false">IF(M454=1,"Dr.",IF(N454=1,"Drs.",""))</f>
        <v/>
      </c>
    </row>
    <row r="455" customFormat="false" ht="12.75" hidden="false" customHeight="false" outlineLevel="0" collapsed="false">
      <c r="A455" s="3" t="n">
        <f aca="false">'Gegevens invoeren'!A455</f>
        <v>0</v>
      </c>
      <c r="B455" s="10" t="n">
        <f aca="false">IF(IF(ISERROR(SEARCH(" van der ",A455)),"",SEARCH(" van der ",A455))&lt;50,1)</f>
        <v>0</v>
      </c>
      <c r="C455" s="30" t="n">
        <f aca="false">IF(IF(ISERROR(SEARCH(" van den ",A455)),"",SEARCH(" van den ",A455))&lt;50,1)</f>
        <v>0</v>
      </c>
      <c r="D455" s="30" t="n">
        <f aca="false">IF(IF(ISERROR(SEARCH(" van de ",A455)),"",SEARCH(" van de ",A455))&lt;50,1)</f>
        <v>0</v>
      </c>
      <c r="E455" s="30" t="n">
        <f aca="false">IF(IF(ISERROR(SEARCH(" van ",A455)),"",SEARCH(" van ",A455))&lt;50,1)</f>
        <v>0</v>
      </c>
      <c r="F455" s="30" t="n">
        <f aca="false">IF(IF(ISERROR(SEARCH(" de ",A455)),"",SEARCH(" de ",A455))&lt;50,1)</f>
        <v>0</v>
      </c>
      <c r="G455" s="30" t="n">
        <f aca="false">IF(IF(ISERROR(SEARCH(" v.d. ",A455)),"",SEARCH(" v.d. ",A455))&lt;50,1)</f>
        <v>0</v>
      </c>
      <c r="H455" s="30" t="n">
        <f aca="false">IF(IF(ISERROR(SEARCH(" te ",A455)),"",SEARCH(" te ",A455))&lt;50,1)</f>
        <v>0</v>
      </c>
      <c r="I455" s="30" t="n">
        <f aca="false">IF(IF(ISERROR(SEARCH(" ter ",A455)),"",SEARCH(" ter ",A455))&lt;50,1)</f>
        <v>0</v>
      </c>
      <c r="J455" s="30" t="n">
        <f aca="false">IF(IF(ISERROR(SEARCH(" v.d. ",A455)),"",SEARCH(" v.d. ",A455))&lt;50,1)</f>
        <v>0</v>
      </c>
      <c r="K455" s="25" t="str">
        <f aca="false">IF(B455=1,"van der",IF(C455=1,"van den",IF(D455=1,"van de",IF(E455=1,"van",IF(F455=1,"de",IF(G455=1,"v.d.",IF(H455=1,"te",IF(I455=1,"ter",""))))))))</f>
        <v/>
      </c>
      <c r="M455" s="10" t="n">
        <f aca="false">IF(IF(ISERROR(SEARCH("dr.",A455)),"",SEARCH("dr.",A455))&lt;50,1)</f>
        <v>0</v>
      </c>
      <c r="N455" s="10" t="n">
        <f aca="false">IF(IF(ISERROR(SEARCH("drs.",A455)),"",SEARCH("drs.",A455))&lt;50,1)</f>
        <v>0</v>
      </c>
      <c r="O455" s="25" t="str">
        <f aca="false">IF(M455=1,"Dr.",IF(N455=1,"Drs.",""))</f>
        <v/>
      </c>
    </row>
    <row r="456" customFormat="false" ht="12.75" hidden="false" customHeight="false" outlineLevel="0" collapsed="false">
      <c r="A456" s="3" t="n">
        <f aca="false">'Gegevens invoeren'!A456</f>
        <v>0</v>
      </c>
      <c r="B456" s="10" t="n">
        <f aca="false">IF(IF(ISERROR(SEARCH(" van der ",A456)),"",SEARCH(" van der ",A456))&lt;50,1)</f>
        <v>0</v>
      </c>
      <c r="C456" s="30" t="n">
        <f aca="false">IF(IF(ISERROR(SEARCH(" van den ",A456)),"",SEARCH(" van den ",A456))&lt;50,1)</f>
        <v>0</v>
      </c>
      <c r="D456" s="30" t="n">
        <f aca="false">IF(IF(ISERROR(SEARCH(" van de ",A456)),"",SEARCH(" van de ",A456))&lt;50,1)</f>
        <v>0</v>
      </c>
      <c r="E456" s="30" t="n">
        <f aca="false">IF(IF(ISERROR(SEARCH(" van ",A456)),"",SEARCH(" van ",A456))&lt;50,1)</f>
        <v>0</v>
      </c>
      <c r="F456" s="30" t="n">
        <f aca="false">IF(IF(ISERROR(SEARCH(" de ",A456)),"",SEARCH(" de ",A456))&lt;50,1)</f>
        <v>0</v>
      </c>
      <c r="G456" s="30" t="n">
        <f aca="false">IF(IF(ISERROR(SEARCH(" v.d. ",A456)),"",SEARCH(" v.d. ",A456))&lt;50,1)</f>
        <v>0</v>
      </c>
      <c r="H456" s="30" t="n">
        <f aca="false">IF(IF(ISERROR(SEARCH(" te ",A456)),"",SEARCH(" te ",A456))&lt;50,1)</f>
        <v>0</v>
      </c>
      <c r="I456" s="30" t="n">
        <f aca="false">IF(IF(ISERROR(SEARCH(" ter ",A456)),"",SEARCH(" ter ",A456))&lt;50,1)</f>
        <v>0</v>
      </c>
      <c r="J456" s="30" t="n">
        <f aca="false">IF(IF(ISERROR(SEARCH(" v.d. ",A456)),"",SEARCH(" v.d. ",A456))&lt;50,1)</f>
        <v>0</v>
      </c>
      <c r="K456" s="25" t="str">
        <f aca="false">IF(B456=1,"van der",IF(C456=1,"van den",IF(D456=1,"van de",IF(E456=1,"van",IF(F456=1,"de",IF(G456=1,"v.d.",IF(H456=1,"te",IF(I456=1,"ter",""))))))))</f>
        <v/>
      </c>
      <c r="M456" s="10" t="n">
        <f aca="false">IF(IF(ISERROR(SEARCH("dr.",A456)),"",SEARCH("dr.",A456))&lt;50,1)</f>
        <v>0</v>
      </c>
      <c r="N456" s="10" t="n">
        <f aca="false">IF(IF(ISERROR(SEARCH("drs.",A456)),"",SEARCH("drs.",A456))&lt;50,1)</f>
        <v>0</v>
      </c>
      <c r="O456" s="25" t="str">
        <f aca="false">IF(M456=1,"Dr.",IF(N456=1,"Drs.",""))</f>
        <v/>
      </c>
    </row>
    <row r="457" customFormat="false" ht="12.75" hidden="false" customHeight="false" outlineLevel="0" collapsed="false">
      <c r="A457" s="3" t="n">
        <f aca="false">'Gegevens invoeren'!A457</f>
        <v>0</v>
      </c>
      <c r="B457" s="10" t="n">
        <f aca="false">IF(IF(ISERROR(SEARCH(" van der ",A457)),"",SEARCH(" van der ",A457))&lt;50,1)</f>
        <v>0</v>
      </c>
      <c r="C457" s="30" t="n">
        <f aca="false">IF(IF(ISERROR(SEARCH(" van den ",A457)),"",SEARCH(" van den ",A457))&lt;50,1)</f>
        <v>0</v>
      </c>
      <c r="D457" s="30" t="n">
        <f aca="false">IF(IF(ISERROR(SEARCH(" van de ",A457)),"",SEARCH(" van de ",A457))&lt;50,1)</f>
        <v>0</v>
      </c>
      <c r="E457" s="30" t="n">
        <f aca="false">IF(IF(ISERROR(SEARCH(" van ",A457)),"",SEARCH(" van ",A457))&lt;50,1)</f>
        <v>0</v>
      </c>
      <c r="F457" s="30" t="n">
        <f aca="false">IF(IF(ISERROR(SEARCH(" de ",A457)),"",SEARCH(" de ",A457))&lt;50,1)</f>
        <v>0</v>
      </c>
      <c r="G457" s="30" t="n">
        <f aca="false">IF(IF(ISERROR(SEARCH(" v.d. ",A457)),"",SEARCH(" v.d. ",A457))&lt;50,1)</f>
        <v>0</v>
      </c>
      <c r="H457" s="30" t="n">
        <f aca="false">IF(IF(ISERROR(SEARCH(" te ",A457)),"",SEARCH(" te ",A457))&lt;50,1)</f>
        <v>0</v>
      </c>
      <c r="I457" s="30" t="n">
        <f aca="false">IF(IF(ISERROR(SEARCH(" ter ",A457)),"",SEARCH(" ter ",A457))&lt;50,1)</f>
        <v>0</v>
      </c>
      <c r="J457" s="30" t="n">
        <f aca="false">IF(IF(ISERROR(SEARCH(" v.d. ",A457)),"",SEARCH(" v.d. ",A457))&lt;50,1)</f>
        <v>0</v>
      </c>
      <c r="K457" s="25" t="str">
        <f aca="false">IF(B457=1,"van der",IF(C457=1,"van den",IF(D457=1,"van de",IF(E457=1,"van",IF(F457=1,"de",IF(G457=1,"v.d.",IF(H457=1,"te",IF(I457=1,"ter",""))))))))</f>
        <v/>
      </c>
      <c r="M457" s="10" t="n">
        <f aca="false">IF(IF(ISERROR(SEARCH("dr.",A457)),"",SEARCH("dr.",A457))&lt;50,1)</f>
        <v>0</v>
      </c>
      <c r="N457" s="10" t="n">
        <f aca="false">IF(IF(ISERROR(SEARCH("drs.",A457)),"",SEARCH("drs.",A457))&lt;50,1)</f>
        <v>0</v>
      </c>
      <c r="O457" s="25" t="str">
        <f aca="false">IF(M457=1,"Dr.",IF(N457=1,"Drs.",""))</f>
        <v/>
      </c>
    </row>
    <row r="458" customFormat="false" ht="12.75" hidden="false" customHeight="false" outlineLevel="0" collapsed="false">
      <c r="A458" s="3" t="n">
        <f aca="false">'Gegevens invoeren'!A458</f>
        <v>0</v>
      </c>
      <c r="B458" s="10" t="n">
        <f aca="false">IF(IF(ISERROR(SEARCH(" van der ",A458)),"",SEARCH(" van der ",A458))&lt;50,1)</f>
        <v>0</v>
      </c>
      <c r="C458" s="30" t="n">
        <f aca="false">IF(IF(ISERROR(SEARCH(" van den ",A458)),"",SEARCH(" van den ",A458))&lt;50,1)</f>
        <v>0</v>
      </c>
      <c r="D458" s="30" t="n">
        <f aca="false">IF(IF(ISERROR(SEARCH(" van de ",A458)),"",SEARCH(" van de ",A458))&lt;50,1)</f>
        <v>0</v>
      </c>
      <c r="E458" s="30" t="n">
        <f aca="false">IF(IF(ISERROR(SEARCH(" van ",A458)),"",SEARCH(" van ",A458))&lt;50,1)</f>
        <v>0</v>
      </c>
      <c r="F458" s="30" t="n">
        <f aca="false">IF(IF(ISERROR(SEARCH(" de ",A458)),"",SEARCH(" de ",A458))&lt;50,1)</f>
        <v>0</v>
      </c>
      <c r="G458" s="30" t="n">
        <f aca="false">IF(IF(ISERROR(SEARCH(" v.d. ",A458)),"",SEARCH(" v.d. ",A458))&lt;50,1)</f>
        <v>0</v>
      </c>
      <c r="H458" s="30" t="n">
        <f aca="false">IF(IF(ISERROR(SEARCH(" te ",A458)),"",SEARCH(" te ",A458))&lt;50,1)</f>
        <v>0</v>
      </c>
      <c r="I458" s="30" t="n">
        <f aca="false">IF(IF(ISERROR(SEARCH(" ter ",A458)),"",SEARCH(" ter ",A458))&lt;50,1)</f>
        <v>0</v>
      </c>
      <c r="J458" s="30" t="n">
        <f aca="false">IF(IF(ISERROR(SEARCH(" v.d. ",A458)),"",SEARCH(" v.d. ",A458))&lt;50,1)</f>
        <v>0</v>
      </c>
      <c r="K458" s="25" t="str">
        <f aca="false">IF(B458=1,"van der",IF(C458=1,"van den",IF(D458=1,"van de",IF(E458=1,"van",IF(F458=1,"de",IF(G458=1,"v.d.",IF(H458=1,"te",IF(I458=1,"ter",""))))))))</f>
        <v/>
      </c>
      <c r="M458" s="10" t="n">
        <f aca="false">IF(IF(ISERROR(SEARCH("dr.",A458)),"",SEARCH("dr.",A458))&lt;50,1)</f>
        <v>0</v>
      </c>
      <c r="N458" s="10" t="n">
        <f aca="false">IF(IF(ISERROR(SEARCH("drs.",A458)),"",SEARCH("drs.",A458))&lt;50,1)</f>
        <v>0</v>
      </c>
      <c r="O458" s="25" t="str">
        <f aca="false">IF(M458=1,"Dr.",IF(N458=1,"Drs.",""))</f>
        <v/>
      </c>
    </row>
    <row r="459" customFormat="false" ht="12.75" hidden="false" customHeight="false" outlineLevel="0" collapsed="false">
      <c r="A459" s="3" t="n">
        <f aca="false">'Gegevens invoeren'!A459</f>
        <v>0</v>
      </c>
      <c r="B459" s="10" t="n">
        <f aca="false">IF(IF(ISERROR(SEARCH(" van der ",A459)),"",SEARCH(" van der ",A459))&lt;50,1)</f>
        <v>0</v>
      </c>
      <c r="C459" s="30" t="n">
        <f aca="false">IF(IF(ISERROR(SEARCH(" van den ",A459)),"",SEARCH(" van den ",A459))&lt;50,1)</f>
        <v>0</v>
      </c>
      <c r="D459" s="30" t="n">
        <f aca="false">IF(IF(ISERROR(SEARCH(" van de ",A459)),"",SEARCH(" van de ",A459))&lt;50,1)</f>
        <v>0</v>
      </c>
      <c r="E459" s="30" t="n">
        <f aca="false">IF(IF(ISERROR(SEARCH(" van ",A459)),"",SEARCH(" van ",A459))&lt;50,1)</f>
        <v>0</v>
      </c>
      <c r="F459" s="30" t="n">
        <f aca="false">IF(IF(ISERROR(SEARCH(" de ",A459)),"",SEARCH(" de ",A459))&lt;50,1)</f>
        <v>0</v>
      </c>
      <c r="G459" s="30" t="n">
        <f aca="false">IF(IF(ISERROR(SEARCH(" v.d. ",A459)),"",SEARCH(" v.d. ",A459))&lt;50,1)</f>
        <v>0</v>
      </c>
      <c r="H459" s="30" t="n">
        <f aca="false">IF(IF(ISERROR(SEARCH(" te ",A459)),"",SEARCH(" te ",A459))&lt;50,1)</f>
        <v>0</v>
      </c>
      <c r="I459" s="30" t="n">
        <f aca="false">IF(IF(ISERROR(SEARCH(" ter ",A459)),"",SEARCH(" ter ",A459))&lt;50,1)</f>
        <v>0</v>
      </c>
      <c r="J459" s="30" t="n">
        <f aca="false">IF(IF(ISERROR(SEARCH(" v.d. ",A459)),"",SEARCH(" v.d. ",A459))&lt;50,1)</f>
        <v>0</v>
      </c>
      <c r="K459" s="25" t="str">
        <f aca="false">IF(B459=1,"van der",IF(C459=1,"van den",IF(D459=1,"van de",IF(E459=1,"van",IF(F459=1,"de",IF(G459=1,"v.d.",IF(H459=1,"te",IF(I459=1,"ter",""))))))))</f>
        <v/>
      </c>
      <c r="M459" s="10" t="n">
        <f aca="false">IF(IF(ISERROR(SEARCH("dr.",A459)),"",SEARCH("dr.",A459))&lt;50,1)</f>
        <v>0</v>
      </c>
      <c r="N459" s="10" t="n">
        <f aca="false">IF(IF(ISERROR(SEARCH("drs.",A459)),"",SEARCH("drs.",A459))&lt;50,1)</f>
        <v>0</v>
      </c>
      <c r="O459" s="25" t="str">
        <f aca="false">IF(M459=1,"Dr.",IF(N459=1,"Drs.",""))</f>
        <v/>
      </c>
    </row>
    <row r="460" customFormat="false" ht="12.75" hidden="false" customHeight="false" outlineLevel="0" collapsed="false">
      <c r="A460" s="3" t="n">
        <f aca="false">'Gegevens invoeren'!A460</f>
        <v>0</v>
      </c>
      <c r="B460" s="10" t="n">
        <f aca="false">IF(IF(ISERROR(SEARCH(" van der ",A460)),"",SEARCH(" van der ",A460))&lt;50,1)</f>
        <v>0</v>
      </c>
      <c r="C460" s="30" t="n">
        <f aca="false">IF(IF(ISERROR(SEARCH(" van den ",A460)),"",SEARCH(" van den ",A460))&lt;50,1)</f>
        <v>0</v>
      </c>
      <c r="D460" s="30" t="n">
        <f aca="false">IF(IF(ISERROR(SEARCH(" van de ",A460)),"",SEARCH(" van de ",A460))&lt;50,1)</f>
        <v>0</v>
      </c>
      <c r="E460" s="30" t="n">
        <f aca="false">IF(IF(ISERROR(SEARCH(" van ",A460)),"",SEARCH(" van ",A460))&lt;50,1)</f>
        <v>0</v>
      </c>
      <c r="F460" s="30" t="n">
        <f aca="false">IF(IF(ISERROR(SEARCH(" de ",A460)),"",SEARCH(" de ",A460))&lt;50,1)</f>
        <v>0</v>
      </c>
      <c r="G460" s="30" t="n">
        <f aca="false">IF(IF(ISERROR(SEARCH(" v.d. ",A460)),"",SEARCH(" v.d. ",A460))&lt;50,1)</f>
        <v>0</v>
      </c>
      <c r="H460" s="30" t="n">
        <f aca="false">IF(IF(ISERROR(SEARCH(" te ",A460)),"",SEARCH(" te ",A460))&lt;50,1)</f>
        <v>0</v>
      </c>
      <c r="I460" s="30" t="n">
        <f aca="false">IF(IF(ISERROR(SEARCH(" ter ",A460)),"",SEARCH(" ter ",A460))&lt;50,1)</f>
        <v>0</v>
      </c>
      <c r="J460" s="30" t="n">
        <f aca="false">IF(IF(ISERROR(SEARCH(" v.d. ",A460)),"",SEARCH(" v.d. ",A460))&lt;50,1)</f>
        <v>0</v>
      </c>
      <c r="K460" s="25" t="str">
        <f aca="false">IF(B460=1,"van der",IF(C460=1,"van den",IF(D460=1,"van de",IF(E460=1,"van",IF(F460=1,"de",IF(G460=1,"v.d.",IF(H460=1,"te",IF(I460=1,"ter",""))))))))</f>
        <v/>
      </c>
      <c r="M460" s="10" t="n">
        <f aca="false">IF(IF(ISERROR(SEARCH("dr.",A460)),"",SEARCH("dr.",A460))&lt;50,1)</f>
        <v>0</v>
      </c>
      <c r="N460" s="10" t="n">
        <f aca="false">IF(IF(ISERROR(SEARCH("drs.",A460)),"",SEARCH("drs.",A460))&lt;50,1)</f>
        <v>0</v>
      </c>
      <c r="O460" s="25" t="str">
        <f aca="false">IF(M460=1,"Dr.",IF(N460=1,"Drs.",""))</f>
        <v/>
      </c>
    </row>
    <row r="461" customFormat="false" ht="12.75" hidden="false" customHeight="false" outlineLevel="0" collapsed="false">
      <c r="A461" s="3" t="n">
        <f aca="false">'Gegevens invoeren'!A461</f>
        <v>0</v>
      </c>
      <c r="B461" s="10" t="n">
        <f aca="false">IF(IF(ISERROR(SEARCH(" van der ",A461)),"",SEARCH(" van der ",A461))&lt;50,1)</f>
        <v>0</v>
      </c>
      <c r="C461" s="30" t="n">
        <f aca="false">IF(IF(ISERROR(SEARCH(" van den ",A461)),"",SEARCH(" van den ",A461))&lt;50,1)</f>
        <v>0</v>
      </c>
      <c r="D461" s="30" t="n">
        <f aca="false">IF(IF(ISERROR(SEARCH(" van de ",A461)),"",SEARCH(" van de ",A461))&lt;50,1)</f>
        <v>0</v>
      </c>
      <c r="E461" s="30" t="n">
        <f aca="false">IF(IF(ISERROR(SEARCH(" van ",A461)),"",SEARCH(" van ",A461))&lt;50,1)</f>
        <v>0</v>
      </c>
      <c r="F461" s="30" t="n">
        <f aca="false">IF(IF(ISERROR(SEARCH(" de ",A461)),"",SEARCH(" de ",A461))&lt;50,1)</f>
        <v>0</v>
      </c>
      <c r="G461" s="30" t="n">
        <f aca="false">IF(IF(ISERROR(SEARCH(" v.d. ",A461)),"",SEARCH(" v.d. ",A461))&lt;50,1)</f>
        <v>0</v>
      </c>
      <c r="H461" s="30" t="n">
        <f aca="false">IF(IF(ISERROR(SEARCH(" te ",A461)),"",SEARCH(" te ",A461))&lt;50,1)</f>
        <v>0</v>
      </c>
      <c r="I461" s="30" t="n">
        <f aca="false">IF(IF(ISERROR(SEARCH(" ter ",A461)),"",SEARCH(" ter ",A461))&lt;50,1)</f>
        <v>0</v>
      </c>
      <c r="J461" s="30" t="n">
        <f aca="false">IF(IF(ISERROR(SEARCH(" v.d. ",A461)),"",SEARCH(" v.d. ",A461))&lt;50,1)</f>
        <v>0</v>
      </c>
      <c r="K461" s="25" t="str">
        <f aca="false">IF(B461=1,"van der",IF(C461=1,"van den",IF(D461=1,"van de",IF(E461=1,"van",IF(F461=1,"de",IF(G461=1,"v.d.",IF(H461=1,"te",IF(I461=1,"ter",""))))))))</f>
        <v/>
      </c>
      <c r="M461" s="10" t="n">
        <f aca="false">IF(IF(ISERROR(SEARCH("dr.",A461)),"",SEARCH("dr.",A461))&lt;50,1)</f>
        <v>0</v>
      </c>
      <c r="N461" s="10" t="n">
        <f aca="false">IF(IF(ISERROR(SEARCH("drs.",A461)),"",SEARCH("drs.",A461))&lt;50,1)</f>
        <v>0</v>
      </c>
      <c r="O461" s="25" t="str">
        <f aca="false">IF(M461=1,"Dr.",IF(N461=1,"Drs.",""))</f>
        <v/>
      </c>
    </row>
    <row r="462" customFormat="false" ht="12.75" hidden="false" customHeight="false" outlineLevel="0" collapsed="false">
      <c r="A462" s="3" t="n">
        <f aca="false">'Gegevens invoeren'!A462</f>
        <v>0</v>
      </c>
      <c r="B462" s="10" t="n">
        <f aca="false">IF(IF(ISERROR(SEARCH(" van der ",A462)),"",SEARCH(" van der ",A462))&lt;50,1)</f>
        <v>0</v>
      </c>
      <c r="C462" s="30" t="n">
        <f aca="false">IF(IF(ISERROR(SEARCH(" van den ",A462)),"",SEARCH(" van den ",A462))&lt;50,1)</f>
        <v>0</v>
      </c>
      <c r="D462" s="30" t="n">
        <f aca="false">IF(IF(ISERROR(SEARCH(" van de ",A462)),"",SEARCH(" van de ",A462))&lt;50,1)</f>
        <v>0</v>
      </c>
      <c r="E462" s="30" t="n">
        <f aca="false">IF(IF(ISERROR(SEARCH(" van ",A462)),"",SEARCH(" van ",A462))&lt;50,1)</f>
        <v>0</v>
      </c>
      <c r="F462" s="30" t="n">
        <f aca="false">IF(IF(ISERROR(SEARCH(" de ",A462)),"",SEARCH(" de ",A462))&lt;50,1)</f>
        <v>0</v>
      </c>
      <c r="G462" s="30" t="n">
        <f aca="false">IF(IF(ISERROR(SEARCH(" v.d. ",A462)),"",SEARCH(" v.d. ",A462))&lt;50,1)</f>
        <v>0</v>
      </c>
      <c r="H462" s="30" t="n">
        <f aca="false">IF(IF(ISERROR(SEARCH(" te ",A462)),"",SEARCH(" te ",A462))&lt;50,1)</f>
        <v>0</v>
      </c>
      <c r="I462" s="30" t="n">
        <f aca="false">IF(IF(ISERROR(SEARCH(" ter ",A462)),"",SEARCH(" ter ",A462))&lt;50,1)</f>
        <v>0</v>
      </c>
      <c r="J462" s="30" t="n">
        <f aca="false">IF(IF(ISERROR(SEARCH(" v.d. ",A462)),"",SEARCH(" v.d. ",A462))&lt;50,1)</f>
        <v>0</v>
      </c>
      <c r="K462" s="25" t="str">
        <f aca="false">IF(B462=1,"van der",IF(C462=1,"van den",IF(D462=1,"van de",IF(E462=1,"van",IF(F462=1,"de",IF(G462=1,"v.d.",IF(H462=1,"te",IF(I462=1,"ter",""))))))))</f>
        <v/>
      </c>
      <c r="M462" s="10" t="n">
        <f aca="false">IF(IF(ISERROR(SEARCH("dr.",A462)),"",SEARCH("dr.",A462))&lt;50,1)</f>
        <v>0</v>
      </c>
      <c r="N462" s="10" t="n">
        <f aca="false">IF(IF(ISERROR(SEARCH("drs.",A462)),"",SEARCH("drs.",A462))&lt;50,1)</f>
        <v>0</v>
      </c>
      <c r="O462" s="25" t="str">
        <f aca="false">IF(M462=1,"Dr.",IF(N462=1,"Drs.",""))</f>
        <v/>
      </c>
    </row>
    <row r="463" customFormat="false" ht="12.75" hidden="false" customHeight="false" outlineLevel="0" collapsed="false">
      <c r="A463" s="3" t="n">
        <f aca="false">'Gegevens invoeren'!A463</f>
        <v>0</v>
      </c>
      <c r="B463" s="10" t="n">
        <f aca="false">IF(IF(ISERROR(SEARCH(" van der ",A463)),"",SEARCH(" van der ",A463))&lt;50,1)</f>
        <v>0</v>
      </c>
      <c r="C463" s="30" t="n">
        <f aca="false">IF(IF(ISERROR(SEARCH(" van den ",A463)),"",SEARCH(" van den ",A463))&lt;50,1)</f>
        <v>0</v>
      </c>
      <c r="D463" s="30" t="n">
        <f aca="false">IF(IF(ISERROR(SEARCH(" van de ",A463)),"",SEARCH(" van de ",A463))&lt;50,1)</f>
        <v>0</v>
      </c>
      <c r="E463" s="30" t="n">
        <f aca="false">IF(IF(ISERROR(SEARCH(" van ",A463)),"",SEARCH(" van ",A463))&lt;50,1)</f>
        <v>0</v>
      </c>
      <c r="F463" s="30" t="n">
        <f aca="false">IF(IF(ISERROR(SEARCH(" de ",A463)),"",SEARCH(" de ",A463))&lt;50,1)</f>
        <v>0</v>
      </c>
      <c r="G463" s="30" t="n">
        <f aca="false">IF(IF(ISERROR(SEARCH(" v.d. ",A463)),"",SEARCH(" v.d. ",A463))&lt;50,1)</f>
        <v>0</v>
      </c>
      <c r="H463" s="30" t="n">
        <f aca="false">IF(IF(ISERROR(SEARCH(" te ",A463)),"",SEARCH(" te ",A463))&lt;50,1)</f>
        <v>0</v>
      </c>
      <c r="I463" s="30" t="n">
        <f aca="false">IF(IF(ISERROR(SEARCH(" ter ",A463)),"",SEARCH(" ter ",A463))&lt;50,1)</f>
        <v>0</v>
      </c>
      <c r="J463" s="30" t="n">
        <f aca="false">IF(IF(ISERROR(SEARCH(" v.d. ",A463)),"",SEARCH(" v.d. ",A463))&lt;50,1)</f>
        <v>0</v>
      </c>
      <c r="K463" s="25" t="str">
        <f aca="false">IF(B463=1,"van der",IF(C463=1,"van den",IF(D463=1,"van de",IF(E463=1,"van",IF(F463=1,"de",IF(G463=1,"v.d.",IF(H463=1,"te",IF(I463=1,"ter",""))))))))</f>
        <v/>
      </c>
      <c r="M463" s="10" t="n">
        <f aca="false">IF(IF(ISERROR(SEARCH("dr.",A463)),"",SEARCH("dr.",A463))&lt;50,1)</f>
        <v>0</v>
      </c>
      <c r="N463" s="10" t="n">
        <f aca="false">IF(IF(ISERROR(SEARCH("drs.",A463)),"",SEARCH("drs.",A463))&lt;50,1)</f>
        <v>0</v>
      </c>
      <c r="O463" s="25" t="str">
        <f aca="false">IF(M463=1,"Dr.",IF(N463=1,"Drs.",""))</f>
        <v/>
      </c>
    </row>
    <row r="464" customFormat="false" ht="12.75" hidden="false" customHeight="false" outlineLevel="0" collapsed="false">
      <c r="A464" s="3" t="n">
        <f aca="false">'Gegevens invoeren'!A464</f>
        <v>0</v>
      </c>
      <c r="B464" s="10" t="n">
        <f aca="false">IF(IF(ISERROR(SEARCH(" van der ",A464)),"",SEARCH(" van der ",A464))&lt;50,1)</f>
        <v>0</v>
      </c>
      <c r="C464" s="30" t="n">
        <f aca="false">IF(IF(ISERROR(SEARCH(" van den ",A464)),"",SEARCH(" van den ",A464))&lt;50,1)</f>
        <v>0</v>
      </c>
      <c r="D464" s="30" t="n">
        <f aca="false">IF(IF(ISERROR(SEARCH(" van de ",A464)),"",SEARCH(" van de ",A464))&lt;50,1)</f>
        <v>0</v>
      </c>
      <c r="E464" s="30" t="n">
        <f aca="false">IF(IF(ISERROR(SEARCH(" van ",A464)),"",SEARCH(" van ",A464))&lt;50,1)</f>
        <v>0</v>
      </c>
      <c r="F464" s="30" t="n">
        <f aca="false">IF(IF(ISERROR(SEARCH(" de ",A464)),"",SEARCH(" de ",A464))&lt;50,1)</f>
        <v>0</v>
      </c>
      <c r="G464" s="30" t="n">
        <f aca="false">IF(IF(ISERROR(SEARCH(" v.d. ",A464)),"",SEARCH(" v.d. ",A464))&lt;50,1)</f>
        <v>0</v>
      </c>
      <c r="H464" s="30" t="n">
        <f aca="false">IF(IF(ISERROR(SEARCH(" te ",A464)),"",SEARCH(" te ",A464))&lt;50,1)</f>
        <v>0</v>
      </c>
      <c r="I464" s="30" t="n">
        <f aca="false">IF(IF(ISERROR(SEARCH(" ter ",A464)),"",SEARCH(" ter ",A464))&lt;50,1)</f>
        <v>0</v>
      </c>
      <c r="J464" s="30" t="n">
        <f aca="false">IF(IF(ISERROR(SEARCH(" v.d. ",A464)),"",SEARCH(" v.d. ",A464))&lt;50,1)</f>
        <v>0</v>
      </c>
      <c r="K464" s="25" t="str">
        <f aca="false">IF(B464=1,"van der",IF(C464=1,"van den",IF(D464=1,"van de",IF(E464=1,"van",IF(F464=1,"de",IF(G464=1,"v.d.",IF(H464=1,"te",IF(I464=1,"ter",""))))))))</f>
        <v/>
      </c>
      <c r="M464" s="10" t="n">
        <f aca="false">IF(IF(ISERROR(SEARCH("dr.",A464)),"",SEARCH("dr.",A464))&lt;50,1)</f>
        <v>0</v>
      </c>
      <c r="N464" s="10" t="n">
        <f aca="false">IF(IF(ISERROR(SEARCH("drs.",A464)),"",SEARCH("drs.",A464))&lt;50,1)</f>
        <v>0</v>
      </c>
      <c r="O464" s="25" t="str">
        <f aca="false">IF(M464=1,"Dr.",IF(N464=1,"Drs.",""))</f>
        <v/>
      </c>
    </row>
    <row r="465" customFormat="false" ht="12.75" hidden="false" customHeight="false" outlineLevel="0" collapsed="false">
      <c r="A465" s="3" t="n">
        <f aca="false">'Gegevens invoeren'!A465</f>
        <v>0</v>
      </c>
      <c r="B465" s="10" t="n">
        <f aca="false">IF(IF(ISERROR(SEARCH(" van der ",A465)),"",SEARCH(" van der ",A465))&lt;50,1)</f>
        <v>0</v>
      </c>
      <c r="C465" s="30" t="n">
        <f aca="false">IF(IF(ISERROR(SEARCH(" van den ",A465)),"",SEARCH(" van den ",A465))&lt;50,1)</f>
        <v>0</v>
      </c>
      <c r="D465" s="30" t="n">
        <f aca="false">IF(IF(ISERROR(SEARCH(" van de ",A465)),"",SEARCH(" van de ",A465))&lt;50,1)</f>
        <v>0</v>
      </c>
      <c r="E465" s="30" t="n">
        <f aca="false">IF(IF(ISERROR(SEARCH(" van ",A465)),"",SEARCH(" van ",A465))&lt;50,1)</f>
        <v>0</v>
      </c>
      <c r="F465" s="30" t="n">
        <f aca="false">IF(IF(ISERROR(SEARCH(" de ",A465)),"",SEARCH(" de ",A465))&lt;50,1)</f>
        <v>0</v>
      </c>
      <c r="G465" s="30" t="n">
        <f aca="false">IF(IF(ISERROR(SEARCH(" v.d. ",A465)),"",SEARCH(" v.d. ",A465))&lt;50,1)</f>
        <v>0</v>
      </c>
      <c r="H465" s="30" t="n">
        <f aca="false">IF(IF(ISERROR(SEARCH(" te ",A465)),"",SEARCH(" te ",A465))&lt;50,1)</f>
        <v>0</v>
      </c>
      <c r="I465" s="30" t="n">
        <f aca="false">IF(IF(ISERROR(SEARCH(" ter ",A465)),"",SEARCH(" ter ",A465))&lt;50,1)</f>
        <v>0</v>
      </c>
      <c r="J465" s="30" t="n">
        <f aca="false">IF(IF(ISERROR(SEARCH(" v.d. ",A465)),"",SEARCH(" v.d. ",A465))&lt;50,1)</f>
        <v>0</v>
      </c>
      <c r="K465" s="25" t="str">
        <f aca="false">IF(B465=1,"van der",IF(C465=1,"van den",IF(D465=1,"van de",IF(E465=1,"van",IF(F465=1,"de",IF(G465=1,"v.d.",IF(H465=1,"te",IF(I465=1,"ter",""))))))))</f>
        <v/>
      </c>
      <c r="M465" s="10" t="n">
        <f aca="false">IF(IF(ISERROR(SEARCH("dr.",A465)),"",SEARCH("dr.",A465))&lt;50,1)</f>
        <v>0</v>
      </c>
      <c r="N465" s="10" t="n">
        <f aca="false">IF(IF(ISERROR(SEARCH("drs.",A465)),"",SEARCH("drs.",A465))&lt;50,1)</f>
        <v>0</v>
      </c>
      <c r="O465" s="25" t="str">
        <f aca="false">IF(M465=1,"Dr.",IF(N465=1,"Drs.",""))</f>
        <v/>
      </c>
    </row>
    <row r="466" customFormat="false" ht="12.75" hidden="false" customHeight="false" outlineLevel="0" collapsed="false">
      <c r="A466" s="3" t="n">
        <f aca="false">'Gegevens invoeren'!A466</f>
        <v>0</v>
      </c>
      <c r="B466" s="10" t="n">
        <f aca="false">IF(IF(ISERROR(SEARCH(" van der ",A466)),"",SEARCH(" van der ",A466))&lt;50,1)</f>
        <v>0</v>
      </c>
      <c r="C466" s="30" t="n">
        <f aca="false">IF(IF(ISERROR(SEARCH(" van den ",A466)),"",SEARCH(" van den ",A466))&lt;50,1)</f>
        <v>0</v>
      </c>
      <c r="D466" s="30" t="n">
        <f aca="false">IF(IF(ISERROR(SEARCH(" van de ",A466)),"",SEARCH(" van de ",A466))&lt;50,1)</f>
        <v>0</v>
      </c>
      <c r="E466" s="30" t="n">
        <f aca="false">IF(IF(ISERROR(SEARCH(" van ",A466)),"",SEARCH(" van ",A466))&lt;50,1)</f>
        <v>0</v>
      </c>
      <c r="F466" s="30" t="n">
        <f aca="false">IF(IF(ISERROR(SEARCH(" de ",A466)),"",SEARCH(" de ",A466))&lt;50,1)</f>
        <v>0</v>
      </c>
      <c r="G466" s="30" t="n">
        <f aca="false">IF(IF(ISERROR(SEARCH(" v.d. ",A466)),"",SEARCH(" v.d. ",A466))&lt;50,1)</f>
        <v>0</v>
      </c>
      <c r="H466" s="30" t="n">
        <f aca="false">IF(IF(ISERROR(SEARCH(" te ",A466)),"",SEARCH(" te ",A466))&lt;50,1)</f>
        <v>0</v>
      </c>
      <c r="I466" s="30" t="n">
        <f aca="false">IF(IF(ISERROR(SEARCH(" ter ",A466)),"",SEARCH(" ter ",A466))&lt;50,1)</f>
        <v>0</v>
      </c>
      <c r="J466" s="30" t="n">
        <f aca="false">IF(IF(ISERROR(SEARCH(" v.d. ",A466)),"",SEARCH(" v.d. ",A466))&lt;50,1)</f>
        <v>0</v>
      </c>
      <c r="K466" s="25" t="str">
        <f aca="false">IF(B466=1,"van der",IF(C466=1,"van den",IF(D466=1,"van de",IF(E466=1,"van",IF(F466=1,"de",IF(G466=1,"v.d.",IF(H466=1,"te",IF(I466=1,"ter",""))))))))</f>
        <v/>
      </c>
      <c r="M466" s="10" t="n">
        <f aca="false">IF(IF(ISERROR(SEARCH("dr.",A466)),"",SEARCH("dr.",A466))&lt;50,1)</f>
        <v>0</v>
      </c>
      <c r="N466" s="10" t="n">
        <f aca="false">IF(IF(ISERROR(SEARCH("drs.",A466)),"",SEARCH("drs.",A466))&lt;50,1)</f>
        <v>0</v>
      </c>
      <c r="O466" s="25" t="str">
        <f aca="false">IF(M466=1,"Dr.",IF(N466=1,"Drs.",""))</f>
        <v/>
      </c>
    </row>
    <row r="467" customFormat="false" ht="12.75" hidden="false" customHeight="false" outlineLevel="0" collapsed="false">
      <c r="A467" s="3" t="n">
        <f aca="false">'Gegevens invoeren'!A467</f>
        <v>0</v>
      </c>
      <c r="B467" s="10" t="n">
        <f aca="false">IF(IF(ISERROR(SEARCH(" van der ",A467)),"",SEARCH(" van der ",A467))&lt;50,1)</f>
        <v>0</v>
      </c>
      <c r="C467" s="30" t="n">
        <f aca="false">IF(IF(ISERROR(SEARCH(" van den ",A467)),"",SEARCH(" van den ",A467))&lt;50,1)</f>
        <v>0</v>
      </c>
      <c r="D467" s="30" t="n">
        <f aca="false">IF(IF(ISERROR(SEARCH(" van de ",A467)),"",SEARCH(" van de ",A467))&lt;50,1)</f>
        <v>0</v>
      </c>
      <c r="E467" s="30" t="n">
        <f aca="false">IF(IF(ISERROR(SEARCH(" van ",A467)),"",SEARCH(" van ",A467))&lt;50,1)</f>
        <v>0</v>
      </c>
      <c r="F467" s="30" t="n">
        <f aca="false">IF(IF(ISERROR(SEARCH(" de ",A467)),"",SEARCH(" de ",A467))&lt;50,1)</f>
        <v>0</v>
      </c>
      <c r="G467" s="30" t="n">
        <f aca="false">IF(IF(ISERROR(SEARCH(" v.d. ",A467)),"",SEARCH(" v.d. ",A467))&lt;50,1)</f>
        <v>0</v>
      </c>
      <c r="H467" s="30" t="n">
        <f aca="false">IF(IF(ISERROR(SEARCH(" te ",A467)),"",SEARCH(" te ",A467))&lt;50,1)</f>
        <v>0</v>
      </c>
      <c r="I467" s="30" t="n">
        <f aca="false">IF(IF(ISERROR(SEARCH(" ter ",A467)),"",SEARCH(" ter ",A467))&lt;50,1)</f>
        <v>0</v>
      </c>
      <c r="J467" s="30" t="n">
        <f aca="false">IF(IF(ISERROR(SEARCH(" v.d. ",A467)),"",SEARCH(" v.d. ",A467))&lt;50,1)</f>
        <v>0</v>
      </c>
      <c r="K467" s="25" t="str">
        <f aca="false">IF(B467=1,"van der",IF(C467=1,"van den",IF(D467=1,"van de",IF(E467=1,"van",IF(F467=1,"de",IF(G467=1,"v.d.",IF(H467=1,"te",IF(I467=1,"ter",""))))))))</f>
        <v/>
      </c>
      <c r="M467" s="10" t="n">
        <f aca="false">IF(IF(ISERROR(SEARCH("dr.",A467)),"",SEARCH("dr.",A467))&lt;50,1)</f>
        <v>0</v>
      </c>
      <c r="N467" s="10" t="n">
        <f aca="false">IF(IF(ISERROR(SEARCH("drs.",A467)),"",SEARCH("drs.",A467))&lt;50,1)</f>
        <v>0</v>
      </c>
      <c r="O467" s="25" t="str">
        <f aca="false">IF(M467=1,"Dr.",IF(N467=1,"Drs.",""))</f>
        <v/>
      </c>
    </row>
    <row r="468" customFormat="false" ht="12.75" hidden="false" customHeight="false" outlineLevel="0" collapsed="false">
      <c r="A468" s="3" t="n">
        <f aca="false">'Gegevens invoeren'!A468</f>
        <v>0</v>
      </c>
      <c r="B468" s="10" t="n">
        <f aca="false">IF(IF(ISERROR(SEARCH(" van der ",A468)),"",SEARCH(" van der ",A468))&lt;50,1)</f>
        <v>0</v>
      </c>
      <c r="C468" s="30" t="n">
        <f aca="false">IF(IF(ISERROR(SEARCH(" van den ",A468)),"",SEARCH(" van den ",A468))&lt;50,1)</f>
        <v>0</v>
      </c>
      <c r="D468" s="30" t="n">
        <f aca="false">IF(IF(ISERROR(SEARCH(" van de ",A468)),"",SEARCH(" van de ",A468))&lt;50,1)</f>
        <v>0</v>
      </c>
      <c r="E468" s="30" t="n">
        <f aca="false">IF(IF(ISERROR(SEARCH(" van ",A468)),"",SEARCH(" van ",A468))&lt;50,1)</f>
        <v>0</v>
      </c>
      <c r="F468" s="30" t="n">
        <f aca="false">IF(IF(ISERROR(SEARCH(" de ",A468)),"",SEARCH(" de ",A468))&lt;50,1)</f>
        <v>0</v>
      </c>
      <c r="G468" s="30" t="n">
        <f aca="false">IF(IF(ISERROR(SEARCH(" v.d. ",A468)),"",SEARCH(" v.d. ",A468))&lt;50,1)</f>
        <v>0</v>
      </c>
      <c r="H468" s="30" t="n">
        <f aca="false">IF(IF(ISERROR(SEARCH(" te ",A468)),"",SEARCH(" te ",A468))&lt;50,1)</f>
        <v>0</v>
      </c>
      <c r="I468" s="30" t="n">
        <f aca="false">IF(IF(ISERROR(SEARCH(" ter ",A468)),"",SEARCH(" ter ",A468))&lt;50,1)</f>
        <v>0</v>
      </c>
      <c r="J468" s="30" t="n">
        <f aca="false">IF(IF(ISERROR(SEARCH(" v.d. ",A468)),"",SEARCH(" v.d. ",A468))&lt;50,1)</f>
        <v>0</v>
      </c>
      <c r="K468" s="25" t="str">
        <f aca="false">IF(B468=1,"van der",IF(C468=1,"van den",IF(D468=1,"van de",IF(E468=1,"van",IF(F468=1,"de",IF(G468=1,"v.d.",IF(H468=1,"te",IF(I468=1,"ter",""))))))))</f>
        <v/>
      </c>
      <c r="M468" s="10" t="n">
        <f aca="false">IF(IF(ISERROR(SEARCH("dr.",A468)),"",SEARCH("dr.",A468))&lt;50,1)</f>
        <v>0</v>
      </c>
      <c r="N468" s="10" t="n">
        <f aca="false">IF(IF(ISERROR(SEARCH("drs.",A468)),"",SEARCH("drs.",A468))&lt;50,1)</f>
        <v>0</v>
      </c>
      <c r="O468" s="25" t="str">
        <f aca="false">IF(M468=1,"Dr.",IF(N468=1,"Drs.",""))</f>
        <v/>
      </c>
    </row>
    <row r="469" customFormat="false" ht="12.75" hidden="false" customHeight="false" outlineLevel="0" collapsed="false">
      <c r="A469" s="3" t="n">
        <f aca="false">'Gegevens invoeren'!A469</f>
        <v>0</v>
      </c>
      <c r="B469" s="10" t="n">
        <f aca="false">IF(IF(ISERROR(SEARCH(" van der ",A469)),"",SEARCH(" van der ",A469))&lt;50,1)</f>
        <v>0</v>
      </c>
      <c r="C469" s="30" t="n">
        <f aca="false">IF(IF(ISERROR(SEARCH(" van den ",A469)),"",SEARCH(" van den ",A469))&lt;50,1)</f>
        <v>0</v>
      </c>
      <c r="D469" s="30" t="n">
        <f aca="false">IF(IF(ISERROR(SEARCH(" van de ",A469)),"",SEARCH(" van de ",A469))&lt;50,1)</f>
        <v>0</v>
      </c>
      <c r="E469" s="30" t="n">
        <f aca="false">IF(IF(ISERROR(SEARCH(" van ",A469)),"",SEARCH(" van ",A469))&lt;50,1)</f>
        <v>0</v>
      </c>
      <c r="F469" s="30" t="n">
        <f aca="false">IF(IF(ISERROR(SEARCH(" de ",A469)),"",SEARCH(" de ",A469))&lt;50,1)</f>
        <v>0</v>
      </c>
      <c r="G469" s="30" t="n">
        <f aca="false">IF(IF(ISERROR(SEARCH(" v.d. ",A469)),"",SEARCH(" v.d. ",A469))&lt;50,1)</f>
        <v>0</v>
      </c>
      <c r="H469" s="30" t="n">
        <f aca="false">IF(IF(ISERROR(SEARCH(" te ",A469)),"",SEARCH(" te ",A469))&lt;50,1)</f>
        <v>0</v>
      </c>
      <c r="I469" s="30" t="n">
        <f aca="false">IF(IF(ISERROR(SEARCH(" ter ",A469)),"",SEARCH(" ter ",A469))&lt;50,1)</f>
        <v>0</v>
      </c>
      <c r="J469" s="30" t="n">
        <f aca="false">IF(IF(ISERROR(SEARCH(" v.d. ",A469)),"",SEARCH(" v.d. ",A469))&lt;50,1)</f>
        <v>0</v>
      </c>
      <c r="K469" s="25" t="str">
        <f aca="false">IF(B469=1,"van der",IF(C469=1,"van den",IF(D469=1,"van de",IF(E469=1,"van",IF(F469=1,"de",IF(G469=1,"v.d.",IF(H469=1,"te",IF(I469=1,"ter",""))))))))</f>
        <v/>
      </c>
      <c r="M469" s="10" t="n">
        <f aca="false">IF(IF(ISERROR(SEARCH("dr.",A469)),"",SEARCH("dr.",A469))&lt;50,1)</f>
        <v>0</v>
      </c>
      <c r="N469" s="10" t="n">
        <f aca="false">IF(IF(ISERROR(SEARCH("drs.",A469)),"",SEARCH("drs.",A469))&lt;50,1)</f>
        <v>0</v>
      </c>
      <c r="O469" s="25" t="str">
        <f aca="false">IF(M469=1,"Dr.",IF(N469=1,"Drs.",""))</f>
        <v/>
      </c>
    </row>
    <row r="470" customFormat="false" ht="12.75" hidden="false" customHeight="false" outlineLevel="0" collapsed="false">
      <c r="A470" s="3" t="n">
        <f aca="false">'Gegevens invoeren'!A470</f>
        <v>0</v>
      </c>
      <c r="B470" s="10" t="n">
        <f aca="false">IF(IF(ISERROR(SEARCH(" van der ",A470)),"",SEARCH(" van der ",A470))&lt;50,1)</f>
        <v>0</v>
      </c>
      <c r="C470" s="30" t="n">
        <f aca="false">IF(IF(ISERROR(SEARCH(" van den ",A470)),"",SEARCH(" van den ",A470))&lt;50,1)</f>
        <v>0</v>
      </c>
      <c r="D470" s="30" t="n">
        <f aca="false">IF(IF(ISERROR(SEARCH(" van de ",A470)),"",SEARCH(" van de ",A470))&lt;50,1)</f>
        <v>0</v>
      </c>
      <c r="E470" s="30" t="n">
        <f aca="false">IF(IF(ISERROR(SEARCH(" van ",A470)),"",SEARCH(" van ",A470))&lt;50,1)</f>
        <v>0</v>
      </c>
      <c r="F470" s="30" t="n">
        <f aca="false">IF(IF(ISERROR(SEARCH(" de ",A470)),"",SEARCH(" de ",A470))&lt;50,1)</f>
        <v>0</v>
      </c>
      <c r="G470" s="30" t="n">
        <f aca="false">IF(IF(ISERROR(SEARCH(" v.d. ",A470)),"",SEARCH(" v.d. ",A470))&lt;50,1)</f>
        <v>0</v>
      </c>
      <c r="H470" s="30" t="n">
        <f aca="false">IF(IF(ISERROR(SEARCH(" te ",A470)),"",SEARCH(" te ",A470))&lt;50,1)</f>
        <v>0</v>
      </c>
      <c r="I470" s="30" t="n">
        <f aca="false">IF(IF(ISERROR(SEARCH(" ter ",A470)),"",SEARCH(" ter ",A470))&lt;50,1)</f>
        <v>0</v>
      </c>
      <c r="J470" s="30" t="n">
        <f aca="false">IF(IF(ISERROR(SEARCH(" v.d. ",A470)),"",SEARCH(" v.d. ",A470))&lt;50,1)</f>
        <v>0</v>
      </c>
      <c r="K470" s="25" t="str">
        <f aca="false">IF(B470=1,"van der",IF(C470=1,"van den",IF(D470=1,"van de",IF(E470=1,"van",IF(F470=1,"de",IF(G470=1,"v.d.",IF(H470=1,"te",IF(I470=1,"ter",""))))))))</f>
        <v/>
      </c>
      <c r="M470" s="10" t="n">
        <f aca="false">IF(IF(ISERROR(SEARCH("dr.",A470)),"",SEARCH("dr.",A470))&lt;50,1)</f>
        <v>0</v>
      </c>
      <c r="N470" s="10" t="n">
        <f aca="false">IF(IF(ISERROR(SEARCH("drs.",A470)),"",SEARCH("drs.",A470))&lt;50,1)</f>
        <v>0</v>
      </c>
      <c r="O470" s="25" t="str">
        <f aca="false">IF(M470=1,"Dr.",IF(N470=1,"Drs.",""))</f>
        <v/>
      </c>
    </row>
    <row r="471" customFormat="false" ht="12.75" hidden="false" customHeight="false" outlineLevel="0" collapsed="false">
      <c r="A471" s="3" t="n">
        <f aca="false">'Gegevens invoeren'!A471</f>
        <v>0</v>
      </c>
      <c r="B471" s="10" t="n">
        <f aca="false">IF(IF(ISERROR(SEARCH(" van der ",A471)),"",SEARCH(" van der ",A471))&lt;50,1)</f>
        <v>0</v>
      </c>
      <c r="C471" s="30" t="n">
        <f aca="false">IF(IF(ISERROR(SEARCH(" van den ",A471)),"",SEARCH(" van den ",A471))&lt;50,1)</f>
        <v>0</v>
      </c>
      <c r="D471" s="30" t="n">
        <f aca="false">IF(IF(ISERROR(SEARCH(" van de ",A471)),"",SEARCH(" van de ",A471))&lt;50,1)</f>
        <v>0</v>
      </c>
      <c r="E471" s="30" t="n">
        <f aca="false">IF(IF(ISERROR(SEARCH(" van ",A471)),"",SEARCH(" van ",A471))&lt;50,1)</f>
        <v>0</v>
      </c>
      <c r="F471" s="30" t="n">
        <f aca="false">IF(IF(ISERROR(SEARCH(" de ",A471)),"",SEARCH(" de ",A471))&lt;50,1)</f>
        <v>0</v>
      </c>
      <c r="G471" s="30" t="n">
        <f aca="false">IF(IF(ISERROR(SEARCH(" v.d. ",A471)),"",SEARCH(" v.d. ",A471))&lt;50,1)</f>
        <v>0</v>
      </c>
      <c r="H471" s="30" t="n">
        <f aca="false">IF(IF(ISERROR(SEARCH(" te ",A471)),"",SEARCH(" te ",A471))&lt;50,1)</f>
        <v>0</v>
      </c>
      <c r="I471" s="30" t="n">
        <f aca="false">IF(IF(ISERROR(SEARCH(" ter ",A471)),"",SEARCH(" ter ",A471))&lt;50,1)</f>
        <v>0</v>
      </c>
      <c r="J471" s="30" t="n">
        <f aca="false">IF(IF(ISERROR(SEARCH(" v.d. ",A471)),"",SEARCH(" v.d. ",A471))&lt;50,1)</f>
        <v>0</v>
      </c>
      <c r="K471" s="25" t="str">
        <f aca="false">IF(B471=1,"van der",IF(C471=1,"van den",IF(D471=1,"van de",IF(E471=1,"van",IF(F471=1,"de",IF(G471=1,"v.d.",IF(H471=1,"te",IF(I471=1,"ter",""))))))))</f>
        <v/>
      </c>
      <c r="M471" s="10" t="n">
        <f aca="false">IF(IF(ISERROR(SEARCH("dr.",A471)),"",SEARCH("dr.",A471))&lt;50,1)</f>
        <v>0</v>
      </c>
      <c r="N471" s="10" t="n">
        <f aca="false">IF(IF(ISERROR(SEARCH("drs.",A471)),"",SEARCH("drs.",A471))&lt;50,1)</f>
        <v>0</v>
      </c>
      <c r="O471" s="25" t="str">
        <f aca="false">IF(M471=1,"Dr.",IF(N471=1,"Drs.",""))</f>
        <v/>
      </c>
    </row>
    <row r="472" customFormat="false" ht="12.75" hidden="false" customHeight="false" outlineLevel="0" collapsed="false">
      <c r="A472" s="3" t="n">
        <f aca="false">'Gegevens invoeren'!A472</f>
        <v>0</v>
      </c>
      <c r="B472" s="10" t="n">
        <f aca="false">IF(IF(ISERROR(SEARCH(" van der ",A472)),"",SEARCH(" van der ",A472))&lt;50,1)</f>
        <v>0</v>
      </c>
      <c r="C472" s="30" t="n">
        <f aca="false">IF(IF(ISERROR(SEARCH(" van den ",A472)),"",SEARCH(" van den ",A472))&lt;50,1)</f>
        <v>0</v>
      </c>
      <c r="D472" s="30" t="n">
        <f aca="false">IF(IF(ISERROR(SEARCH(" van de ",A472)),"",SEARCH(" van de ",A472))&lt;50,1)</f>
        <v>0</v>
      </c>
      <c r="E472" s="30" t="n">
        <f aca="false">IF(IF(ISERROR(SEARCH(" van ",A472)),"",SEARCH(" van ",A472))&lt;50,1)</f>
        <v>0</v>
      </c>
      <c r="F472" s="30" t="n">
        <f aca="false">IF(IF(ISERROR(SEARCH(" de ",A472)),"",SEARCH(" de ",A472))&lt;50,1)</f>
        <v>0</v>
      </c>
      <c r="G472" s="30" t="n">
        <f aca="false">IF(IF(ISERROR(SEARCH(" v.d. ",A472)),"",SEARCH(" v.d. ",A472))&lt;50,1)</f>
        <v>0</v>
      </c>
      <c r="H472" s="30" t="n">
        <f aca="false">IF(IF(ISERROR(SEARCH(" te ",A472)),"",SEARCH(" te ",A472))&lt;50,1)</f>
        <v>0</v>
      </c>
      <c r="I472" s="30" t="n">
        <f aca="false">IF(IF(ISERROR(SEARCH(" ter ",A472)),"",SEARCH(" ter ",A472))&lt;50,1)</f>
        <v>0</v>
      </c>
      <c r="J472" s="30" t="n">
        <f aca="false">IF(IF(ISERROR(SEARCH(" v.d. ",A472)),"",SEARCH(" v.d. ",A472))&lt;50,1)</f>
        <v>0</v>
      </c>
      <c r="K472" s="25" t="str">
        <f aca="false">IF(B472=1,"van der",IF(C472=1,"van den",IF(D472=1,"van de",IF(E472=1,"van",IF(F472=1,"de",IF(G472=1,"v.d.",IF(H472=1,"te",IF(I472=1,"ter",""))))))))</f>
        <v/>
      </c>
      <c r="M472" s="10" t="n">
        <f aca="false">IF(IF(ISERROR(SEARCH("dr.",A472)),"",SEARCH("dr.",A472))&lt;50,1)</f>
        <v>0</v>
      </c>
      <c r="N472" s="10" t="n">
        <f aca="false">IF(IF(ISERROR(SEARCH("drs.",A472)),"",SEARCH("drs.",A472))&lt;50,1)</f>
        <v>0</v>
      </c>
      <c r="O472" s="25" t="str">
        <f aca="false">IF(M472=1,"Dr.",IF(N472=1,"Drs.",""))</f>
        <v/>
      </c>
    </row>
    <row r="473" customFormat="false" ht="12.75" hidden="false" customHeight="false" outlineLevel="0" collapsed="false">
      <c r="A473" s="3" t="n">
        <f aca="false">'Gegevens invoeren'!A473</f>
        <v>0</v>
      </c>
      <c r="B473" s="10" t="n">
        <f aca="false">IF(IF(ISERROR(SEARCH(" van der ",A473)),"",SEARCH(" van der ",A473))&lt;50,1)</f>
        <v>0</v>
      </c>
      <c r="C473" s="30" t="n">
        <f aca="false">IF(IF(ISERROR(SEARCH(" van den ",A473)),"",SEARCH(" van den ",A473))&lt;50,1)</f>
        <v>0</v>
      </c>
      <c r="D473" s="30" t="n">
        <f aca="false">IF(IF(ISERROR(SEARCH(" van de ",A473)),"",SEARCH(" van de ",A473))&lt;50,1)</f>
        <v>0</v>
      </c>
      <c r="E473" s="30" t="n">
        <f aca="false">IF(IF(ISERROR(SEARCH(" van ",A473)),"",SEARCH(" van ",A473))&lt;50,1)</f>
        <v>0</v>
      </c>
      <c r="F473" s="30" t="n">
        <f aca="false">IF(IF(ISERROR(SEARCH(" de ",A473)),"",SEARCH(" de ",A473))&lt;50,1)</f>
        <v>0</v>
      </c>
      <c r="G473" s="30" t="n">
        <f aca="false">IF(IF(ISERROR(SEARCH(" v.d. ",A473)),"",SEARCH(" v.d. ",A473))&lt;50,1)</f>
        <v>0</v>
      </c>
      <c r="H473" s="30" t="n">
        <f aca="false">IF(IF(ISERROR(SEARCH(" te ",A473)),"",SEARCH(" te ",A473))&lt;50,1)</f>
        <v>0</v>
      </c>
      <c r="I473" s="30" t="n">
        <f aca="false">IF(IF(ISERROR(SEARCH(" ter ",A473)),"",SEARCH(" ter ",A473))&lt;50,1)</f>
        <v>0</v>
      </c>
      <c r="J473" s="30" t="n">
        <f aca="false">IF(IF(ISERROR(SEARCH(" v.d. ",A473)),"",SEARCH(" v.d. ",A473))&lt;50,1)</f>
        <v>0</v>
      </c>
      <c r="K473" s="25" t="str">
        <f aca="false">IF(B473=1,"van der",IF(C473=1,"van den",IF(D473=1,"van de",IF(E473=1,"van",IF(F473=1,"de",IF(G473=1,"v.d.",IF(H473=1,"te",IF(I473=1,"ter",""))))))))</f>
        <v/>
      </c>
      <c r="M473" s="10" t="n">
        <f aca="false">IF(IF(ISERROR(SEARCH("dr.",A473)),"",SEARCH("dr.",A473))&lt;50,1)</f>
        <v>0</v>
      </c>
      <c r="N473" s="10" t="n">
        <f aca="false">IF(IF(ISERROR(SEARCH("drs.",A473)),"",SEARCH("drs.",A473))&lt;50,1)</f>
        <v>0</v>
      </c>
      <c r="O473" s="25" t="str">
        <f aca="false">IF(M473=1,"Dr.",IF(N473=1,"Drs.",""))</f>
        <v/>
      </c>
    </row>
    <row r="474" customFormat="false" ht="12.75" hidden="false" customHeight="false" outlineLevel="0" collapsed="false">
      <c r="A474" s="3" t="n">
        <f aca="false">'Gegevens invoeren'!A474</f>
        <v>0</v>
      </c>
      <c r="B474" s="10" t="n">
        <f aca="false">IF(IF(ISERROR(SEARCH(" van der ",A474)),"",SEARCH(" van der ",A474))&lt;50,1)</f>
        <v>0</v>
      </c>
      <c r="C474" s="30" t="n">
        <f aca="false">IF(IF(ISERROR(SEARCH(" van den ",A474)),"",SEARCH(" van den ",A474))&lt;50,1)</f>
        <v>0</v>
      </c>
      <c r="D474" s="30" t="n">
        <f aca="false">IF(IF(ISERROR(SEARCH(" van de ",A474)),"",SEARCH(" van de ",A474))&lt;50,1)</f>
        <v>0</v>
      </c>
      <c r="E474" s="30" t="n">
        <f aca="false">IF(IF(ISERROR(SEARCH(" van ",A474)),"",SEARCH(" van ",A474))&lt;50,1)</f>
        <v>0</v>
      </c>
      <c r="F474" s="30" t="n">
        <f aca="false">IF(IF(ISERROR(SEARCH(" de ",A474)),"",SEARCH(" de ",A474))&lt;50,1)</f>
        <v>0</v>
      </c>
      <c r="G474" s="30" t="n">
        <f aca="false">IF(IF(ISERROR(SEARCH(" v.d. ",A474)),"",SEARCH(" v.d. ",A474))&lt;50,1)</f>
        <v>0</v>
      </c>
      <c r="H474" s="30" t="n">
        <f aca="false">IF(IF(ISERROR(SEARCH(" te ",A474)),"",SEARCH(" te ",A474))&lt;50,1)</f>
        <v>0</v>
      </c>
      <c r="I474" s="30" t="n">
        <f aca="false">IF(IF(ISERROR(SEARCH(" ter ",A474)),"",SEARCH(" ter ",A474))&lt;50,1)</f>
        <v>0</v>
      </c>
      <c r="J474" s="30" t="n">
        <f aca="false">IF(IF(ISERROR(SEARCH(" v.d. ",A474)),"",SEARCH(" v.d. ",A474))&lt;50,1)</f>
        <v>0</v>
      </c>
      <c r="K474" s="25" t="str">
        <f aca="false">IF(B474=1,"van der",IF(C474=1,"van den",IF(D474=1,"van de",IF(E474=1,"van",IF(F474=1,"de",IF(G474=1,"v.d.",IF(H474=1,"te",IF(I474=1,"ter",""))))))))</f>
        <v/>
      </c>
      <c r="M474" s="10" t="n">
        <f aca="false">IF(IF(ISERROR(SEARCH("dr.",A474)),"",SEARCH("dr.",A474))&lt;50,1)</f>
        <v>0</v>
      </c>
      <c r="N474" s="10" t="n">
        <f aca="false">IF(IF(ISERROR(SEARCH("drs.",A474)),"",SEARCH("drs.",A474))&lt;50,1)</f>
        <v>0</v>
      </c>
      <c r="O474" s="25" t="str">
        <f aca="false">IF(M474=1,"Dr.",IF(N474=1,"Drs.",""))</f>
        <v/>
      </c>
    </row>
    <row r="475" customFormat="false" ht="12.75" hidden="false" customHeight="false" outlineLevel="0" collapsed="false">
      <c r="A475" s="3" t="n">
        <f aca="false">'Gegevens invoeren'!A475</f>
        <v>0</v>
      </c>
      <c r="B475" s="10" t="n">
        <f aca="false">IF(IF(ISERROR(SEARCH(" van der ",A475)),"",SEARCH(" van der ",A475))&lt;50,1)</f>
        <v>0</v>
      </c>
      <c r="C475" s="30" t="n">
        <f aca="false">IF(IF(ISERROR(SEARCH(" van den ",A475)),"",SEARCH(" van den ",A475))&lt;50,1)</f>
        <v>0</v>
      </c>
      <c r="D475" s="30" t="n">
        <f aca="false">IF(IF(ISERROR(SEARCH(" van de ",A475)),"",SEARCH(" van de ",A475))&lt;50,1)</f>
        <v>0</v>
      </c>
      <c r="E475" s="30" t="n">
        <f aca="false">IF(IF(ISERROR(SEARCH(" van ",A475)),"",SEARCH(" van ",A475))&lt;50,1)</f>
        <v>0</v>
      </c>
      <c r="F475" s="30" t="n">
        <f aca="false">IF(IF(ISERROR(SEARCH(" de ",A475)),"",SEARCH(" de ",A475))&lt;50,1)</f>
        <v>0</v>
      </c>
      <c r="G475" s="30" t="n">
        <f aca="false">IF(IF(ISERROR(SEARCH(" v.d. ",A475)),"",SEARCH(" v.d. ",A475))&lt;50,1)</f>
        <v>0</v>
      </c>
      <c r="H475" s="30" t="n">
        <f aca="false">IF(IF(ISERROR(SEARCH(" te ",A475)),"",SEARCH(" te ",A475))&lt;50,1)</f>
        <v>0</v>
      </c>
      <c r="I475" s="30" t="n">
        <f aca="false">IF(IF(ISERROR(SEARCH(" ter ",A475)),"",SEARCH(" ter ",A475))&lt;50,1)</f>
        <v>0</v>
      </c>
      <c r="J475" s="30" t="n">
        <f aca="false">IF(IF(ISERROR(SEARCH(" v.d. ",A475)),"",SEARCH(" v.d. ",A475))&lt;50,1)</f>
        <v>0</v>
      </c>
      <c r="K475" s="25" t="str">
        <f aca="false">IF(B475=1,"van der",IF(C475=1,"van den",IF(D475=1,"van de",IF(E475=1,"van",IF(F475=1,"de",IF(G475=1,"v.d.",IF(H475=1,"te",IF(I475=1,"ter",""))))))))</f>
        <v/>
      </c>
      <c r="M475" s="10" t="n">
        <f aca="false">IF(IF(ISERROR(SEARCH("dr.",A475)),"",SEARCH("dr.",A475))&lt;50,1)</f>
        <v>0</v>
      </c>
      <c r="N475" s="10" t="n">
        <f aca="false">IF(IF(ISERROR(SEARCH("drs.",A475)),"",SEARCH("drs.",A475))&lt;50,1)</f>
        <v>0</v>
      </c>
      <c r="O475" s="25" t="str">
        <f aca="false">IF(M475=1,"Dr.",IF(N475=1,"Drs.",""))</f>
        <v/>
      </c>
    </row>
    <row r="476" customFormat="false" ht="12.75" hidden="false" customHeight="false" outlineLevel="0" collapsed="false">
      <c r="A476" s="3" t="n">
        <f aca="false">'Gegevens invoeren'!A476</f>
        <v>0</v>
      </c>
      <c r="B476" s="10" t="n">
        <f aca="false">IF(IF(ISERROR(SEARCH(" van der ",A476)),"",SEARCH(" van der ",A476))&lt;50,1)</f>
        <v>0</v>
      </c>
      <c r="C476" s="30" t="n">
        <f aca="false">IF(IF(ISERROR(SEARCH(" van den ",A476)),"",SEARCH(" van den ",A476))&lt;50,1)</f>
        <v>0</v>
      </c>
      <c r="D476" s="30" t="n">
        <f aca="false">IF(IF(ISERROR(SEARCH(" van de ",A476)),"",SEARCH(" van de ",A476))&lt;50,1)</f>
        <v>0</v>
      </c>
      <c r="E476" s="30" t="n">
        <f aca="false">IF(IF(ISERROR(SEARCH(" van ",A476)),"",SEARCH(" van ",A476))&lt;50,1)</f>
        <v>0</v>
      </c>
      <c r="F476" s="30" t="n">
        <f aca="false">IF(IF(ISERROR(SEARCH(" de ",A476)),"",SEARCH(" de ",A476))&lt;50,1)</f>
        <v>0</v>
      </c>
      <c r="G476" s="30" t="n">
        <f aca="false">IF(IF(ISERROR(SEARCH(" v.d. ",A476)),"",SEARCH(" v.d. ",A476))&lt;50,1)</f>
        <v>0</v>
      </c>
      <c r="H476" s="30" t="n">
        <f aca="false">IF(IF(ISERROR(SEARCH(" te ",A476)),"",SEARCH(" te ",A476))&lt;50,1)</f>
        <v>0</v>
      </c>
      <c r="I476" s="30" t="n">
        <f aca="false">IF(IF(ISERROR(SEARCH(" ter ",A476)),"",SEARCH(" ter ",A476))&lt;50,1)</f>
        <v>0</v>
      </c>
      <c r="J476" s="30" t="n">
        <f aca="false">IF(IF(ISERROR(SEARCH(" v.d. ",A476)),"",SEARCH(" v.d. ",A476))&lt;50,1)</f>
        <v>0</v>
      </c>
      <c r="K476" s="25" t="str">
        <f aca="false">IF(B476=1,"van der",IF(C476=1,"van den",IF(D476=1,"van de",IF(E476=1,"van",IF(F476=1,"de",IF(G476=1,"v.d.",IF(H476=1,"te",IF(I476=1,"ter",""))))))))</f>
        <v/>
      </c>
      <c r="M476" s="10" t="n">
        <f aca="false">IF(IF(ISERROR(SEARCH("dr.",A476)),"",SEARCH("dr.",A476))&lt;50,1)</f>
        <v>0</v>
      </c>
      <c r="N476" s="10" t="n">
        <f aca="false">IF(IF(ISERROR(SEARCH("drs.",A476)),"",SEARCH("drs.",A476))&lt;50,1)</f>
        <v>0</v>
      </c>
      <c r="O476" s="25" t="str">
        <f aca="false">IF(M476=1,"Dr.",IF(N476=1,"Drs.",""))</f>
        <v/>
      </c>
    </row>
    <row r="477" customFormat="false" ht="12.75" hidden="false" customHeight="false" outlineLevel="0" collapsed="false">
      <c r="A477" s="3" t="n">
        <f aca="false">'Gegevens invoeren'!A477</f>
        <v>0</v>
      </c>
      <c r="B477" s="10" t="n">
        <f aca="false">IF(IF(ISERROR(SEARCH(" van der ",A477)),"",SEARCH(" van der ",A477))&lt;50,1)</f>
        <v>0</v>
      </c>
      <c r="C477" s="30" t="n">
        <f aca="false">IF(IF(ISERROR(SEARCH(" van den ",A477)),"",SEARCH(" van den ",A477))&lt;50,1)</f>
        <v>0</v>
      </c>
      <c r="D477" s="30" t="n">
        <f aca="false">IF(IF(ISERROR(SEARCH(" van de ",A477)),"",SEARCH(" van de ",A477))&lt;50,1)</f>
        <v>0</v>
      </c>
      <c r="E477" s="30" t="n">
        <f aca="false">IF(IF(ISERROR(SEARCH(" van ",A477)),"",SEARCH(" van ",A477))&lt;50,1)</f>
        <v>0</v>
      </c>
      <c r="F477" s="30" t="n">
        <f aca="false">IF(IF(ISERROR(SEARCH(" de ",A477)),"",SEARCH(" de ",A477))&lt;50,1)</f>
        <v>0</v>
      </c>
      <c r="G477" s="30" t="n">
        <f aca="false">IF(IF(ISERROR(SEARCH(" v.d. ",A477)),"",SEARCH(" v.d. ",A477))&lt;50,1)</f>
        <v>0</v>
      </c>
      <c r="H477" s="30" t="n">
        <f aca="false">IF(IF(ISERROR(SEARCH(" te ",A477)),"",SEARCH(" te ",A477))&lt;50,1)</f>
        <v>0</v>
      </c>
      <c r="I477" s="30" t="n">
        <f aca="false">IF(IF(ISERROR(SEARCH(" ter ",A477)),"",SEARCH(" ter ",A477))&lt;50,1)</f>
        <v>0</v>
      </c>
      <c r="J477" s="30" t="n">
        <f aca="false">IF(IF(ISERROR(SEARCH(" v.d. ",A477)),"",SEARCH(" v.d. ",A477))&lt;50,1)</f>
        <v>0</v>
      </c>
      <c r="K477" s="25" t="str">
        <f aca="false">IF(B477=1,"van der",IF(C477=1,"van den",IF(D477=1,"van de",IF(E477=1,"van",IF(F477=1,"de",IF(G477=1,"v.d.",IF(H477=1,"te",IF(I477=1,"ter",""))))))))</f>
        <v/>
      </c>
      <c r="M477" s="10" t="n">
        <f aca="false">IF(IF(ISERROR(SEARCH("dr.",A477)),"",SEARCH("dr.",A477))&lt;50,1)</f>
        <v>0</v>
      </c>
      <c r="N477" s="10" t="n">
        <f aca="false">IF(IF(ISERROR(SEARCH("drs.",A477)),"",SEARCH("drs.",A477))&lt;50,1)</f>
        <v>0</v>
      </c>
      <c r="O477" s="25" t="str">
        <f aca="false">IF(M477=1,"Dr.",IF(N477=1,"Drs.",""))</f>
        <v/>
      </c>
    </row>
    <row r="478" customFormat="false" ht="12.75" hidden="false" customHeight="false" outlineLevel="0" collapsed="false">
      <c r="A478" s="3" t="n">
        <f aca="false">'Gegevens invoeren'!A478</f>
        <v>0</v>
      </c>
      <c r="B478" s="10" t="n">
        <f aca="false">IF(IF(ISERROR(SEARCH(" van der ",A478)),"",SEARCH(" van der ",A478))&lt;50,1)</f>
        <v>0</v>
      </c>
      <c r="C478" s="30" t="n">
        <f aca="false">IF(IF(ISERROR(SEARCH(" van den ",A478)),"",SEARCH(" van den ",A478))&lt;50,1)</f>
        <v>0</v>
      </c>
      <c r="D478" s="30" t="n">
        <f aca="false">IF(IF(ISERROR(SEARCH(" van de ",A478)),"",SEARCH(" van de ",A478))&lt;50,1)</f>
        <v>0</v>
      </c>
      <c r="E478" s="30" t="n">
        <f aca="false">IF(IF(ISERROR(SEARCH(" van ",A478)),"",SEARCH(" van ",A478))&lt;50,1)</f>
        <v>0</v>
      </c>
      <c r="F478" s="30" t="n">
        <f aca="false">IF(IF(ISERROR(SEARCH(" de ",A478)),"",SEARCH(" de ",A478))&lt;50,1)</f>
        <v>0</v>
      </c>
      <c r="G478" s="30" t="n">
        <f aca="false">IF(IF(ISERROR(SEARCH(" v.d. ",A478)),"",SEARCH(" v.d. ",A478))&lt;50,1)</f>
        <v>0</v>
      </c>
      <c r="H478" s="30" t="n">
        <f aca="false">IF(IF(ISERROR(SEARCH(" te ",A478)),"",SEARCH(" te ",A478))&lt;50,1)</f>
        <v>0</v>
      </c>
      <c r="I478" s="30" t="n">
        <f aca="false">IF(IF(ISERROR(SEARCH(" ter ",A478)),"",SEARCH(" ter ",A478))&lt;50,1)</f>
        <v>0</v>
      </c>
      <c r="J478" s="30" t="n">
        <f aca="false">IF(IF(ISERROR(SEARCH(" v.d. ",A478)),"",SEARCH(" v.d. ",A478))&lt;50,1)</f>
        <v>0</v>
      </c>
      <c r="K478" s="25" t="str">
        <f aca="false">IF(B478=1,"van der",IF(C478=1,"van den",IF(D478=1,"van de",IF(E478=1,"van",IF(F478=1,"de",IF(G478=1,"v.d.",IF(H478=1,"te",IF(I478=1,"ter",""))))))))</f>
        <v/>
      </c>
      <c r="M478" s="10" t="n">
        <f aca="false">IF(IF(ISERROR(SEARCH("dr.",A478)),"",SEARCH("dr.",A478))&lt;50,1)</f>
        <v>0</v>
      </c>
      <c r="N478" s="10" t="n">
        <f aca="false">IF(IF(ISERROR(SEARCH("drs.",A478)),"",SEARCH("drs.",A478))&lt;50,1)</f>
        <v>0</v>
      </c>
      <c r="O478" s="25" t="str">
        <f aca="false">IF(M478=1,"Dr.",IF(N478=1,"Drs.",""))</f>
        <v/>
      </c>
    </row>
    <row r="479" customFormat="false" ht="12.75" hidden="false" customHeight="false" outlineLevel="0" collapsed="false">
      <c r="A479" s="3" t="n">
        <f aca="false">'Gegevens invoeren'!A479</f>
        <v>0</v>
      </c>
      <c r="B479" s="10" t="n">
        <f aca="false">IF(IF(ISERROR(SEARCH(" van der ",A479)),"",SEARCH(" van der ",A479))&lt;50,1)</f>
        <v>0</v>
      </c>
      <c r="C479" s="30" t="n">
        <f aca="false">IF(IF(ISERROR(SEARCH(" van den ",A479)),"",SEARCH(" van den ",A479))&lt;50,1)</f>
        <v>0</v>
      </c>
      <c r="D479" s="30" t="n">
        <f aca="false">IF(IF(ISERROR(SEARCH(" van de ",A479)),"",SEARCH(" van de ",A479))&lt;50,1)</f>
        <v>0</v>
      </c>
      <c r="E479" s="30" t="n">
        <f aca="false">IF(IF(ISERROR(SEARCH(" van ",A479)),"",SEARCH(" van ",A479))&lt;50,1)</f>
        <v>0</v>
      </c>
      <c r="F479" s="30" t="n">
        <f aca="false">IF(IF(ISERROR(SEARCH(" de ",A479)),"",SEARCH(" de ",A479))&lt;50,1)</f>
        <v>0</v>
      </c>
      <c r="G479" s="30" t="n">
        <f aca="false">IF(IF(ISERROR(SEARCH(" v.d. ",A479)),"",SEARCH(" v.d. ",A479))&lt;50,1)</f>
        <v>0</v>
      </c>
      <c r="H479" s="30" t="n">
        <f aca="false">IF(IF(ISERROR(SEARCH(" te ",A479)),"",SEARCH(" te ",A479))&lt;50,1)</f>
        <v>0</v>
      </c>
      <c r="I479" s="30" t="n">
        <f aca="false">IF(IF(ISERROR(SEARCH(" ter ",A479)),"",SEARCH(" ter ",A479))&lt;50,1)</f>
        <v>0</v>
      </c>
      <c r="J479" s="30" t="n">
        <f aca="false">IF(IF(ISERROR(SEARCH(" v.d. ",A479)),"",SEARCH(" v.d. ",A479))&lt;50,1)</f>
        <v>0</v>
      </c>
      <c r="K479" s="25" t="str">
        <f aca="false">IF(B479=1,"van der",IF(C479=1,"van den",IF(D479=1,"van de",IF(E479=1,"van",IF(F479=1,"de",IF(G479=1,"v.d.",IF(H479=1,"te",IF(I479=1,"ter",""))))))))</f>
        <v/>
      </c>
      <c r="M479" s="10" t="n">
        <f aca="false">IF(IF(ISERROR(SEARCH("dr.",A479)),"",SEARCH("dr.",A479))&lt;50,1)</f>
        <v>0</v>
      </c>
      <c r="N479" s="10" t="n">
        <f aca="false">IF(IF(ISERROR(SEARCH("drs.",A479)),"",SEARCH("drs.",A479))&lt;50,1)</f>
        <v>0</v>
      </c>
      <c r="O479" s="25" t="str">
        <f aca="false">IF(M479=1,"Dr.",IF(N479=1,"Drs.",""))</f>
        <v/>
      </c>
    </row>
    <row r="480" customFormat="false" ht="12.75" hidden="false" customHeight="false" outlineLevel="0" collapsed="false">
      <c r="A480" s="3" t="n">
        <f aca="false">'Gegevens invoeren'!A480</f>
        <v>0</v>
      </c>
      <c r="B480" s="10" t="n">
        <f aca="false">IF(IF(ISERROR(SEARCH(" van der ",A480)),"",SEARCH(" van der ",A480))&lt;50,1)</f>
        <v>0</v>
      </c>
      <c r="C480" s="30" t="n">
        <f aca="false">IF(IF(ISERROR(SEARCH(" van den ",A480)),"",SEARCH(" van den ",A480))&lt;50,1)</f>
        <v>0</v>
      </c>
      <c r="D480" s="30" t="n">
        <f aca="false">IF(IF(ISERROR(SEARCH(" van de ",A480)),"",SEARCH(" van de ",A480))&lt;50,1)</f>
        <v>0</v>
      </c>
      <c r="E480" s="30" t="n">
        <f aca="false">IF(IF(ISERROR(SEARCH(" van ",A480)),"",SEARCH(" van ",A480))&lt;50,1)</f>
        <v>0</v>
      </c>
      <c r="F480" s="30" t="n">
        <f aca="false">IF(IF(ISERROR(SEARCH(" de ",A480)),"",SEARCH(" de ",A480))&lt;50,1)</f>
        <v>0</v>
      </c>
      <c r="G480" s="30" t="n">
        <f aca="false">IF(IF(ISERROR(SEARCH(" v.d. ",A480)),"",SEARCH(" v.d. ",A480))&lt;50,1)</f>
        <v>0</v>
      </c>
      <c r="H480" s="30" t="n">
        <f aca="false">IF(IF(ISERROR(SEARCH(" te ",A480)),"",SEARCH(" te ",A480))&lt;50,1)</f>
        <v>0</v>
      </c>
      <c r="I480" s="30" t="n">
        <f aca="false">IF(IF(ISERROR(SEARCH(" ter ",A480)),"",SEARCH(" ter ",A480))&lt;50,1)</f>
        <v>0</v>
      </c>
      <c r="J480" s="30" t="n">
        <f aca="false">IF(IF(ISERROR(SEARCH(" v.d. ",A480)),"",SEARCH(" v.d. ",A480))&lt;50,1)</f>
        <v>0</v>
      </c>
      <c r="K480" s="25" t="str">
        <f aca="false">IF(B480=1,"van der",IF(C480=1,"van den",IF(D480=1,"van de",IF(E480=1,"van",IF(F480=1,"de",IF(G480=1,"v.d.",IF(H480=1,"te",IF(I480=1,"ter",""))))))))</f>
        <v/>
      </c>
      <c r="M480" s="10" t="n">
        <f aca="false">IF(IF(ISERROR(SEARCH("dr.",A480)),"",SEARCH("dr.",A480))&lt;50,1)</f>
        <v>0</v>
      </c>
      <c r="N480" s="10" t="n">
        <f aca="false">IF(IF(ISERROR(SEARCH("drs.",A480)),"",SEARCH("drs.",A480))&lt;50,1)</f>
        <v>0</v>
      </c>
      <c r="O480" s="25" t="str">
        <f aca="false">IF(M480=1,"Dr.",IF(N480=1,"Drs.",""))</f>
        <v/>
      </c>
    </row>
    <row r="481" customFormat="false" ht="12.75" hidden="false" customHeight="false" outlineLevel="0" collapsed="false">
      <c r="A481" s="3" t="n">
        <f aca="false">'Gegevens invoeren'!A481</f>
        <v>0</v>
      </c>
      <c r="B481" s="10" t="n">
        <f aca="false">IF(IF(ISERROR(SEARCH(" van der ",A481)),"",SEARCH(" van der ",A481))&lt;50,1)</f>
        <v>0</v>
      </c>
      <c r="C481" s="30" t="n">
        <f aca="false">IF(IF(ISERROR(SEARCH(" van den ",A481)),"",SEARCH(" van den ",A481))&lt;50,1)</f>
        <v>0</v>
      </c>
      <c r="D481" s="30" t="n">
        <f aca="false">IF(IF(ISERROR(SEARCH(" van de ",A481)),"",SEARCH(" van de ",A481))&lt;50,1)</f>
        <v>0</v>
      </c>
      <c r="E481" s="30" t="n">
        <f aca="false">IF(IF(ISERROR(SEARCH(" van ",A481)),"",SEARCH(" van ",A481))&lt;50,1)</f>
        <v>0</v>
      </c>
      <c r="F481" s="30" t="n">
        <f aca="false">IF(IF(ISERROR(SEARCH(" de ",A481)),"",SEARCH(" de ",A481))&lt;50,1)</f>
        <v>0</v>
      </c>
      <c r="G481" s="30" t="n">
        <f aca="false">IF(IF(ISERROR(SEARCH(" v.d. ",A481)),"",SEARCH(" v.d. ",A481))&lt;50,1)</f>
        <v>0</v>
      </c>
      <c r="H481" s="30" t="n">
        <f aca="false">IF(IF(ISERROR(SEARCH(" te ",A481)),"",SEARCH(" te ",A481))&lt;50,1)</f>
        <v>0</v>
      </c>
      <c r="I481" s="30" t="n">
        <f aca="false">IF(IF(ISERROR(SEARCH(" ter ",A481)),"",SEARCH(" ter ",A481))&lt;50,1)</f>
        <v>0</v>
      </c>
      <c r="J481" s="30" t="n">
        <f aca="false">IF(IF(ISERROR(SEARCH(" v.d. ",A481)),"",SEARCH(" v.d. ",A481))&lt;50,1)</f>
        <v>0</v>
      </c>
      <c r="K481" s="25" t="str">
        <f aca="false">IF(B481=1,"van der",IF(C481=1,"van den",IF(D481=1,"van de",IF(E481=1,"van",IF(F481=1,"de",IF(G481=1,"v.d.",IF(H481=1,"te",IF(I481=1,"ter",""))))))))</f>
        <v/>
      </c>
      <c r="M481" s="10" t="n">
        <f aca="false">IF(IF(ISERROR(SEARCH("dr.",A481)),"",SEARCH("dr.",A481))&lt;50,1)</f>
        <v>0</v>
      </c>
      <c r="N481" s="10" t="n">
        <f aca="false">IF(IF(ISERROR(SEARCH("drs.",A481)),"",SEARCH("drs.",A481))&lt;50,1)</f>
        <v>0</v>
      </c>
      <c r="O481" s="25" t="str">
        <f aca="false">IF(M481=1,"Dr.",IF(N481=1,"Drs.",""))</f>
        <v/>
      </c>
    </row>
    <row r="482" customFormat="false" ht="12.75" hidden="false" customHeight="false" outlineLevel="0" collapsed="false">
      <c r="A482" s="3" t="n">
        <f aca="false">'Gegevens invoeren'!A482</f>
        <v>0</v>
      </c>
      <c r="B482" s="10" t="n">
        <f aca="false">IF(IF(ISERROR(SEARCH(" van der ",A482)),"",SEARCH(" van der ",A482))&lt;50,1)</f>
        <v>0</v>
      </c>
      <c r="C482" s="30" t="n">
        <f aca="false">IF(IF(ISERROR(SEARCH(" van den ",A482)),"",SEARCH(" van den ",A482))&lt;50,1)</f>
        <v>0</v>
      </c>
      <c r="D482" s="30" t="n">
        <f aca="false">IF(IF(ISERROR(SEARCH(" van de ",A482)),"",SEARCH(" van de ",A482))&lt;50,1)</f>
        <v>0</v>
      </c>
      <c r="E482" s="30" t="n">
        <f aca="false">IF(IF(ISERROR(SEARCH(" van ",A482)),"",SEARCH(" van ",A482))&lt;50,1)</f>
        <v>0</v>
      </c>
      <c r="F482" s="30" t="n">
        <f aca="false">IF(IF(ISERROR(SEARCH(" de ",A482)),"",SEARCH(" de ",A482))&lt;50,1)</f>
        <v>0</v>
      </c>
      <c r="G482" s="30" t="n">
        <f aca="false">IF(IF(ISERROR(SEARCH(" v.d. ",A482)),"",SEARCH(" v.d. ",A482))&lt;50,1)</f>
        <v>0</v>
      </c>
      <c r="H482" s="30" t="n">
        <f aca="false">IF(IF(ISERROR(SEARCH(" te ",A482)),"",SEARCH(" te ",A482))&lt;50,1)</f>
        <v>0</v>
      </c>
      <c r="I482" s="30" t="n">
        <f aca="false">IF(IF(ISERROR(SEARCH(" ter ",A482)),"",SEARCH(" ter ",A482))&lt;50,1)</f>
        <v>0</v>
      </c>
      <c r="J482" s="30" t="n">
        <f aca="false">IF(IF(ISERROR(SEARCH(" v.d. ",A482)),"",SEARCH(" v.d. ",A482))&lt;50,1)</f>
        <v>0</v>
      </c>
      <c r="K482" s="25" t="str">
        <f aca="false">IF(B482=1,"van der",IF(C482=1,"van den",IF(D482=1,"van de",IF(E482=1,"van",IF(F482=1,"de",IF(G482=1,"v.d.",IF(H482=1,"te",IF(I482=1,"ter",""))))))))</f>
        <v/>
      </c>
      <c r="M482" s="10" t="n">
        <f aca="false">IF(IF(ISERROR(SEARCH("dr.",A482)),"",SEARCH("dr.",A482))&lt;50,1)</f>
        <v>0</v>
      </c>
      <c r="N482" s="10" t="n">
        <f aca="false">IF(IF(ISERROR(SEARCH("drs.",A482)),"",SEARCH("drs.",A482))&lt;50,1)</f>
        <v>0</v>
      </c>
      <c r="O482" s="25" t="str">
        <f aca="false">IF(M482=1,"Dr.",IF(N482=1,"Drs.",""))</f>
        <v/>
      </c>
    </row>
    <row r="483" customFormat="false" ht="12.75" hidden="false" customHeight="false" outlineLevel="0" collapsed="false">
      <c r="A483" s="3" t="n">
        <f aca="false">'Gegevens invoeren'!A483</f>
        <v>0</v>
      </c>
      <c r="B483" s="10" t="n">
        <f aca="false">IF(IF(ISERROR(SEARCH(" van der ",A483)),"",SEARCH(" van der ",A483))&lt;50,1)</f>
        <v>0</v>
      </c>
      <c r="C483" s="30" t="n">
        <f aca="false">IF(IF(ISERROR(SEARCH(" van den ",A483)),"",SEARCH(" van den ",A483))&lt;50,1)</f>
        <v>0</v>
      </c>
      <c r="D483" s="30" t="n">
        <f aca="false">IF(IF(ISERROR(SEARCH(" van de ",A483)),"",SEARCH(" van de ",A483))&lt;50,1)</f>
        <v>0</v>
      </c>
      <c r="E483" s="30" t="n">
        <f aca="false">IF(IF(ISERROR(SEARCH(" van ",A483)),"",SEARCH(" van ",A483))&lt;50,1)</f>
        <v>0</v>
      </c>
      <c r="F483" s="30" t="n">
        <f aca="false">IF(IF(ISERROR(SEARCH(" de ",A483)),"",SEARCH(" de ",A483))&lt;50,1)</f>
        <v>0</v>
      </c>
      <c r="G483" s="30" t="n">
        <f aca="false">IF(IF(ISERROR(SEARCH(" v.d. ",A483)),"",SEARCH(" v.d. ",A483))&lt;50,1)</f>
        <v>0</v>
      </c>
      <c r="H483" s="30" t="n">
        <f aca="false">IF(IF(ISERROR(SEARCH(" te ",A483)),"",SEARCH(" te ",A483))&lt;50,1)</f>
        <v>0</v>
      </c>
      <c r="I483" s="30" t="n">
        <f aca="false">IF(IF(ISERROR(SEARCH(" ter ",A483)),"",SEARCH(" ter ",A483))&lt;50,1)</f>
        <v>0</v>
      </c>
      <c r="J483" s="30" t="n">
        <f aca="false">IF(IF(ISERROR(SEARCH(" v.d. ",A483)),"",SEARCH(" v.d. ",A483))&lt;50,1)</f>
        <v>0</v>
      </c>
      <c r="K483" s="25" t="str">
        <f aca="false">IF(B483=1,"van der",IF(C483=1,"van den",IF(D483=1,"van de",IF(E483=1,"van",IF(F483=1,"de",IF(G483=1,"v.d.",IF(H483=1,"te",IF(I483=1,"ter",""))))))))</f>
        <v/>
      </c>
      <c r="M483" s="10" t="n">
        <f aca="false">IF(IF(ISERROR(SEARCH("dr.",A483)),"",SEARCH("dr.",A483))&lt;50,1)</f>
        <v>0</v>
      </c>
      <c r="N483" s="10" t="n">
        <f aca="false">IF(IF(ISERROR(SEARCH("drs.",A483)),"",SEARCH("drs.",A483))&lt;50,1)</f>
        <v>0</v>
      </c>
      <c r="O483" s="25" t="str">
        <f aca="false">IF(M483=1,"Dr.",IF(N483=1,"Drs.",""))</f>
        <v/>
      </c>
    </row>
    <row r="484" customFormat="false" ht="12.75" hidden="false" customHeight="false" outlineLevel="0" collapsed="false">
      <c r="A484" s="3" t="n">
        <f aca="false">'Gegevens invoeren'!A484</f>
        <v>0</v>
      </c>
      <c r="B484" s="10" t="n">
        <f aca="false">IF(IF(ISERROR(SEARCH(" van der ",A484)),"",SEARCH(" van der ",A484))&lt;50,1)</f>
        <v>0</v>
      </c>
      <c r="C484" s="30" t="n">
        <f aca="false">IF(IF(ISERROR(SEARCH(" van den ",A484)),"",SEARCH(" van den ",A484))&lt;50,1)</f>
        <v>0</v>
      </c>
      <c r="D484" s="30" t="n">
        <f aca="false">IF(IF(ISERROR(SEARCH(" van de ",A484)),"",SEARCH(" van de ",A484))&lt;50,1)</f>
        <v>0</v>
      </c>
      <c r="E484" s="30" t="n">
        <f aca="false">IF(IF(ISERROR(SEARCH(" van ",A484)),"",SEARCH(" van ",A484))&lt;50,1)</f>
        <v>0</v>
      </c>
      <c r="F484" s="30" t="n">
        <f aca="false">IF(IF(ISERROR(SEARCH(" de ",A484)),"",SEARCH(" de ",A484))&lt;50,1)</f>
        <v>0</v>
      </c>
      <c r="G484" s="30" t="n">
        <f aca="false">IF(IF(ISERROR(SEARCH(" v.d. ",A484)),"",SEARCH(" v.d. ",A484))&lt;50,1)</f>
        <v>0</v>
      </c>
      <c r="H484" s="30" t="n">
        <f aca="false">IF(IF(ISERROR(SEARCH(" te ",A484)),"",SEARCH(" te ",A484))&lt;50,1)</f>
        <v>0</v>
      </c>
      <c r="I484" s="30" t="n">
        <f aca="false">IF(IF(ISERROR(SEARCH(" ter ",A484)),"",SEARCH(" ter ",A484))&lt;50,1)</f>
        <v>0</v>
      </c>
      <c r="J484" s="30" t="n">
        <f aca="false">IF(IF(ISERROR(SEARCH(" v.d. ",A484)),"",SEARCH(" v.d. ",A484))&lt;50,1)</f>
        <v>0</v>
      </c>
      <c r="K484" s="25" t="str">
        <f aca="false">IF(B484=1,"van der",IF(C484=1,"van den",IF(D484=1,"van de",IF(E484=1,"van",IF(F484=1,"de",IF(G484=1,"v.d.",IF(H484=1,"te",IF(I484=1,"ter",""))))))))</f>
        <v/>
      </c>
      <c r="M484" s="10" t="n">
        <f aca="false">IF(IF(ISERROR(SEARCH("dr.",A484)),"",SEARCH("dr.",A484))&lt;50,1)</f>
        <v>0</v>
      </c>
      <c r="N484" s="10" t="n">
        <f aca="false">IF(IF(ISERROR(SEARCH("drs.",A484)),"",SEARCH("drs.",A484))&lt;50,1)</f>
        <v>0</v>
      </c>
      <c r="O484" s="25" t="str">
        <f aca="false">IF(M484=1,"Dr.",IF(N484=1,"Drs.",""))</f>
        <v/>
      </c>
    </row>
    <row r="485" customFormat="false" ht="12.75" hidden="false" customHeight="false" outlineLevel="0" collapsed="false">
      <c r="A485" s="3" t="n">
        <f aca="false">'Gegevens invoeren'!A485</f>
        <v>0</v>
      </c>
      <c r="B485" s="10" t="n">
        <f aca="false">IF(IF(ISERROR(SEARCH(" van der ",A485)),"",SEARCH(" van der ",A485))&lt;50,1)</f>
        <v>0</v>
      </c>
      <c r="C485" s="30" t="n">
        <f aca="false">IF(IF(ISERROR(SEARCH(" van den ",A485)),"",SEARCH(" van den ",A485))&lt;50,1)</f>
        <v>0</v>
      </c>
      <c r="D485" s="30" t="n">
        <f aca="false">IF(IF(ISERROR(SEARCH(" van de ",A485)),"",SEARCH(" van de ",A485))&lt;50,1)</f>
        <v>0</v>
      </c>
      <c r="E485" s="30" t="n">
        <f aca="false">IF(IF(ISERROR(SEARCH(" van ",A485)),"",SEARCH(" van ",A485))&lt;50,1)</f>
        <v>0</v>
      </c>
      <c r="F485" s="30" t="n">
        <f aca="false">IF(IF(ISERROR(SEARCH(" de ",A485)),"",SEARCH(" de ",A485))&lt;50,1)</f>
        <v>0</v>
      </c>
      <c r="G485" s="30" t="n">
        <f aca="false">IF(IF(ISERROR(SEARCH(" v.d. ",A485)),"",SEARCH(" v.d. ",A485))&lt;50,1)</f>
        <v>0</v>
      </c>
      <c r="H485" s="30" t="n">
        <f aca="false">IF(IF(ISERROR(SEARCH(" te ",A485)),"",SEARCH(" te ",A485))&lt;50,1)</f>
        <v>0</v>
      </c>
      <c r="I485" s="30" t="n">
        <f aca="false">IF(IF(ISERROR(SEARCH(" ter ",A485)),"",SEARCH(" ter ",A485))&lt;50,1)</f>
        <v>0</v>
      </c>
      <c r="J485" s="30" t="n">
        <f aca="false">IF(IF(ISERROR(SEARCH(" v.d. ",A485)),"",SEARCH(" v.d. ",A485))&lt;50,1)</f>
        <v>0</v>
      </c>
      <c r="K485" s="25" t="str">
        <f aca="false">IF(B485=1,"van der",IF(C485=1,"van den",IF(D485=1,"van de",IF(E485=1,"van",IF(F485=1,"de",IF(G485=1,"v.d.",IF(H485=1,"te",IF(I485=1,"ter",""))))))))</f>
        <v/>
      </c>
      <c r="M485" s="10" t="n">
        <f aca="false">IF(IF(ISERROR(SEARCH("dr.",A485)),"",SEARCH("dr.",A485))&lt;50,1)</f>
        <v>0</v>
      </c>
      <c r="N485" s="10" t="n">
        <f aca="false">IF(IF(ISERROR(SEARCH("drs.",A485)),"",SEARCH("drs.",A485))&lt;50,1)</f>
        <v>0</v>
      </c>
      <c r="O485" s="25" t="str">
        <f aca="false">IF(M485=1,"Dr.",IF(N485=1,"Drs.",""))</f>
        <v/>
      </c>
    </row>
    <row r="486" customFormat="false" ht="12.75" hidden="false" customHeight="false" outlineLevel="0" collapsed="false">
      <c r="A486" s="3" t="n">
        <f aca="false">'Gegevens invoeren'!A486</f>
        <v>0</v>
      </c>
      <c r="B486" s="10" t="n">
        <f aca="false">IF(IF(ISERROR(SEARCH(" van der ",A486)),"",SEARCH(" van der ",A486))&lt;50,1)</f>
        <v>0</v>
      </c>
      <c r="C486" s="30" t="n">
        <f aca="false">IF(IF(ISERROR(SEARCH(" van den ",A486)),"",SEARCH(" van den ",A486))&lt;50,1)</f>
        <v>0</v>
      </c>
      <c r="D486" s="30" t="n">
        <f aca="false">IF(IF(ISERROR(SEARCH(" van de ",A486)),"",SEARCH(" van de ",A486))&lt;50,1)</f>
        <v>0</v>
      </c>
      <c r="E486" s="30" t="n">
        <f aca="false">IF(IF(ISERROR(SEARCH(" van ",A486)),"",SEARCH(" van ",A486))&lt;50,1)</f>
        <v>0</v>
      </c>
      <c r="F486" s="30" t="n">
        <f aca="false">IF(IF(ISERROR(SEARCH(" de ",A486)),"",SEARCH(" de ",A486))&lt;50,1)</f>
        <v>0</v>
      </c>
      <c r="G486" s="30" t="n">
        <f aca="false">IF(IF(ISERROR(SEARCH(" v.d. ",A486)),"",SEARCH(" v.d. ",A486))&lt;50,1)</f>
        <v>0</v>
      </c>
      <c r="H486" s="30" t="n">
        <f aca="false">IF(IF(ISERROR(SEARCH(" te ",A486)),"",SEARCH(" te ",A486))&lt;50,1)</f>
        <v>0</v>
      </c>
      <c r="I486" s="30" t="n">
        <f aca="false">IF(IF(ISERROR(SEARCH(" ter ",A486)),"",SEARCH(" ter ",A486))&lt;50,1)</f>
        <v>0</v>
      </c>
      <c r="J486" s="30" t="n">
        <f aca="false">IF(IF(ISERROR(SEARCH(" v.d. ",A486)),"",SEARCH(" v.d. ",A486))&lt;50,1)</f>
        <v>0</v>
      </c>
      <c r="K486" s="25" t="str">
        <f aca="false">IF(B486=1,"van der",IF(C486=1,"van den",IF(D486=1,"van de",IF(E486=1,"van",IF(F486=1,"de",IF(G486=1,"v.d.",IF(H486=1,"te",IF(I486=1,"ter",""))))))))</f>
        <v/>
      </c>
      <c r="M486" s="10" t="n">
        <f aca="false">IF(IF(ISERROR(SEARCH("dr.",A486)),"",SEARCH("dr.",A486))&lt;50,1)</f>
        <v>0</v>
      </c>
      <c r="N486" s="10" t="n">
        <f aca="false">IF(IF(ISERROR(SEARCH("drs.",A486)),"",SEARCH("drs.",A486))&lt;50,1)</f>
        <v>0</v>
      </c>
      <c r="O486" s="25" t="str">
        <f aca="false">IF(M486=1,"Dr.",IF(N486=1,"Drs.",""))</f>
        <v/>
      </c>
    </row>
    <row r="487" customFormat="false" ht="12.75" hidden="false" customHeight="false" outlineLevel="0" collapsed="false">
      <c r="A487" s="3" t="n">
        <f aca="false">'Gegevens invoeren'!A487</f>
        <v>0</v>
      </c>
      <c r="B487" s="10" t="n">
        <f aca="false">IF(IF(ISERROR(SEARCH(" van der ",A487)),"",SEARCH(" van der ",A487))&lt;50,1)</f>
        <v>0</v>
      </c>
      <c r="C487" s="30" t="n">
        <f aca="false">IF(IF(ISERROR(SEARCH(" van den ",A487)),"",SEARCH(" van den ",A487))&lt;50,1)</f>
        <v>0</v>
      </c>
      <c r="D487" s="30" t="n">
        <f aca="false">IF(IF(ISERROR(SEARCH(" van de ",A487)),"",SEARCH(" van de ",A487))&lt;50,1)</f>
        <v>0</v>
      </c>
      <c r="E487" s="30" t="n">
        <f aca="false">IF(IF(ISERROR(SEARCH(" van ",A487)),"",SEARCH(" van ",A487))&lt;50,1)</f>
        <v>0</v>
      </c>
      <c r="F487" s="30" t="n">
        <f aca="false">IF(IF(ISERROR(SEARCH(" de ",A487)),"",SEARCH(" de ",A487))&lt;50,1)</f>
        <v>0</v>
      </c>
      <c r="G487" s="30" t="n">
        <f aca="false">IF(IF(ISERROR(SEARCH(" v.d. ",A487)),"",SEARCH(" v.d. ",A487))&lt;50,1)</f>
        <v>0</v>
      </c>
      <c r="H487" s="30" t="n">
        <f aca="false">IF(IF(ISERROR(SEARCH(" te ",A487)),"",SEARCH(" te ",A487))&lt;50,1)</f>
        <v>0</v>
      </c>
      <c r="I487" s="30" t="n">
        <f aca="false">IF(IF(ISERROR(SEARCH(" ter ",A487)),"",SEARCH(" ter ",A487))&lt;50,1)</f>
        <v>0</v>
      </c>
      <c r="J487" s="30" t="n">
        <f aca="false">IF(IF(ISERROR(SEARCH(" v.d. ",A487)),"",SEARCH(" v.d. ",A487))&lt;50,1)</f>
        <v>0</v>
      </c>
      <c r="K487" s="25" t="str">
        <f aca="false">IF(B487=1,"van der",IF(C487=1,"van den",IF(D487=1,"van de",IF(E487=1,"van",IF(F487=1,"de",IF(G487=1,"v.d.",IF(H487=1,"te",IF(I487=1,"ter",""))))))))</f>
        <v/>
      </c>
      <c r="M487" s="10" t="n">
        <f aca="false">IF(IF(ISERROR(SEARCH("dr.",A487)),"",SEARCH("dr.",A487))&lt;50,1)</f>
        <v>0</v>
      </c>
      <c r="N487" s="10" t="n">
        <f aca="false">IF(IF(ISERROR(SEARCH("drs.",A487)),"",SEARCH("drs.",A487))&lt;50,1)</f>
        <v>0</v>
      </c>
      <c r="O487" s="25" t="str">
        <f aca="false">IF(M487=1,"Dr.",IF(N487=1,"Drs.",""))</f>
        <v/>
      </c>
    </row>
    <row r="488" customFormat="false" ht="12.75" hidden="false" customHeight="false" outlineLevel="0" collapsed="false">
      <c r="A488" s="3" t="n">
        <f aca="false">'Gegevens invoeren'!A488</f>
        <v>0</v>
      </c>
      <c r="B488" s="10" t="n">
        <f aca="false">IF(IF(ISERROR(SEARCH(" van der ",A488)),"",SEARCH(" van der ",A488))&lt;50,1)</f>
        <v>0</v>
      </c>
      <c r="C488" s="30" t="n">
        <f aca="false">IF(IF(ISERROR(SEARCH(" van den ",A488)),"",SEARCH(" van den ",A488))&lt;50,1)</f>
        <v>0</v>
      </c>
      <c r="D488" s="30" t="n">
        <f aca="false">IF(IF(ISERROR(SEARCH(" van de ",A488)),"",SEARCH(" van de ",A488))&lt;50,1)</f>
        <v>0</v>
      </c>
      <c r="E488" s="30" t="n">
        <f aca="false">IF(IF(ISERROR(SEARCH(" van ",A488)),"",SEARCH(" van ",A488))&lt;50,1)</f>
        <v>0</v>
      </c>
      <c r="F488" s="30" t="n">
        <f aca="false">IF(IF(ISERROR(SEARCH(" de ",A488)),"",SEARCH(" de ",A488))&lt;50,1)</f>
        <v>0</v>
      </c>
      <c r="G488" s="30" t="n">
        <f aca="false">IF(IF(ISERROR(SEARCH(" v.d. ",A488)),"",SEARCH(" v.d. ",A488))&lt;50,1)</f>
        <v>0</v>
      </c>
      <c r="H488" s="30" t="n">
        <f aca="false">IF(IF(ISERROR(SEARCH(" te ",A488)),"",SEARCH(" te ",A488))&lt;50,1)</f>
        <v>0</v>
      </c>
      <c r="I488" s="30" t="n">
        <f aca="false">IF(IF(ISERROR(SEARCH(" ter ",A488)),"",SEARCH(" ter ",A488))&lt;50,1)</f>
        <v>0</v>
      </c>
      <c r="J488" s="30" t="n">
        <f aca="false">IF(IF(ISERROR(SEARCH(" v.d. ",A488)),"",SEARCH(" v.d. ",A488))&lt;50,1)</f>
        <v>0</v>
      </c>
      <c r="K488" s="25" t="str">
        <f aca="false">IF(B488=1,"van der",IF(C488=1,"van den",IF(D488=1,"van de",IF(E488=1,"van",IF(F488=1,"de",IF(G488=1,"v.d.",IF(H488=1,"te",IF(I488=1,"ter",""))))))))</f>
        <v/>
      </c>
      <c r="M488" s="10" t="n">
        <f aca="false">IF(IF(ISERROR(SEARCH("dr.",A488)),"",SEARCH("dr.",A488))&lt;50,1)</f>
        <v>0</v>
      </c>
      <c r="N488" s="10" t="n">
        <f aca="false">IF(IF(ISERROR(SEARCH("drs.",A488)),"",SEARCH("drs.",A488))&lt;50,1)</f>
        <v>0</v>
      </c>
      <c r="O488" s="25" t="str">
        <f aca="false">IF(M488=1,"Dr.",IF(N488=1,"Drs.",""))</f>
        <v/>
      </c>
    </row>
    <row r="489" customFormat="false" ht="12.75" hidden="false" customHeight="false" outlineLevel="0" collapsed="false">
      <c r="A489" s="3" t="n">
        <f aca="false">'Gegevens invoeren'!A489</f>
        <v>0</v>
      </c>
      <c r="B489" s="10" t="n">
        <f aca="false">IF(IF(ISERROR(SEARCH(" van der ",A489)),"",SEARCH(" van der ",A489))&lt;50,1)</f>
        <v>0</v>
      </c>
      <c r="C489" s="30" t="n">
        <f aca="false">IF(IF(ISERROR(SEARCH(" van den ",A489)),"",SEARCH(" van den ",A489))&lt;50,1)</f>
        <v>0</v>
      </c>
      <c r="D489" s="30" t="n">
        <f aca="false">IF(IF(ISERROR(SEARCH(" van de ",A489)),"",SEARCH(" van de ",A489))&lt;50,1)</f>
        <v>0</v>
      </c>
      <c r="E489" s="30" t="n">
        <f aca="false">IF(IF(ISERROR(SEARCH(" van ",A489)),"",SEARCH(" van ",A489))&lt;50,1)</f>
        <v>0</v>
      </c>
      <c r="F489" s="30" t="n">
        <f aca="false">IF(IF(ISERROR(SEARCH(" de ",A489)),"",SEARCH(" de ",A489))&lt;50,1)</f>
        <v>0</v>
      </c>
      <c r="G489" s="30" t="n">
        <f aca="false">IF(IF(ISERROR(SEARCH(" v.d. ",A489)),"",SEARCH(" v.d. ",A489))&lt;50,1)</f>
        <v>0</v>
      </c>
      <c r="H489" s="30" t="n">
        <f aca="false">IF(IF(ISERROR(SEARCH(" te ",A489)),"",SEARCH(" te ",A489))&lt;50,1)</f>
        <v>0</v>
      </c>
      <c r="I489" s="30" t="n">
        <f aca="false">IF(IF(ISERROR(SEARCH(" ter ",A489)),"",SEARCH(" ter ",A489))&lt;50,1)</f>
        <v>0</v>
      </c>
      <c r="J489" s="30" t="n">
        <f aca="false">IF(IF(ISERROR(SEARCH(" v.d. ",A489)),"",SEARCH(" v.d. ",A489))&lt;50,1)</f>
        <v>0</v>
      </c>
      <c r="K489" s="25" t="str">
        <f aca="false">IF(B489=1,"van der",IF(C489=1,"van den",IF(D489=1,"van de",IF(E489=1,"van",IF(F489=1,"de",IF(G489=1,"v.d.",IF(H489=1,"te",IF(I489=1,"ter",""))))))))</f>
        <v/>
      </c>
      <c r="M489" s="10" t="n">
        <f aca="false">IF(IF(ISERROR(SEARCH("dr.",A489)),"",SEARCH("dr.",A489))&lt;50,1)</f>
        <v>0</v>
      </c>
      <c r="N489" s="10" t="n">
        <f aca="false">IF(IF(ISERROR(SEARCH("drs.",A489)),"",SEARCH("drs.",A489))&lt;50,1)</f>
        <v>0</v>
      </c>
      <c r="O489" s="25" t="str">
        <f aca="false">IF(M489=1,"Dr.",IF(N489=1,"Drs.",""))</f>
        <v/>
      </c>
    </row>
    <row r="490" customFormat="false" ht="12.75" hidden="false" customHeight="false" outlineLevel="0" collapsed="false">
      <c r="A490" s="3" t="n">
        <f aca="false">'Gegevens invoeren'!A490</f>
        <v>0</v>
      </c>
      <c r="B490" s="10" t="n">
        <f aca="false">IF(IF(ISERROR(SEARCH(" van der ",A490)),"",SEARCH(" van der ",A490))&lt;50,1)</f>
        <v>0</v>
      </c>
      <c r="C490" s="30" t="n">
        <f aca="false">IF(IF(ISERROR(SEARCH(" van den ",A490)),"",SEARCH(" van den ",A490))&lt;50,1)</f>
        <v>0</v>
      </c>
      <c r="D490" s="30" t="n">
        <f aca="false">IF(IF(ISERROR(SEARCH(" van de ",A490)),"",SEARCH(" van de ",A490))&lt;50,1)</f>
        <v>0</v>
      </c>
      <c r="E490" s="30" t="n">
        <f aca="false">IF(IF(ISERROR(SEARCH(" van ",A490)),"",SEARCH(" van ",A490))&lt;50,1)</f>
        <v>0</v>
      </c>
      <c r="F490" s="30" t="n">
        <f aca="false">IF(IF(ISERROR(SEARCH(" de ",A490)),"",SEARCH(" de ",A490))&lt;50,1)</f>
        <v>0</v>
      </c>
      <c r="G490" s="30" t="n">
        <f aca="false">IF(IF(ISERROR(SEARCH(" v.d. ",A490)),"",SEARCH(" v.d. ",A490))&lt;50,1)</f>
        <v>0</v>
      </c>
      <c r="H490" s="30" t="n">
        <f aca="false">IF(IF(ISERROR(SEARCH(" te ",A490)),"",SEARCH(" te ",A490))&lt;50,1)</f>
        <v>0</v>
      </c>
      <c r="I490" s="30" t="n">
        <f aca="false">IF(IF(ISERROR(SEARCH(" ter ",A490)),"",SEARCH(" ter ",A490))&lt;50,1)</f>
        <v>0</v>
      </c>
      <c r="J490" s="30" t="n">
        <f aca="false">IF(IF(ISERROR(SEARCH(" v.d. ",A490)),"",SEARCH(" v.d. ",A490))&lt;50,1)</f>
        <v>0</v>
      </c>
      <c r="K490" s="25" t="str">
        <f aca="false">IF(B490=1,"van der",IF(C490=1,"van den",IF(D490=1,"van de",IF(E490=1,"van",IF(F490=1,"de",IF(G490=1,"v.d.",IF(H490=1,"te",IF(I490=1,"ter",""))))))))</f>
        <v/>
      </c>
      <c r="M490" s="10" t="n">
        <f aca="false">IF(IF(ISERROR(SEARCH("dr.",A490)),"",SEARCH("dr.",A490))&lt;50,1)</f>
        <v>0</v>
      </c>
      <c r="N490" s="10" t="n">
        <f aca="false">IF(IF(ISERROR(SEARCH("drs.",A490)),"",SEARCH("drs.",A490))&lt;50,1)</f>
        <v>0</v>
      </c>
      <c r="O490" s="25" t="str">
        <f aca="false">IF(M490=1,"Dr.",IF(N490=1,"Drs.",""))</f>
        <v/>
      </c>
    </row>
    <row r="491" customFormat="false" ht="12.75" hidden="false" customHeight="false" outlineLevel="0" collapsed="false">
      <c r="A491" s="3" t="n">
        <f aca="false">'Gegevens invoeren'!A491</f>
        <v>0</v>
      </c>
      <c r="B491" s="10" t="n">
        <f aca="false">IF(IF(ISERROR(SEARCH(" van der ",A491)),"",SEARCH(" van der ",A491))&lt;50,1)</f>
        <v>0</v>
      </c>
      <c r="C491" s="30" t="n">
        <f aca="false">IF(IF(ISERROR(SEARCH(" van den ",A491)),"",SEARCH(" van den ",A491))&lt;50,1)</f>
        <v>0</v>
      </c>
      <c r="D491" s="30" t="n">
        <f aca="false">IF(IF(ISERROR(SEARCH(" van de ",A491)),"",SEARCH(" van de ",A491))&lt;50,1)</f>
        <v>0</v>
      </c>
      <c r="E491" s="30" t="n">
        <f aca="false">IF(IF(ISERROR(SEARCH(" van ",A491)),"",SEARCH(" van ",A491))&lt;50,1)</f>
        <v>0</v>
      </c>
      <c r="F491" s="30" t="n">
        <f aca="false">IF(IF(ISERROR(SEARCH(" de ",A491)),"",SEARCH(" de ",A491))&lt;50,1)</f>
        <v>0</v>
      </c>
      <c r="G491" s="30" t="n">
        <f aca="false">IF(IF(ISERROR(SEARCH(" v.d. ",A491)),"",SEARCH(" v.d. ",A491))&lt;50,1)</f>
        <v>0</v>
      </c>
      <c r="H491" s="30" t="n">
        <f aca="false">IF(IF(ISERROR(SEARCH(" te ",A491)),"",SEARCH(" te ",A491))&lt;50,1)</f>
        <v>0</v>
      </c>
      <c r="I491" s="30" t="n">
        <f aca="false">IF(IF(ISERROR(SEARCH(" ter ",A491)),"",SEARCH(" ter ",A491))&lt;50,1)</f>
        <v>0</v>
      </c>
      <c r="J491" s="30" t="n">
        <f aca="false">IF(IF(ISERROR(SEARCH(" v.d. ",A491)),"",SEARCH(" v.d. ",A491))&lt;50,1)</f>
        <v>0</v>
      </c>
      <c r="K491" s="25" t="str">
        <f aca="false">IF(B491=1,"van der",IF(C491=1,"van den",IF(D491=1,"van de",IF(E491=1,"van",IF(F491=1,"de",IF(G491=1,"v.d.",IF(H491=1,"te",IF(I491=1,"ter",""))))))))</f>
        <v/>
      </c>
      <c r="M491" s="10" t="n">
        <f aca="false">IF(IF(ISERROR(SEARCH("dr.",A491)),"",SEARCH("dr.",A491))&lt;50,1)</f>
        <v>0</v>
      </c>
      <c r="N491" s="10" t="n">
        <f aca="false">IF(IF(ISERROR(SEARCH("drs.",A491)),"",SEARCH("drs.",A491))&lt;50,1)</f>
        <v>0</v>
      </c>
      <c r="O491" s="25" t="str">
        <f aca="false">IF(M491=1,"Dr.",IF(N491=1,"Drs.",""))</f>
        <v/>
      </c>
    </row>
    <row r="492" customFormat="false" ht="12.75" hidden="false" customHeight="false" outlineLevel="0" collapsed="false">
      <c r="A492" s="3" t="n">
        <f aca="false">'Gegevens invoeren'!A492</f>
        <v>0</v>
      </c>
      <c r="B492" s="10" t="n">
        <f aca="false">IF(IF(ISERROR(SEARCH(" van der ",A492)),"",SEARCH(" van der ",A492))&lt;50,1)</f>
        <v>0</v>
      </c>
      <c r="C492" s="30" t="n">
        <f aca="false">IF(IF(ISERROR(SEARCH(" van den ",A492)),"",SEARCH(" van den ",A492))&lt;50,1)</f>
        <v>0</v>
      </c>
      <c r="D492" s="30" t="n">
        <f aca="false">IF(IF(ISERROR(SEARCH(" van de ",A492)),"",SEARCH(" van de ",A492))&lt;50,1)</f>
        <v>0</v>
      </c>
      <c r="E492" s="30" t="n">
        <f aca="false">IF(IF(ISERROR(SEARCH(" van ",A492)),"",SEARCH(" van ",A492))&lt;50,1)</f>
        <v>0</v>
      </c>
      <c r="F492" s="30" t="n">
        <f aca="false">IF(IF(ISERROR(SEARCH(" de ",A492)),"",SEARCH(" de ",A492))&lt;50,1)</f>
        <v>0</v>
      </c>
      <c r="G492" s="30" t="n">
        <f aca="false">IF(IF(ISERROR(SEARCH(" v.d. ",A492)),"",SEARCH(" v.d. ",A492))&lt;50,1)</f>
        <v>0</v>
      </c>
      <c r="H492" s="30" t="n">
        <f aca="false">IF(IF(ISERROR(SEARCH(" te ",A492)),"",SEARCH(" te ",A492))&lt;50,1)</f>
        <v>0</v>
      </c>
      <c r="I492" s="30" t="n">
        <f aca="false">IF(IF(ISERROR(SEARCH(" ter ",A492)),"",SEARCH(" ter ",A492))&lt;50,1)</f>
        <v>0</v>
      </c>
      <c r="J492" s="30" t="n">
        <f aca="false">IF(IF(ISERROR(SEARCH(" v.d. ",A492)),"",SEARCH(" v.d. ",A492))&lt;50,1)</f>
        <v>0</v>
      </c>
      <c r="K492" s="25" t="str">
        <f aca="false">IF(B492=1,"van der",IF(C492=1,"van den",IF(D492=1,"van de",IF(E492=1,"van",IF(F492=1,"de",IF(G492=1,"v.d.",IF(H492=1,"te",IF(I492=1,"ter",""))))))))</f>
        <v/>
      </c>
      <c r="M492" s="10" t="n">
        <f aca="false">IF(IF(ISERROR(SEARCH("dr.",A492)),"",SEARCH("dr.",A492))&lt;50,1)</f>
        <v>0</v>
      </c>
      <c r="N492" s="10" t="n">
        <f aca="false">IF(IF(ISERROR(SEARCH("drs.",A492)),"",SEARCH("drs.",A492))&lt;50,1)</f>
        <v>0</v>
      </c>
      <c r="O492" s="25" t="str">
        <f aca="false">IF(M492=1,"Dr.",IF(N492=1,"Drs.",""))</f>
        <v/>
      </c>
    </row>
    <row r="493" customFormat="false" ht="12.75" hidden="false" customHeight="false" outlineLevel="0" collapsed="false">
      <c r="A493" s="3" t="n">
        <f aca="false">'Gegevens invoeren'!A493</f>
        <v>0</v>
      </c>
      <c r="B493" s="10" t="n">
        <f aca="false">IF(IF(ISERROR(SEARCH(" van der ",A493)),"",SEARCH(" van der ",A493))&lt;50,1)</f>
        <v>0</v>
      </c>
      <c r="C493" s="30" t="n">
        <f aca="false">IF(IF(ISERROR(SEARCH(" van den ",A493)),"",SEARCH(" van den ",A493))&lt;50,1)</f>
        <v>0</v>
      </c>
      <c r="D493" s="30" t="n">
        <f aca="false">IF(IF(ISERROR(SEARCH(" van de ",A493)),"",SEARCH(" van de ",A493))&lt;50,1)</f>
        <v>0</v>
      </c>
      <c r="E493" s="30" t="n">
        <f aca="false">IF(IF(ISERROR(SEARCH(" van ",A493)),"",SEARCH(" van ",A493))&lt;50,1)</f>
        <v>0</v>
      </c>
      <c r="F493" s="30" t="n">
        <f aca="false">IF(IF(ISERROR(SEARCH(" de ",A493)),"",SEARCH(" de ",A493))&lt;50,1)</f>
        <v>0</v>
      </c>
      <c r="G493" s="30" t="n">
        <f aca="false">IF(IF(ISERROR(SEARCH(" v.d. ",A493)),"",SEARCH(" v.d. ",A493))&lt;50,1)</f>
        <v>0</v>
      </c>
      <c r="H493" s="30" t="n">
        <f aca="false">IF(IF(ISERROR(SEARCH(" te ",A493)),"",SEARCH(" te ",A493))&lt;50,1)</f>
        <v>0</v>
      </c>
      <c r="I493" s="30" t="n">
        <f aca="false">IF(IF(ISERROR(SEARCH(" ter ",A493)),"",SEARCH(" ter ",A493))&lt;50,1)</f>
        <v>0</v>
      </c>
      <c r="J493" s="30" t="n">
        <f aca="false">IF(IF(ISERROR(SEARCH(" v.d. ",A493)),"",SEARCH(" v.d. ",A493))&lt;50,1)</f>
        <v>0</v>
      </c>
      <c r="K493" s="25" t="str">
        <f aca="false">IF(B493=1,"van der",IF(C493=1,"van den",IF(D493=1,"van de",IF(E493=1,"van",IF(F493=1,"de",IF(G493=1,"v.d.",IF(H493=1,"te",IF(I493=1,"ter",""))))))))</f>
        <v/>
      </c>
      <c r="M493" s="10" t="n">
        <f aca="false">IF(IF(ISERROR(SEARCH("dr.",A493)),"",SEARCH("dr.",A493))&lt;50,1)</f>
        <v>0</v>
      </c>
      <c r="N493" s="10" t="n">
        <f aca="false">IF(IF(ISERROR(SEARCH("drs.",A493)),"",SEARCH("drs.",A493))&lt;50,1)</f>
        <v>0</v>
      </c>
      <c r="O493" s="25" t="str">
        <f aca="false">IF(M493=1,"Dr.",IF(N493=1,"Drs.",""))</f>
        <v/>
      </c>
    </row>
    <row r="494" customFormat="false" ht="12.75" hidden="false" customHeight="false" outlineLevel="0" collapsed="false">
      <c r="A494" s="3" t="n">
        <f aca="false">'Gegevens invoeren'!A494</f>
        <v>0</v>
      </c>
      <c r="B494" s="10" t="n">
        <f aca="false">IF(IF(ISERROR(SEARCH(" van der ",A494)),"",SEARCH(" van der ",A494))&lt;50,1)</f>
        <v>0</v>
      </c>
      <c r="C494" s="30" t="n">
        <f aca="false">IF(IF(ISERROR(SEARCH(" van den ",A494)),"",SEARCH(" van den ",A494))&lt;50,1)</f>
        <v>0</v>
      </c>
      <c r="D494" s="30" t="n">
        <f aca="false">IF(IF(ISERROR(SEARCH(" van de ",A494)),"",SEARCH(" van de ",A494))&lt;50,1)</f>
        <v>0</v>
      </c>
      <c r="E494" s="30" t="n">
        <f aca="false">IF(IF(ISERROR(SEARCH(" van ",A494)),"",SEARCH(" van ",A494))&lt;50,1)</f>
        <v>0</v>
      </c>
      <c r="F494" s="30" t="n">
        <f aca="false">IF(IF(ISERROR(SEARCH(" de ",A494)),"",SEARCH(" de ",A494))&lt;50,1)</f>
        <v>0</v>
      </c>
      <c r="G494" s="30" t="n">
        <f aca="false">IF(IF(ISERROR(SEARCH(" v.d. ",A494)),"",SEARCH(" v.d. ",A494))&lt;50,1)</f>
        <v>0</v>
      </c>
      <c r="H494" s="30" t="n">
        <f aca="false">IF(IF(ISERROR(SEARCH(" te ",A494)),"",SEARCH(" te ",A494))&lt;50,1)</f>
        <v>0</v>
      </c>
      <c r="I494" s="30" t="n">
        <f aca="false">IF(IF(ISERROR(SEARCH(" ter ",A494)),"",SEARCH(" ter ",A494))&lt;50,1)</f>
        <v>0</v>
      </c>
      <c r="J494" s="30" t="n">
        <f aca="false">IF(IF(ISERROR(SEARCH(" v.d. ",A494)),"",SEARCH(" v.d. ",A494))&lt;50,1)</f>
        <v>0</v>
      </c>
      <c r="K494" s="25" t="str">
        <f aca="false">IF(B494=1,"van der",IF(C494=1,"van den",IF(D494=1,"van de",IF(E494=1,"van",IF(F494=1,"de",IF(G494=1,"v.d.",IF(H494=1,"te",IF(I494=1,"ter",""))))))))</f>
        <v/>
      </c>
      <c r="M494" s="10" t="n">
        <f aca="false">IF(IF(ISERROR(SEARCH("dr.",A494)),"",SEARCH("dr.",A494))&lt;50,1)</f>
        <v>0</v>
      </c>
      <c r="N494" s="10" t="n">
        <f aca="false">IF(IF(ISERROR(SEARCH("drs.",A494)),"",SEARCH("drs.",A494))&lt;50,1)</f>
        <v>0</v>
      </c>
      <c r="O494" s="25" t="str">
        <f aca="false">IF(M494=1,"Dr.",IF(N494=1,"Drs.",""))</f>
        <v/>
      </c>
    </row>
    <row r="495" customFormat="false" ht="12.75" hidden="false" customHeight="false" outlineLevel="0" collapsed="false">
      <c r="A495" s="3" t="n">
        <f aca="false">'Gegevens invoeren'!A495</f>
        <v>0</v>
      </c>
      <c r="B495" s="10" t="n">
        <f aca="false">IF(IF(ISERROR(SEARCH(" van der ",A495)),"",SEARCH(" van der ",A495))&lt;50,1)</f>
        <v>0</v>
      </c>
      <c r="C495" s="30" t="n">
        <f aca="false">IF(IF(ISERROR(SEARCH(" van den ",A495)),"",SEARCH(" van den ",A495))&lt;50,1)</f>
        <v>0</v>
      </c>
      <c r="D495" s="30" t="n">
        <f aca="false">IF(IF(ISERROR(SEARCH(" van de ",A495)),"",SEARCH(" van de ",A495))&lt;50,1)</f>
        <v>0</v>
      </c>
      <c r="E495" s="30" t="n">
        <f aca="false">IF(IF(ISERROR(SEARCH(" van ",A495)),"",SEARCH(" van ",A495))&lt;50,1)</f>
        <v>0</v>
      </c>
      <c r="F495" s="30" t="n">
        <f aca="false">IF(IF(ISERROR(SEARCH(" de ",A495)),"",SEARCH(" de ",A495))&lt;50,1)</f>
        <v>0</v>
      </c>
      <c r="G495" s="30" t="n">
        <f aca="false">IF(IF(ISERROR(SEARCH(" v.d. ",A495)),"",SEARCH(" v.d. ",A495))&lt;50,1)</f>
        <v>0</v>
      </c>
      <c r="H495" s="30" t="n">
        <f aca="false">IF(IF(ISERROR(SEARCH(" te ",A495)),"",SEARCH(" te ",A495))&lt;50,1)</f>
        <v>0</v>
      </c>
      <c r="I495" s="30" t="n">
        <f aca="false">IF(IF(ISERROR(SEARCH(" ter ",A495)),"",SEARCH(" ter ",A495))&lt;50,1)</f>
        <v>0</v>
      </c>
      <c r="J495" s="30" t="n">
        <f aca="false">IF(IF(ISERROR(SEARCH(" v.d. ",A495)),"",SEARCH(" v.d. ",A495))&lt;50,1)</f>
        <v>0</v>
      </c>
      <c r="K495" s="25" t="str">
        <f aca="false">IF(B495=1,"van der",IF(C495=1,"van den",IF(D495=1,"van de",IF(E495=1,"van",IF(F495=1,"de",IF(G495=1,"v.d.",IF(H495=1,"te",IF(I495=1,"ter",""))))))))</f>
        <v/>
      </c>
      <c r="M495" s="10" t="n">
        <f aca="false">IF(IF(ISERROR(SEARCH("dr.",A495)),"",SEARCH("dr.",A495))&lt;50,1)</f>
        <v>0</v>
      </c>
      <c r="N495" s="10" t="n">
        <f aca="false">IF(IF(ISERROR(SEARCH("drs.",A495)),"",SEARCH("drs.",A495))&lt;50,1)</f>
        <v>0</v>
      </c>
      <c r="O495" s="25" t="str">
        <f aca="false">IF(M495=1,"Dr.",IF(N495=1,"Drs.",""))</f>
        <v/>
      </c>
    </row>
    <row r="496" customFormat="false" ht="12.75" hidden="false" customHeight="false" outlineLevel="0" collapsed="false">
      <c r="A496" s="3" t="n">
        <f aca="false">'Gegevens invoeren'!A496</f>
        <v>0</v>
      </c>
      <c r="B496" s="10" t="n">
        <f aca="false">IF(IF(ISERROR(SEARCH(" van der ",A496)),"",SEARCH(" van der ",A496))&lt;50,1)</f>
        <v>0</v>
      </c>
      <c r="C496" s="30" t="n">
        <f aca="false">IF(IF(ISERROR(SEARCH(" van den ",A496)),"",SEARCH(" van den ",A496))&lt;50,1)</f>
        <v>0</v>
      </c>
      <c r="D496" s="30" t="n">
        <f aca="false">IF(IF(ISERROR(SEARCH(" van de ",A496)),"",SEARCH(" van de ",A496))&lt;50,1)</f>
        <v>0</v>
      </c>
      <c r="E496" s="30" t="n">
        <f aca="false">IF(IF(ISERROR(SEARCH(" van ",A496)),"",SEARCH(" van ",A496))&lt;50,1)</f>
        <v>0</v>
      </c>
      <c r="F496" s="30" t="n">
        <f aca="false">IF(IF(ISERROR(SEARCH(" de ",A496)),"",SEARCH(" de ",A496))&lt;50,1)</f>
        <v>0</v>
      </c>
      <c r="G496" s="30" t="n">
        <f aca="false">IF(IF(ISERROR(SEARCH(" v.d. ",A496)),"",SEARCH(" v.d. ",A496))&lt;50,1)</f>
        <v>0</v>
      </c>
      <c r="H496" s="30" t="n">
        <f aca="false">IF(IF(ISERROR(SEARCH(" te ",A496)),"",SEARCH(" te ",A496))&lt;50,1)</f>
        <v>0</v>
      </c>
      <c r="I496" s="30" t="n">
        <f aca="false">IF(IF(ISERROR(SEARCH(" ter ",A496)),"",SEARCH(" ter ",A496))&lt;50,1)</f>
        <v>0</v>
      </c>
      <c r="J496" s="30" t="n">
        <f aca="false">IF(IF(ISERROR(SEARCH(" v.d. ",A496)),"",SEARCH(" v.d. ",A496))&lt;50,1)</f>
        <v>0</v>
      </c>
      <c r="K496" s="25" t="str">
        <f aca="false">IF(B496=1,"van der",IF(C496=1,"van den",IF(D496=1,"van de",IF(E496=1,"van",IF(F496=1,"de",IF(G496=1,"v.d.",IF(H496=1,"te",IF(I496=1,"ter",""))))))))</f>
        <v/>
      </c>
      <c r="M496" s="10" t="n">
        <f aca="false">IF(IF(ISERROR(SEARCH("dr.",A496)),"",SEARCH("dr.",A496))&lt;50,1)</f>
        <v>0</v>
      </c>
      <c r="N496" s="10" t="n">
        <f aca="false">IF(IF(ISERROR(SEARCH("drs.",A496)),"",SEARCH("drs.",A496))&lt;50,1)</f>
        <v>0</v>
      </c>
      <c r="O496" s="25" t="str">
        <f aca="false">IF(M496=1,"Dr.",IF(N496=1,"Drs.",""))</f>
        <v/>
      </c>
    </row>
    <row r="497" customFormat="false" ht="12.75" hidden="false" customHeight="false" outlineLevel="0" collapsed="false">
      <c r="A497" s="3" t="n">
        <f aca="false">'Gegevens invoeren'!A497</f>
        <v>0</v>
      </c>
      <c r="B497" s="10" t="n">
        <f aca="false">IF(IF(ISERROR(SEARCH(" van der ",A497)),"",SEARCH(" van der ",A497))&lt;50,1)</f>
        <v>0</v>
      </c>
      <c r="C497" s="30" t="n">
        <f aca="false">IF(IF(ISERROR(SEARCH(" van den ",A497)),"",SEARCH(" van den ",A497))&lt;50,1)</f>
        <v>0</v>
      </c>
      <c r="D497" s="30" t="n">
        <f aca="false">IF(IF(ISERROR(SEARCH(" van de ",A497)),"",SEARCH(" van de ",A497))&lt;50,1)</f>
        <v>0</v>
      </c>
      <c r="E497" s="30" t="n">
        <f aca="false">IF(IF(ISERROR(SEARCH(" van ",A497)),"",SEARCH(" van ",A497))&lt;50,1)</f>
        <v>0</v>
      </c>
      <c r="F497" s="30" t="n">
        <f aca="false">IF(IF(ISERROR(SEARCH(" de ",A497)),"",SEARCH(" de ",A497))&lt;50,1)</f>
        <v>0</v>
      </c>
      <c r="G497" s="30" t="n">
        <f aca="false">IF(IF(ISERROR(SEARCH(" v.d. ",A497)),"",SEARCH(" v.d. ",A497))&lt;50,1)</f>
        <v>0</v>
      </c>
      <c r="H497" s="30" t="n">
        <f aca="false">IF(IF(ISERROR(SEARCH(" te ",A497)),"",SEARCH(" te ",A497))&lt;50,1)</f>
        <v>0</v>
      </c>
      <c r="I497" s="30" t="n">
        <f aca="false">IF(IF(ISERROR(SEARCH(" ter ",A497)),"",SEARCH(" ter ",A497))&lt;50,1)</f>
        <v>0</v>
      </c>
      <c r="J497" s="30" t="n">
        <f aca="false">IF(IF(ISERROR(SEARCH(" v.d. ",A497)),"",SEARCH(" v.d. ",A497))&lt;50,1)</f>
        <v>0</v>
      </c>
      <c r="K497" s="25" t="str">
        <f aca="false">IF(B497=1,"van der",IF(C497=1,"van den",IF(D497=1,"van de",IF(E497=1,"van",IF(F497=1,"de",IF(G497=1,"v.d.",IF(H497=1,"te",IF(I497=1,"ter",""))))))))</f>
        <v/>
      </c>
      <c r="M497" s="10" t="n">
        <f aca="false">IF(IF(ISERROR(SEARCH("dr.",A497)),"",SEARCH("dr.",A497))&lt;50,1)</f>
        <v>0</v>
      </c>
      <c r="N497" s="10" t="n">
        <f aca="false">IF(IF(ISERROR(SEARCH("drs.",A497)),"",SEARCH("drs.",A497))&lt;50,1)</f>
        <v>0</v>
      </c>
      <c r="O497" s="25" t="str">
        <f aca="false">IF(M497=1,"Dr.",IF(N497=1,"Drs.",""))</f>
        <v/>
      </c>
    </row>
    <row r="498" customFormat="false" ht="12.75" hidden="false" customHeight="false" outlineLevel="0" collapsed="false">
      <c r="A498" s="3" t="n">
        <f aca="false">'Gegevens invoeren'!A498</f>
        <v>0</v>
      </c>
      <c r="B498" s="10" t="n">
        <f aca="false">IF(IF(ISERROR(SEARCH(" van der ",A498)),"",SEARCH(" van der ",A498))&lt;50,1)</f>
        <v>0</v>
      </c>
      <c r="C498" s="30" t="n">
        <f aca="false">IF(IF(ISERROR(SEARCH(" van den ",A498)),"",SEARCH(" van den ",A498))&lt;50,1)</f>
        <v>0</v>
      </c>
      <c r="D498" s="30" t="n">
        <f aca="false">IF(IF(ISERROR(SEARCH(" van de ",A498)),"",SEARCH(" van de ",A498))&lt;50,1)</f>
        <v>0</v>
      </c>
      <c r="E498" s="30" t="n">
        <f aca="false">IF(IF(ISERROR(SEARCH(" van ",A498)),"",SEARCH(" van ",A498))&lt;50,1)</f>
        <v>0</v>
      </c>
      <c r="F498" s="30" t="n">
        <f aca="false">IF(IF(ISERROR(SEARCH(" de ",A498)),"",SEARCH(" de ",A498))&lt;50,1)</f>
        <v>0</v>
      </c>
      <c r="G498" s="30" t="n">
        <f aca="false">IF(IF(ISERROR(SEARCH(" v.d. ",A498)),"",SEARCH(" v.d. ",A498))&lt;50,1)</f>
        <v>0</v>
      </c>
      <c r="H498" s="30" t="n">
        <f aca="false">IF(IF(ISERROR(SEARCH(" te ",A498)),"",SEARCH(" te ",A498))&lt;50,1)</f>
        <v>0</v>
      </c>
      <c r="I498" s="30" t="n">
        <f aca="false">IF(IF(ISERROR(SEARCH(" ter ",A498)),"",SEARCH(" ter ",A498))&lt;50,1)</f>
        <v>0</v>
      </c>
      <c r="J498" s="30" t="n">
        <f aca="false">IF(IF(ISERROR(SEARCH(" v.d. ",A498)),"",SEARCH(" v.d. ",A498))&lt;50,1)</f>
        <v>0</v>
      </c>
      <c r="K498" s="25" t="str">
        <f aca="false">IF(B498=1,"van der",IF(C498=1,"van den",IF(D498=1,"van de",IF(E498=1,"van",IF(F498=1,"de",IF(G498=1,"v.d.",IF(H498=1,"te",IF(I498=1,"ter",""))))))))</f>
        <v/>
      </c>
      <c r="M498" s="10" t="n">
        <f aca="false">IF(IF(ISERROR(SEARCH("dr.",A498)),"",SEARCH("dr.",A498))&lt;50,1)</f>
        <v>0</v>
      </c>
      <c r="N498" s="10" t="n">
        <f aca="false">IF(IF(ISERROR(SEARCH("drs.",A498)),"",SEARCH("drs.",A498))&lt;50,1)</f>
        <v>0</v>
      </c>
      <c r="O498" s="25" t="str">
        <f aca="false">IF(M498=1,"Dr.",IF(N498=1,"Drs.",""))</f>
        <v/>
      </c>
    </row>
    <row r="499" customFormat="false" ht="12.75" hidden="false" customHeight="false" outlineLevel="0" collapsed="false">
      <c r="A499" s="3" t="n">
        <f aca="false">'Gegevens invoeren'!A499</f>
        <v>0</v>
      </c>
      <c r="B499" s="10" t="n">
        <f aca="false">IF(IF(ISERROR(SEARCH(" van der ",A499)),"",SEARCH(" van der ",A499))&lt;50,1)</f>
        <v>0</v>
      </c>
      <c r="C499" s="30" t="n">
        <f aca="false">IF(IF(ISERROR(SEARCH(" van den ",A499)),"",SEARCH(" van den ",A499))&lt;50,1)</f>
        <v>0</v>
      </c>
      <c r="D499" s="30" t="n">
        <f aca="false">IF(IF(ISERROR(SEARCH(" van de ",A499)),"",SEARCH(" van de ",A499))&lt;50,1)</f>
        <v>0</v>
      </c>
      <c r="E499" s="30" t="n">
        <f aca="false">IF(IF(ISERROR(SEARCH(" van ",A499)),"",SEARCH(" van ",A499))&lt;50,1)</f>
        <v>0</v>
      </c>
      <c r="F499" s="30" t="n">
        <f aca="false">IF(IF(ISERROR(SEARCH(" de ",A499)),"",SEARCH(" de ",A499))&lt;50,1)</f>
        <v>0</v>
      </c>
      <c r="G499" s="30" t="n">
        <f aca="false">IF(IF(ISERROR(SEARCH(" v.d. ",A499)),"",SEARCH(" v.d. ",A499))&lt;50,1)</f>
        <v>0</v>
      </c>
      <c r="H499" s="30" t="n">
        <f aca="false">IF(IF(ISERROR(SEARCH(" te ",A499)),"",SEARCH(" te ",A499))&lt;50,1)</f>
        <v>0</v>
      </c>
      <c r="I499" s="30" t="n">
        <f aca="false">IF(IF(ISERROR(SEARCH(" ter ",A499)),"",SEARCH(" ter ",A499))&lt;50,1)</f>
        <v>0</v>
      </c>
      <c r="J499" s="30" t="n">
        <f aca="false">IF(IF(ISERROR(SEARCH(" v.d. ",A499)),"",SEARCH(" v.d. ",A499))&lt;50,1)</f>
        <v>0</v>
      </c>
      <c r="K499" s="25" t="str">
        <f aca="false">IF(B499=1,"van der",IF(C499=1,"van den",IF(D499=1,"van de",IF(E499=1,"van",IF(F499=1,"de",IF(G499=1,"v.d.",IF(H499=1,"te",IF(I499=1,"ter",""))))))))</f>
        <v/>
      </c>
      <c r="M499" s="10" t="n">
        <f aca="false">IF(IF(ISERROR(SEARCH("dr.",A499)),"",SEARCH("dr.",A499))&lt;50,1)</f>
        <v>0</v>
      </c>
      <c r="N499" s="10" t="n">
        <f aca="false">IF(IF(ISERROR(SEARCH("drs.",A499)),"",SEARCH("drs.",A499))&lt;50,1)</f>
        <v>0</v>
      </c>
      <c r="O499" s="25" t="str">
        <f aca="false">IF(M499=1,"Dr.",IF(N499=1,"Drs.",""))</f>
        <v/>
      </c>
    </row>
    <row r="500" customFormat="false" ht="12.75" hidden="false" customHeight="false" outlineLevel="0" collapsed="false">
      <c r="A500" s="3" t="n">
        <f aca="false">'Gegevens invoeren'!A500</f>
        <v>0</v>
      </c>
      <c r="B500" s="10" t="n">
        <f aca="false">IF(IF(ISERROR(SEARCH(" van der ",A500)),"",SEARCH(" van der ",A500))&lt;50,1)</f>
        <v>0</v>
      </c>
      <c r="C500" s="30" t="n">
        <f aca="false">IF(IF(ISERROR(SEARCH(" van den ",A500)),"",SEARCH(" van den ",A500))&lt;50,1)</f>
        <v>0</v>
      </c>
      <c r="D500" s="30" t="n">
        <f aca="false">IF(IF(ISERROR(SEARCH(" van de ",A500)),"",SEARCH(" van de ",A500))&lt;50,1)</f>
        <v>0</v>
      </c>
      <c r="E500" s="30" t="n">
        <f aca="false">IF(IF(ISERROR(SEARCH(" van ",A500)),"",SEARCH(" van ",A500))&lt;50,1)</f>
        <v>0</v>
      </c>
      <c r="F500" s="30" t="n">
        <f aca="false">IF(IF(ISERROR(SEARCH(" de ",A500)),"",SEARCH(" de ",A500))&lt;50,1)</f>
        <v>0</v>
      </c>
      <c r="G500" s="30" t="n">
        <f aca="false">IF(IF(ISERROR(SEARCH(" v.d. ",A500)),"",SEARCH(" v.d. ",A500))&lt;50,1)</f>
        <v>0</v>
      </c>
      <c r="H500" s="30" t="n">
        <f aca="false">IF(IF(ISERROR(SEARCH(" te ",A500)),"",SEARCH(" te ",A500))&lt;50,1)</f>
        <v>0</v>
      </c>
      <c r="I500" s="30" t="n">
        <f aca="false">IF(IF(ISERROR(SEARCH(" ter ",A500)),"",SEARCH(" ter ",A500))&lt;50,1)</f>
        <v>0</v>
      </c>
      <c r="J500" s="30" t="n">
        <f aca="false">IF(IF(ISERROR(SEARCH(" v.d. ",A500)),"",SEARCH(" v.d. ",A500))&lt;50,1)</f>
        <v>0</v>
      </c>
      <c r="K500" s="25" t="str">
        <f aca="false">IF(B500=1,"van der",IF(C500=1,"van den",IF(D500=1,"van de",IF(E500=1,"van",IF(F500=1,"de",IF(G500=1,"v.d.",IF(H500=1,"te",IF(I500=1,"ter",""))))))))</f>
        <v/>
      </c>
      <c r="M500" s="10" t="n">
        <f aca="false">IF(IF(ISERROR(SEARCH("dr.",A500)),"",SEARCH("dr.",A500))&lt;50,1)</f>
        <v>0</v>
      </c>
      <c r="N500" s="10" t="n">
        <f aca="false">IF(IF(ISERROR(SEARCH("drs.",A500)),"",SEARCH("drs.",A500))&lt;50,1)</f>
        <v>0</v>
      </c>
      <c r="O500" s="25" t="str">
        <f aca="false">IF(M500=1,"Dr.",IF(N500=1,"Drs.",""))</f>
        <v/>
      </c>
    </row>
    <row r="501" customFormat="false" ht="12.75" hidden="false" customHeight="false" outlineLevel="0" collapsed="false">
      <c r="A501" s="3" t="n">
        <f aca="false">'Gegevens invoeren'!A501</f>
        <v>0</v>
      </c>
      <c r="B501" s="10" t="n">
        <f aca="false">IF(IF(ISERROR(SEARCH(" van der ",A501)),"",SEARCH(" van der ",A501))&lt;50,1)</f>
        <v>0</v>
      </c>
      <c r="C501" s="30" t="n">
        <f aca="false">IF(IF(ISERROR(SEARCH(" van den ",A501)),"",SEARCH(" van den ",A501))&lt;50,1)</f>
        <v>0</v>
      </c>
      <c r="D501" s="30" t="n">
        <f aca="false">IF(IF(ISERROR(SEARCH(" van de ",A501)),"",SEARCH(" van de ",A501))&lt;50,1)</f>
        <v>0</v>
      </c>
      <c r="E501" s="30" t="n">
        <f aca="false">IF(IF(ISERROR(SEARCH(" van ",A501)),"",SEARCH(" van ",A501))&lt;50,1)</f>
        <v>0</v>
      </c>
      <c r="F501" s="30" t="n">
        <f aca="false">IF(IF(ISERROR(SEARCH(" de ",A501)),"",SEARCH(" de ",A501))&lt;50,1)</f>
        <v>0</v>
      </c>
      <c r="G501" s="30" t="n">
        <f aca="false">IF(IF(ISERROR(SEARCH(" v.d. ",A501)),"",SEARCH(" v.d. ",A501))&lt;50,1)</f>
        <v>0</v>
      </c>
      <c r="H501" s="30" t="n">
        <f aca="false">IF(IF(ISERROR(SEARCH(" te ",A501)),"",SEARCH(" te ",A501))&lt;50,1)</f>
        <v>0</v>
      </c>
      <c r="I501" s="30" t="n">
        <f aca="false">IF(IF(ISERROR(SEARCH(" ter ",A501)),"",SEARCH(" ter ",A501))&lt;50,1)</f>
        <v>0</v>
      </c>
      <c r="J501" s="30" t="n">
        <f aca="false">IF(IF(ISERROR(SEARCH(" v.d. ",A501)),"",SEARCH(" v.d. ",A501))&lt;50,1)</f>
        <v>0</v>
      </c>
      <c r="K501" s="25" t="str">
        <f aca="false">IF(B501=1,"van der",IF(C501=1,"van den",IF(D501=1,"van de",IF(E501=1,"van",IF(F501=1,"de",IF(G501=1,"v.d.",IF(H501=1,"te",IF(I501=1,"ter",""))))))))</f>
        <v/>
      </c>
      <c r="M501" s="10" t="n">
        <f aca="false">IF(IF(ISERROR(SEARCH("dr.",A501)),"",SEARCH("dr.",A501))&lt;50,1)</f>
        <v>0</v>
      </c>
      <c r="N501" s="10" t="n">
        <f aca="false">IF(IF(ISERROR(SEARCH("drs.",A501)),"",SEARCH("drs.",A501))&lt;50,1)</f>
        <v>0</v>
      </c>
      <c r="O501" s="25" t="str">
        <f aca="false">IF(M501=1,"Dr.",IF(N501=1,"Drs.",""))</f>
        <v/>
      </c>
    </row>
    <row r="502" customFormat="false" ht="12.75" hidden="false" customHeight="false" outlineLevel="0" collapsed="false">
      <c r="A502" s="3" t="n">
        <f aca="false">'Gegevens invoeren'!A502</f>
        <v>0</v>
      </c>
      <c r="B502" s="10" t="n">
        <f aca="false">IF(IF(ISERROR(SEARCH(" van der ",A502)),"",SEARCH(" van der ",A502))&lt;50,1)</f>
        <v>0</v>
      </c>
      <c r="C502" s="30" t="n">
        <f aca="false">IF(IF(ISERROR(SEARCH(" van den ",A502)),"",SEARCH(" van den ",A502))&lt;50,1)</f>
        <v>0</v>
      </c>
      <c r="D502" s="30" t="n">
        <f aca="false">IF(IF(ISERROR(SEARCH(" van de ",A502)),"",SEARCH(" van de ",A502))&lt;50,1)</f>
        <v>0</v>
      </c>
      <c r="E502" s="30" t="n">
        <f aca="false">IF(IF(ISERROR(SEARCH(" van ",A502)),"",SEARCH(" van ",A502))&lt;50,1)</f>
        <v>0</v>
      </c>
      <c r="F502" s="30" t="n">
        <f aca="false">IF(IF(ISERROR(SEARCH(" de ",A502)),"",SEARCH(" de ",A502))&lt;50,1)</f>
        <v>0</v>
      </c>
      <c r="G502" s="30" t="n">
        <f aca="false">IF(IF(ISERROR(SEARCH(" v.d. ",A502)),"",SEARCH(" v.d. ",A502))&lt;50,1)</f>
        <v>0</v>
      </c>
      <c r="H502" s="30" t="n">
        <f aca="false">IF(IF(ISERROR(SEARCH(" te ",A502)),"",SEARCH(" te ",A502))&lt;50,1)</f>
        <v>0</v>
      </c>
      <c r="I502" s="30" t="n">
        <f aca="false">IF(IF(ISERROR(SEARCH(" ter ",A502)),"",SEARCH(" ter ",A502))&lt;50,1)</f>
        <v>0</v>
      </c>
      <c r="J502" s="30" t="n">
        <f aca="false">IF(IF(ISERROR(SEARCH(" v.d. ",A502)),"",SEARCH(" v.d. ",A502))&lt;50,1)</f>
        <v>0</v>
      </c>
      <c r="K502" s="25" t="str">
        <f aca="false">IF(B502=1,"van der",IF(C502=1,"van den",IF(D502=1,"van de",IF(E502=1,"van",IF(F502=1,"de",IF(G502=1,"v.d.",IF(H502=1,"te",IF(I502=1,"ter",""))))))))</f>
        <v/>
      </c>
      <c r="M502" s="10" t="n">
        <f aca="false">IF(IF(ISERROR(SEARCH("dr.",A502)),"",SEARCH("dr.",A502))&lt;50,1)</f>
        <v>0</v>
      </c>
      <c r="N502" s="10" t="n">
        <f aca="false">IF(IF(ISERROR(SEARCH("drs.",A502)),"",SEARCH("drs.",A502))&lt;50,1)</f>
        <v>0</v>
      </c>
      <c r="O502" s="25" t="str">
        <f aca="false">IF(M502=1,"Dr.",IF(N502=1,"Drs.",""))</f>
        <v/>
      </c>
    </row>
    <row r="503" customFormat="false" ht="12.75" hidden="false" customHeight="false" outlineLevel="0" collapsed="false">
      <c r="A503" s="3" t="n">
        <f aca="false">'Gegevens invoeren'!A503</f>
        <v>0</v>
      </c>
      <c r="B503" s="10" t="n">
        <f aca="false">IF(IF(ISERROR(SEARCH(" van der ",A503)),"",SEARCH(" van der ",A503))&lt;50,1)</f>
        <v>0</v>
      </c>
      <c r="C503" s="30" t="n">
        <f aca="false">IF(IF(ISERROR(SEARCH(" van den ",A503)),"",SEARCH(" van den ",A503))&lt;50,1)</f>
        <v>0</v>
      </c>
      <c r="D503" s="30" t="n">
        <f aca="false">IF(IF(ISERROR(SEARCH(" van de ",A503)),"",SEARCH(" van de ",A503))&lt;50,1)</f>
        <v>0</v>
      </c>
      <c r="E503" s="30" t="n">
        <f aca="false">IF(IF(ISERROR(SEARCH(" van ",A503)),"",SEARCH(" van ",A503))&lt;50,1)</f>
        <v>0</v>
      </c>
      <c r="F503" s="30" t="n">
        <f aca="false">IF(IF(ISERROR(SEARCH(" de ",A503)),"",SEARCH(" de ",A503))&lt;50,1)</f>
        <v>0</v>
      </c>
      <c r="G503" s="30" t="n">
        <f aca="false">IF(IF(ISERROR(SEARCH(" v.d. ",A503)),"",SEARCH(" v.d. ",A503))&lt;50,1)</f>
        <v>0</v>
      </c>
      <c r="H503" s="30" t="n">
        <f aca="false">IF(IF(ISERROR(SEARCH(" te ",A503)),"",SEARCH(" te ",A503))&lt;50,1)</f>
        <v>0</v>
      </c>
      <c r="I503" s="30" t="n">
        <f aca="false">IF(IF(ISERROR(SEARCH(" ter ",A503)),"",SEARCH(" ter ",A503))&lt;50,1)</f>
        <v>0</v>
      </c>
      <c r="J503" s="30" t="n">
        <f aca="false">IF(IF(ISERROR(SEARCH(" v.d. ",A503)),"",SEARCH(" v.d. ",A503))&lt;50,1)</f>
        <v>0</v>
      </c>
      <c r="K503" s="25" t="str">
        <f aca="false">IF(B503=1,"van der",IF(C503=1,"van den",IF(D503=1,"van de",IF(E503=1,"van",IF(F503=1,"de",IF(G503=1,"v.d.",IF(H503=1,"te",IF(I503=1,"ter",""))))))))</f>
        <v/>
      </c>
      <c r="M503" s="10" t="n">
        <f aca="false">IF(IF(ISERROR(SEARCH("dr.",A503)),"",SEARCH("dr.",A503))&lt;50,1)</f>
        <v>0</v>
      </c>
      <c r="N503" s="10" t="n">
        <f aca="false">IF(IF(ISERROR(SEARCH("drs.",A503)),"",SEARCH("drs.",A503))&lt;50,1)</f>
        <v>0</v>
      </c>
      <c r="O503" s="25" t="str">
        <f aca="false">IF(M503=1,"Dr.",IF(N503=1,"Drs.",""))</f>
        <v/>
      </c>
    </row>
    <row r="504" customFormat="false" ht="12.75" hidden="false" customHeight="false" outlineLevel="0" collapsed="false">
      <c r="A504" s="3" t="n">
        <f aca="false">'Gegevens invoeren'!A504</f>
        <v>0</v>
      </c>
      <c r="B504" s="10" t="n">
        <f aca="false">IF(IF(ISERROR(SEARCH(" van der ",A504)),"",SEARCH(" van der ",A504))&lt;50,1)</f>
        <v>0</v>
      </c>
      <c r="C504" s="30" t="n">
        <f aca="false">IF(IF(ISERROR(SEARCH(" van den ",A504)),"",SEARCH(" van den ",A504))&lt;50,1)</f>
        <v>0</v>
      </c>
      <c r="D504" s="30" t="n">
        <f aca="false">IF(IF(ISERROR(SEARCH(" van de ",A504)),"",SEARCH(" van de ",A504))&lt;50,1)</f>
        <v>0</v>
      </c>
      <c r="E504" s="30" t="n">
        <f aca="false">IF(IF(ISERROR(SEARCH(" van ",A504)),"",SEARCH(" van ",A504))&lt;50,1)</f>
        <v>0</v>
      </c>
      <c r="F504" s="30" t="n">
        <f aca="false">IF(IF(ISERROR(SEARCH(" de ",A504)),"",SEARCH(" de ",A504))&lt;50,1)</f>
        <v>0</v>
      </c>
      <c r="G504" s="30" t="n">
        <f aca="false">IF(IF(ISERROR(SEARCH(" v.d. ",A504)),"",SEARCH(" v.d. ",A504))&lt;50,1)</f>
        <v>0</v>
      </c>
      <c r="H504" s="30" t="n">
        <f aca="false">IF(IF(ISERROR(SEARCH(" te ",A504)),"",SEARCH(" te ",A504))&lt;50,1)</f>
        <v>0</v>
      </c>
      <c r="I504" s="30" t="n">
        <f aca="false">IF(IF(ISERROR(SEARCH(" ter ",A504)),"",SEARCH(" ter ",A504))&lt;50,1)</f>
        <v>0</v>
      </c>
      <c r="J504" s="30" t="n">
        <f aca="false">IF(IF(ISERROR(SEARCH(" v.d. ",A504)),"",SEARCH(" v.d. ",A504))&lt;50,1)</f>
        <v>0</v>
      </c>
      <c r="K504" s="25" t="str">
        <f aca="false">IF(B504=1,"van der",IF(C504=1,"van den",IF(D504=1,"van de",IF(E504=1,"van",IF(F504=1,"de",IF(G504=1,"v.d.",IF(H504=1,"te",IF(I504=1,"ter",""))))))))</f>
        <v/>
      </c>
      <c r="M504" s="10" t="n">
        <f aca="false">IF(IF(ISERROR(SEARCH("dr.",A504)),"",SEARCH("dr.",A504))&lt;50,1)</f>
        <v>0</v>
      </c>
      <c r="N504" s="10" t="n">
        <f aca="false">IF(IF(ISERROR(SEARCH("drs.",A504)),"",SEARCH("drs.",A504))&lt;50,1)</f>
        <v>0</v>
      </c>
      <c r="O504" s="25" t="str">
        <f aca="false">IF(M504=1,"Dr.",IF(N504=1,"Drs.",""))</f>
        <v/>
      </c>
    </row>
    <row r="505" customFormat="false" ht="12.75" hidden="false" customHeight="false" outlineLevel="0" collapsed="false">
      <c r="A505" s="3" t="n">
        <f aca="false">'Gegevens invoeren'!A505</f>
        <v>0</v>
      </c>
      <c r="B505" s="10" t="n">
        <f aca="false">IF(IF(ISERROR(SEARCH(" van der ",A505)),"",SEARCH(" van der ",A505))&lt;50,1)</f>
        <v>0</v>
      </c>
      <c r="C505" s="30" t="n">
        <f aca="false">IF(IF(ISERROR(SEARCH(" van den ",A505)),"",SEARCH(" van den ",A505))&lt;50,1)</f>
        <v>0</v>
      </c>
      <c r="D505" s="30" t="n">
        <f aca="false">IF(IF(ISERROR(SEARCH(" van de ",A505)),"",SEARCH(" van de ",A505))&lt;50,1)</f>
        <v>0</v>
      </c>
      <c r="E505" s="30" t="n">
        <f aca="false">IF(IF(ISERROR(SEARCH(" van ",A505)),"",SEARCH(" van ",A505))&lt;50,1)</f>
        <v>0</v>
      </c>
      <c r="F505" s="30" t="n">
        <f aca="false">IF(IF(ISERROR(SEARCH(" de ",A505)),"",SEARCH(" de ",A505))&lt;50,1)</f>
        <v>0</v>
      </c>
      <c r="G505" s="30" t="n">
        <f aca="false">IF(IF(ISERROR(SEARCH(" v.d. ",A505)),"",SEARCH(" v.d. ",A505))&lt;50,1)</f>
        <v>0</v>
      </c>
      <c r="H505" s="30" t="n">
        <f aca="false">IF(IF(ISERROR(SEARCH(" te ",A505)),"",SEARCH(" te ",A505))&lt;50,1)</f>
        <v>0</v>
      </c>
      <c r="I505" s="30" t="n">
        <f aca="false">IF(IF(ISERROR(SEARCH(" ter ",A505)),"",SEARCH(" ter ",A505))&lt;50,1)</f>
        <v>0</v>
      </c>
      <c r="J505" s="30" t="n">
        <f aca="false">IF(IF(ISERROR(SEARCH(" v.d. ",A505)),"",SEARCH(" v.d. ",A505))&lt;50,1)</f>
        <v>0</v>
      </c>
      <c r="K505" s="25" t="str">
        <f aca="false">IF(B505=1,"van der",IF(C505=1,"van den",IF(D505=1,"van de",IF(E505=1,"van",IF(F505=1,"de",IF(G505=1,"v.d.",IF(H505=1,"te",IF(I505=1,"ter",""))))))))</f>
        <v/>
      </c>
      <c r="M505" s="10" t="n">
        <f aca="false">IF(IF(ISERROR(SEARCH("dr.",A505)),"",SEARCH("dr.",A505))&lt;50,1)</f>
        <v>0</v>
      </c>
      <c r="N505" s="10" t="n">
        <f aca="false">IF(IF(ISERROR(SEARCH("drs.",A505)),"",SEARCH("drs.",A505))&lt;50,1)</f>
        <v>0</v>
      </c>
      <c r="O505" s="25" t="str">
        <f aca="false">IF(M505=1,"Dr.",IF(N505=1,"Drs.",""))</f>
        <v/>
      </c>
    </row>
    <row r="506" customFormat="false" ht="12.75" hidden="false" customHeight="false" outlineLevel="0" collapsed="false">
      <c r="A506" s="3" t="n">
        <f aca="false">'Gegevens invoeren'!A506</f>
        <v>0</v>
      </c>
      <c r="B506" s="10" t="n">
        <f aca="false">IF(IF(ISERROR(SEARCH(" van der ",A506)),"",SEARCH(" van der ",A506))&lt;50,1)</f>
        <v>0</v>
      </c>
      <c r="C506" s="30" t="n">
        <f aca="false">IF(IF(ISERROR(SEARCH(" van den ",A506)),"",SEARCH(" van den ",A506))&lt;50,1)</f>
        <v>0</v>
      </c>
      <c r="D506" s="30" t="n">
        <f aca="false">IF(IF(ISERROR(SEARCH(" van de ",A506)),"",SEARCH(" van de ",A506))&lt;50,1)</f>
        <v>0</v>
      </c>
      <c r="E506" s="30" t="n">
        <f aca="false">IF(IF(ISERROR(SEARCH(" van ",A506)),"",SEARCH(" van ",A506))&lt;50,1)</f>
        <v>0</v>
      </c>
      <c r="F506" s="30" t="n">
        <f aca="false">IF(IF(ISERROR(SEARCH(" de ",A506)),"",SEARCH(" de ",A506))&lt;50,1)</f>
        <v>0</v>
      </c>
      <c r="G506" s="30" t="n">
        <f aca="false">IF(IF(ISERROR(SEARCH(" v.d. ",A506)),"",SEARCH(" v.d. ",A506))&lt;50,1)</f>
        <v>0</v>
      </c>
      <c r="H506" s="30" t="n">
        <f aca="false">IF(IF(ISERROR(SEARCH(" te ",A506)),"",SEARCH(" te ",A506))&lt;50,1)</f>
        <v>0</v>
      </c>
      <c r="I506" s="30" t="n">
        <f aca="false">IF(IF(ISERROR(SEARCH(" ter ",A506)),"",SEARCH(" ter ",A506))&lt;50,1)</f>
        <v>0</v>
      </c>
      <c r="J506" s="30" t="n">
        <f aca="false">IF(IF(ISERROR(SEARCH(" v.d. ",A506)),"",SEARCH(" v.d. ",A506))&lt;50,1)</f>
        <v>0</v>
      </c>
      <c r="K506" s="25" t="str">
        <f aca="false">IF(B506=1,"van der",IF(C506=1,"van den",IF(D506=1,"van de",IF(E506=1,"van",IF(F506=1,"de",IF(G506=1,"v.d.",IF(H506=1,"te",IF(I506=1,"ter",""))))))))</f>
        <v/>
      </c>
      <c r="M506" s="10" t="n">
        <f aca="false">IF(IF(ISERROR(SEARCH("dr.",A506)),"",SEARCH("dr.",A506))&lt;50,1)</f>
        <v>0</v>
      </c>
      <c r="N506" s="10" t="n">
        <f aca="false">IF(IF(ISERROR(SEARCH("drs.",A506)),"",SEARCH("drs.",A506))&lt;50,1)</f>
        <v>0</v>
      </c>
      <c r="O506" s="25" t="str">
        <f aca="false">IF(M506=1,"Dr.",IF(N506=1,"Drs.",""))</f>
        <v/>
      </c>
    </row>
    <row r="507" customFormat="false" ht="12.75" hidden="false" customHeight="false" outlineLevel="0" collapsed="false">
      <c r="A507" s="3" t="n">
        <f aca="false">'Gegevens invoeren'!A507</f>
        <v>0</v>
      </c>
      <c r="B507" s="10" t="n">
        <f aca="false">IF(IF(ISERROR(SEARCH(" van der ",A507)),"",SEARCH(" van der ",A507))&lt;50,1)</f>
        <v>0</v>
      </c>
      <c r="C507" s="30" t="n">
        <f aca="false">IF(IF(ISERROR(SEARCH(" van den ",A507)),"",SEARCH(" van den ",A507))&lt;50,1)</f>
        <v>0</v>
      </c>
      <c r="D507" s="30" t="n">
        <f aca="false">IF(IF(ISERROR(SEARCH(" van de ",A507)),"",SEARCH(" van de ",A507))&lt;50,1)</f>
        <v>0</v>
      </c>
      <c r="E507" s="30" t="n">
        <f aca="false">IF(IF(ISERROR(SEARCH(" van ",A507)),"",SEARCH(" van ",A507))&lt;50,1)</f>
        <v>0</v>
      </c>
      <c r="F507" s="30" t="n">
        <f aca="false">IF(IF(ISERROR(SEARCH(" de ",A507)),"",SEARCH(" de ",A507))&lt;50,1)</f>
        <v>0</v>
      </c>
      <c r="G507" s="30" t="n">
        <f aca="false">IF(IF(ISERROR(SEARCH(" v.d. ",A507)),"",SEARCH(" v.d. ",A507))&lt;50,1)</f>
        <v>0</v>
      </c>
      <c r="H507" s="30" t="n">
        <f aca="false">IF(IF(ISERROR(SEARCH(" te ",A507)),"",SEARCH(" te ",A507))&lt;50,1)</f>
        <v>0</v>
      </c>
      <c r="I507" s="30" t="n">
        <f aca="false">IF(IF(ISERROR(SEARCH(" ter ",A507)),"",SEARCH(" ter ",A507))&lt;50,1)</f>
        <v>0</v>
      </c>
      <c r="J507" s="30" t="n">
        <f aca="false">IF(IF(ISERROR(SEARCH(" v.d. ",A507)),"",SEARCH(" v.d. ",A507))&lt;50,1)</f>
        <v>0</v>
      </c>
      <c r="K507" s="25" t="str">
        <f aca="false">IF(B507=1,"van der",IF(C507=1,"van den",IF(D507=1,"van de",IF(E507=1,"van",IF(F507=1,"de",IF(G507=1,"v.d.",IF(H507=1,"te",IF(I507=1,"ter",""))))))))</f>
        <v/>
      </c>
      <c r="M507" s="10" t="n">
        <f aca="false">IF(IF(ISERROR(SEARCH("dr.",A507)),"",SEARCH("dr.",A507))&lt;50,1)</f>
        <v>0</v>
      </c>
      <c r="N507" s="10" t="n">
        <f aca="false">IF(IF(ISERROR(SEARCH("drs.",A507)),"",SEARCH("drs.",A507))&lt;50,1)</f>
        <v>0</v>
      </c>
      <c r="O507" s="25" t="str">
        <f aca="false">IF(M507=1,"Dr.",IF(N507=1,"Drs.",""))</f>
        <v/>
      </c>
    </row>
    <row r="508" customFormat="false" ht="12.75" hidden="false" customHeight="false" outlineLevel="0" collapsed="false">
      <c r="A508" s="3" t="n">
        <f aca="false">'Gegevens invoeren'!A508</f>
        <v>0</v>
      </c>
      <c r="B508" s="10" t="n">
        <f aca="false">IF(IF(ISERROR(SEARCH(" van der ",A508)),"",SEARCH(" van der ",A508))&lt;50,1)</f>
        <v>0</v>
      </c>
      <c r="C508" s="30" t="n">
        <f aca="false">IF(IF(ISERROR(SEARCH(" van den ",A508)),"",SEARCH(" van den ",A508))&lt;50,1)</f>
        <v>0</v>
      </c>
      <c r="D508" s="30" t="n">
        <f aca="false">IF(IF(ISERROR(SEARCH(" van de ",A508)),"",SEARCH(" van de ",A508))&lt;50,1)</f>
        <v>0</v>
      </c>
      <c r="E508" s="30" t="n">
        <f aca="false">IF(IF(ISERROR(SEARCH(" van ",A508)),"",SEARCH(" van ",A508))&lt;50,1)</f>
        <v>0</v>
      </c>
      <c r="F508" s="30" t="n">
        <f aca="false">IF(IF(ISERROR(SEARCH(" de ",A508)),"",SEARCH(" de ",A508))&lt;50,1)</f>
        <v>0</v>
      </c>
      <c r="G508" s="30" t="n">
        <f aca="false">IF(IF(ISERROR(SEARCH(" v.d. ",A508)),"",SEARCH(" v.d. ",A508))&lt;50,1)</f>
        <v>0</v>
      </c>
      <c r="H508" s="30" t="n">
        <f aca="false">IF(IF(ISERROR(SEARCH(" te ",A508)),"",SEARCH(" te ",A508))&lt;50,1)</f>
        <v>0</v>
      </c>
      <c r="I508" s="30" t="n">
        <f aca="false">IF(IF(ISERROR(SEARCH(" ter ",A508)),"",SEARCH(" ter ",A508))&lt;50,1)</f>
        <v>0</v>
      </c>
      <c r="J508" s="30" t="n">
        <f aca="false">IF(IF(ISERROR(SEARCH(" v.d. ",A508)),"",SEARCH(" v.d. ",A508))&lt;50,1)</f>
        <v>0</v>
      </c>
      <c r="K508" s="25" t="str">
        <f aca="false">IF(B508=1,"van der",IF(C508=1,"van den",IF(D508=1,"van de",IF(E508=1,"van",IF(F508=1,"de",IF(G508=1,"v.d.",IF(H508=1,"te",IF(I508=1,"ter",""))))))))</f>
        <v/>
      </c>
      <c r="M508" s="10" t="n">
        <f aca="false">IF(IF(ISERROR(SEARCH("dr.",A508)),"",SEARCH("dr.",A508))&lt;50,1)</f>
        <v>0</v>
      </c>
      <c r="N508" s="10" t="n">
        <f aca="false">IF(IF(ISERROR(SEARCH("drs.",A508)),"",SEARCH("drs.",A508))&lt;50,1)</f>
        <v>0</v>
      </c>
      <c r="O508" s="25" t="str">
        <f aca="false">IF(M508=1,"Dr.",IF(N508=1,"Drs.",""))</f>
        <v/>
      </c>
    </row>
    <row r="509" customFormat="false" ht="12.75" hidden="false" customHeight="false" outlineLevel="0" collapsed="false">
      <c r="A509" s="3" t="n">
        <f aca="false">'Gegevens invoeren'!A509</f>
        <v>0</v>
      </c>
      <c r="B509" s="10" t="n">
        <f aca="false">IF(IF(ISERROR(SEARCH(" van der ",A509)),"",SEARCH(" van der ",A509))&lt;50,1)</f>
        <v>0</v>
      </c>
      <c r="C509" s="30" t="n">
        <f aca="false">IF(IF(ISERROR(SEARCH(" van den ",A509)),"",SEARCH(" van den ",A509))&lt;50,1)</f>
        <v>0</v>
      </c>
      <c r="D509" s="30" t="n">
        <f aca="false">IF(IF(ISERROR(SEARCH(" van de ",A509)),"",SEARCH(" van de ",A509))&lt;50,1)</f>
        <v>0</v>
      </c>
      <c r="E509" s="30" t="n">
        <f aca="false">IF(IF(ISERROR(SEARCH(" van ",A509)),"",SEARCH(" van ",A509))&lt;50,1)</f>
        <v>0</v>
      </c>
      <c r="F509" s="30" t="n">
        <f aca="false">IF(IF(ISERROR(SEARCH(" de ",A509)),"",SEARCH(" de ",A509))&lt;50,1)</f>
        <v>0</v>
      </c>
      <c r="G509" s="30" t="n">
        <f aca="false">IF(IF(ISERROR(SEARCH(" v.d. ",A509)),"",SEARCH(" v.d. ",A509))&lt;50,1)</f>
        <v>0</v>
      </c>
      <c r="H509" s="30" t="n">
        <f aca="false">IF(IF(ISERROR(SEARCH(" te ",A509)),"",SEARCH(" te ",A509))&lt;50,1)</f>
        <v>0</v>
      </c>
      <c r="I509" s="30" t="n">
        <f aca="false">IF(IF(ISERROR(SEARCH(" ter ",A509)),"",SEARCH(" ter ",A509))&lt;50,1)</f>
        <v>0</v>
      </c>
      <c r="J509" s="30" t="n">
        <f aca="false">IF(IF(ISERROR(SEARCH(" v.d. ",A509)),"",SEARCH(" v.d. ",A509))&lt;50,1)</f>
        <v>0</v>
      </c>
      <c r="K509" s="25" t="str">
        <f aca="false">IF(B509=1,"van der",IF(C509=1,"van den",IF(D509=1,"van de",IF(E509=1,"van",IF(F509=1,"de",IF(G509=1,"v.d.",IF(H509=1,"te",IF(I509=1,"ter",""))))))))</f>
        <v/>
      </c>
      <c r="M509" s="10" t="n">
        <f aca="false">IF(IF(ISERROR(SEARCH("dr.",A509)),"",SEARCH("dr.",A509))&lt;50,1)</f>
        <v>0</v>
      </c>
      <c r="N509" s="10" t="n">
        <f aca="false">IF(IF(ISERROR(SEARCH("drs.",A509)),"",SEARCH("drs.",A509))&lt;50,1)</f>
        <v>0</v>
      </c>
      <c r="O509" s="25" t="str">
        <f aca="false">IF(M509=1,"Dr.",IF(N509=1,"Drs.",""))</f>
        <v/>
      </c>
    </row>
    <row r="510" customFormat="false" ht="12.75" hidden="false" customHeight="false" outlineLevel="0" collapsed="false">
      <c r="A510" s="3" t="n">
        <f aca="false">'Gegevens invoeren'!A510</f>
        <v>0</v>
      </c>
      <c r="B510" s="10" t="n">
        <f aca="false">IF(IF(ISERROR(SEARCH(" van der ",A510)),"",SEARCH(" van der ",A510))&lt;50,1)</f>
        <v>0</v>
      </c>
      <c r="C510" s="30" t="n">
        <f aca="false">IF(IF(ISERROR(SEARCH(" van den ",A510)),"",SEARCH(" van den ",A510))&lt;50,1)</f>
        <v>0</v>
      </c>
      <c r="D510" s="30" t="n">
        <f aca="false">IF(IF(ISERROR(SEARCH(" van de ",A510)),"",SEARCH(" van de ",A510))&lt;50,1)</f>
        <v>0</v>
      </c>
      <c r="E510" s="30" t="n">
        <f aca="false">IF(IF(ISERROR(SEARCH(" van ",A510)),"",SEARCH(" van ",A510))&lt;50,1)</f>
        <v>0</v>
      </c>
      <c r="F510" s="30" t="n">
        <f aca="false">IF(IF(ISERROR(SEARCH(" de ",A510)),"",SEARCH(" de ",A510))&lt;50,1)</f>
        <v>0</v>
      </c>
      <c r="G510" s="30" t="n">
        <f aca="false">IF(IF(ISERROR(SEARCH(" v.d. ",A510)),"",SEARCH(" v.d. ",A510))&lt;50,1)</f>
        <v>0</v>
      </c>
      <c r="H510" s="30" t="n">
        <f aca="false">IF(IF(ISERROR(SEARCH(" te ",A510)),"",SEARCH(" te ",A510))&lt;50,1)</f>
        <v>0</v>
      </c>
      <c r="I510" s="30" t="n">
        <f aca="false">IF(IF(ISERROR(SEARCH(" ter ",A510)),"",SEARCH(" ter ",A510))&lt;50,1)</f>
        <v>0</v>
      </c>
      <c r="J510" s="30" t="n">
        <f aca="false">IF(IF(ISERROR(SEARCH(" v.d. ",A510)),"",SEARCH(" v.d. ",A510))&lt;50,1)</f>
        <v>0</v>
      </c>
      <c r="K510" s="25" t="str">
        <f aca="false">IF(B510=1,"van der",IF(C510=1,"van den",IF(D510=1,"van de",IF(E510=1,"van",IF(F510=1,"de",IF(G510=1,"v.d.",IF(H510=1,"te",IF(I510=1,"ter",""))))))))</f>
        <v/>
      </c>
      <c r="M510" s="10" t="n">
        <f aca="false">IF(IF(ISERROR(SEARCH("dr.",A510)),"",SEARCH("dr.",A510))&lt;50,1)</f>
        <v>0</v>
      </c>
      <c r="N510" s="10" t="n">
        <f aca="false">IF(IF(ISERROR(SEARCH("drs.",A510)),"",SEARCH("drs.",A510))&lt;50,1)</f>
        <v>0</v>
      </c>
      <c r="O510" s="25" t="str">
        <f aca="false">IF(M510=1,"Dr.",IF(N510=1,"Drs.",""))</f>
        <v/>
      </c>
    </row>
    <row r="511" customFormat="false" ht="12.75" hidden="false" customHeight="false" outlineLevel="0" collapsed="false">
      <c r="A511" s="3" t="n">
        <f aca="false">'Gegevens invoeren'!A511</f>
        <v>0</v>
      </c>
      <c r="B511" s="10" t="n">
        <f aca="false">IF(IF(ISERROR(SEARCH(" van der ",A511)),"",SEARCH(" van der ",A511))&lt;50,1)</f>
        <v>0</v>
      </c>
      <c r="C511" s="30" t="n">
        <f aca="false">IF(IF(ISERROR(SEARCH(" van den ",A511)),"",SEARCH(" van den ",A511))&lt;50,1)</f>
        <v>0</v>
      </c>
      <c r="D511" s="30" t="n">
        <f aca="false">IF(IF(ISERROR(SEARCH(" van de ",A511)),"",SEARCH(" van de ",A511))&lt;50,1)</f>
        <v>0</v>
      </c>
      <c r="E511" s="30" t="n">
        <f aca="false">IF(IF(ISERROR(SEARCH(" van ",A511)),"",SEARCH(" van ",A511))&lt;50,1)</f>
        <v>0</v>
      </c>
      <c r="F511" s="30" t="n">
        <f aca="false">IF(IF(ISERROR(SEARCH(" de ",A511)),"",SEARCH(" de ",A511))&lt;50,1)</f>
        <v>0</v>
      </c>
      <c r="G511" s="30" t="n">
        <f aca="false">IF(IF(ISERROR(SEARCH(" v.d. ",A511)),"",SEARCH(" v.d. ",A511))&lt;50,1)</f>
        <v>0</v>
      </c>
      <c r="H511" s="30" t="n">
        <f aca="false">IF(IF(ISERROR(SEARCH(" te ",A511)),"",SEARCH(" te ",A511))&lt;50,1)</f>
        <v>0</v>
      </c>
      <c r="I511" s="30" t="n">
        <f aca="false">IF(IF(ISERROR(SEARCH(" ter ",A511)),"",SEARCH(" ter ",A511))&lt;50,1)</f>
        <v>0</v>
      </c>
      <c r="J511" s="30" t="n">
        <f aca="false">IF(IF(ISERROR(SEARCH(" v.d. ",A511)),"",SEARCH(" v.d. ",A511))&lt;50,1)</f>
        <v>0</v>
      </c>
      <c r="K511" s="25" t="str">
        <f aca="false">IF(B511=1,"van der",IF(C511=1,"van den",IF(D511=1,"van de",IF(E511=1,"van",IF(F511=1,"de",IF(G511=1,"v.d.",IF(H511=1,"te",IF(I511=1,"ter",""))))))))</f>
        <v/>
      </c>
      <c r="M511" s="10" t="n">
        <f aca="false">IF(IF(ISERROR(SEARCH("dr.",A511)),"",SEARCH("dr.",A511))&lt;50,1)</f>
        <v>0</v>
      </c>
      <c r="N511" s="10" t="n">
        <f aca="false">IF(IF(ISERROR(SEARCH("drs.",A511)),"",SEARCH("drs.",A511))&lt;50,1)</f>
        <v>0</v>
      </c>
      <c r="O511" s="25" t="str">
        <f aca="false">IF(M511=1,"Dr.",IF(N511=1,"Drs.",""))</f>
        <v/>
      </c>
    </row>
    <row r="512" customFormat="false" ht="12.75" hidden="false" customHeight="false" outlineLevel="0" collapsed="false">
      <c r="A512" s="3" t="n">
        <f aca="false">'Gegevens invoeren'!A512</f>
        <v>0</v>
      </c>
      <c r="B512" s="10" t="n">
        <f aca="false">IF(IF(ISERROR(SEARCH(" van der ",A512)),"",SEARCH(" van der ",A512))&lt;50,1)</f>
        <v>0</v>
      </c>
      <c r="C512" s="30" t="n">
        <f aca="false">IF(IF(ISERROR(SEARCH(" van den ",A512)),"",SEARCH(" van den ",A512))&lt;50,1)</f>
        <v>0</v>
      </c>
      <c r="D512" s="30" t="n">
        <f aca="false">IF(IF(ISERROR(SEARCH(" van de ",A512)),"",SEARCH(" van de ",A512))&lt;50,1)</f>
        <v>0</v>
      </c>
      <c r="E512" s="30" t="n">
        <f aca="false">IF(IF(ISERROR(SEARCH(" van ",A512)),"",SEARCH(" van ",A512))&lt;50,1)</f>
        <v>0</v>
      </c>
      <c r="F512" s="30" t="n">
        <f aca="false">IF(IF(ISERROR(SEARCH(" de ",A512)),"",SEARCH(" de ",A512))&lt;50,1)</f>
        <v>0</v>
      </c>
      <c r="G512" s="30" t="n">
        <f aca="false">IF(IF(ISERROR(SEARCH(" v.d. ",A512)),"",SEARCH(" v.d. ",A512))&lt;50,1)</f>
        <v>0</v>
      </c>
      <c r="H512" s="30" t="n">
        <f aca="false">IF(IF(ISERROR(SEARCH(" te ",A512)),"",SEARCH(" te ",A512))&lt;50,1)</f>
        <v>0</v>
      </c>
      <c r="I512" s="30" t="n">
        <f aca="false">IF(IF(ISERROR(SEARCH(" ter ",A512)),"",SEARCH(" ter ",A512))&lt;50,1)</f>
        <v>0</v>
      </c>
      <c r="J512" s="30" t="n">
        <f aca="false">IF(IF(ISERROR(SEARCH(" v.d. ",A512)),"",SEARCH(" v.d. ",A512))&lt;50,1)</f>
        <v>0</v>
      </c>
      <c r="K512" s="25" t="str">
        <f aca="false">IF(B512=1,"van der",IF(C512=1,"van den",IF(D512=1,"van de",IF(E512=1,"van",IF(F512=1,"de",IF(G512=1,"v.d.",IF(H512=1,"te",IF(I512=1,"ter",""))))))))</f>
        <v/>
      </c>
      <c r="M512" s="10" t="n">
        <f aca="false">IF(IF(ISERROR(SEARCH("dr.",A512)),"",SEARCH("dr.",A512))&lt;50,1)</f>
        <v>0</v>
      </c>
      <c r="N512" s="10" t="n">
        <f aca="false">IF(IF(ISERROR(SEARCH("drs.",A512)),"",SEARCH("drs.",A512))&lt;50,1)</f>
        <v>0</v>
      </c>
      <c r="O512" s="25" t="str">
        <f aca="false">IF(M512=1,"Dr.",IF(N512=1,"Drs.",""))</f>
        <v/>
      </c>
    </row>
    <row r="513" customFormat="false" ht="12.75" hidden="false" customHeight="false" outlineLevel="0" collapsed="false">
      <c r="A513" s="3" t="n">
        <f aca="false">'Gegevens invoeren'!A513</f>
        <v>0</v>
      </c>
      <c r="B513" s="10" t="n">
        <f aca="false">IF(IF(ISERROR(SEARCH(" van der ",A513)),"",SEARCH(" van der ",A513))&lt;50,1)</f>
        <v>0</v>
      </c>
      <c r="C513" s="30" t="n">
        <f aca="false">IF(IF(ISERROR(SEARCH(" van den ",A513)),"",SEARCH(" van den ",A513))&lt;50,1)</f>
        <v>0</v>
      </c>
      <c r="D513" s="30" t="n">
        <f aca="false">IF(IF(ISERROR(SEARCH(" van de ",A513)),"",SEARCH(" van de ",A513))&lt;50,1)</f>
        <v>0</v>
      </c>
      <c r="E513" s="30" t="n">
        <f aca="false">IF(IF(ISERROR(SEARCH(" van ",A513)),"",SEARCH(" van ",A513))&lt;50,1)</f>
        <v>0</v>
      </c>
      <c r="F513" s="30" t="n">
        <f aca="false">IF(IF(ISERROR(SEARCH(" de ",A513)),"",SEARCH(" de ",A513))&lt;50,1)</f>
        <v>0</v>
      </c>
      <c r="G513" s="30" t="n">
        <f aca="false">IF(IF(ISERROR(SEARCH(" v.d. ",A513)),"",SEARCH(" v.d. ",A513))&lt;50,1)</f>
        <v>0</v>
      </c>
      <c r="H513" s="30" t="n">
        <f aca="false">IF(IF(ISERROR(SEARCH(" te ",A513)),"",SEARCH(" te ",A513))&lt;50,1)</f>
        <v>0</v>
      </c>
      <c r="I513" s="30" t="n">
        <f aca="false">IF(IF(ISERROR(SEARCH(" ter ",A513)),"",SEARCH(" ter ",A513))&lt;50,1)</f>
        <v>0</v>
      </c>
      <c r="J513" s="30" t="n">
        <f aca="false">IF(IF(ISERROR(SEARCH(" v.d. ",A513)),"",SEARCH(" v.d. ",A513))&lt;50,1)</f>
        <v>0</v>
      </c>
      <c r="K513" s="25" t="str">
        <f aca="false">IF(B513=1,"van der",IF(C513=1,"van den",IF(D513=1,"van de",IF(E513=1,"van",IF(F513=1,"de",IF(G513=1,"v.d.",IF(H513=1,"te",IF(I513=1,"ter",""))))))))</f>
        <v/>
      </c>
      <c r="M513" s="10" t="n">
        <f aca="false">IF(IF(ISERROR(SEARCH("dr.",A513)),"",SEARCH("dr.",A513))&lt;50,1)</f>
        <v>0</v>
      </c>
      <c r="N513" s="10" t="n">
        <f aca="false">IF(IF(ISERROR(SEARCH("drs.",A513)),"",SEARCH("drs.",A513))&lt;50,1)</f>
        <v>0</v>
      </c>
      <c r="O513" s="25" t="str">
        <f aca="false">IF(M513=1,"Dr.",IF(N513=1,"Drs.",""))</f>
        <v/>
      </c>
    </row>
    <row r="514" customFormat="false" ht="12.75" hidden="false" customHeight="false" outlineLevel="0" collapsed="false">
      <c r="A514" s="3" t="n">
        <f aca="false">'Gegevens invoeren'!A514</f>
        <v>0</v>
      </c>
      <c r="B514" s="10" t="n">
        <f aca="false">IF(IF(ISERROR(SEARCH(" van der ",A514)),"",SEARCH(" van der ",A514))&lt;50,1)</f>
        <v>0</v>
      </c>
      <c r="C514" s="30" t="n">
        <f aca="false">IF(IF(ISERROR(SEARCH(" van den ",A514)),"",SEARCH(" van den ",A514))&lt;50,1)</f>
        <v>0</v>
      </c>
      <c r="D514" s="30" t="n">
        <f aca="false">IF(IF(ISERROR(SEARCH(" van de ",A514)),"",SEARCH(" van de ",A514))&lt;50,1)</f>
        <v>0</v>
      </c>
      <c r="E514" s="30" t="n">
        <f aca="false">IF(IF(ISERROR(SEARCH(" van ",A514)),"",SEARCH(" van ",A514))&lt;50,1)</f>
        <v>0</v>
      </c>
      <c r="F514" s="30" t="n">
        <f aca="false">IF(IF(ISERROR(SEARCH(" de ",A514)),"",SEARCH(" de ",A514))&lt;50,1)</f>
        <v>0</v>
      </c>
      <c r="G514" s="30" t="n">
        <f aca="false">IF(IF(ISERROR(SEARCH(" v.d. ",A514)),"",SEARCH(" v.d. ",A514))&lt;50,1)</f>
        <v>0</v>
      </c>
      <c r="H514" s="30" t="n">
        <f aca="false">IF(IF(ISERROR(SEARCH(" te ",A514)),"",SEARCH(" te ",A514))&lt;50,1)</f>
        <v>0</v>
      </c>
      <c r="I514" s="30" t="n">
        <f aca="false">IF(IF(ISERROR(SEARCH(" ter ",A514)),"",SEARCH(" ter ",A514))&lt;50,1)</f>
        <v>0</v>
      </c>
      <c r="J514" s="30" t="n">
        <f aca="false">IF(IF(ISERROR(SEARCH(" v.d. ",A514)),"",SEARCH(" v.d. ",A514))&lt;50,1)</f>
        <v>0</v>
      </c>
      <c r="K514" s="25" t="str">
        <f aca="false">IF(B514=1,"van der",IF(C514=1,"van den",IF(D514=1,"van de",IF(E514=1,"van",IF(F514=1,"de",IF(G514=1,"v.d.",IF(H514=1,"te",IF(I514=1,"ter",""))))))))</f>
        <v/>
      </c>
      <c r="M514" s="10" t="n">
        <f aca="false">IF(IF(ISERROR(SEARCH("dr.",A514)),"",SEARCH("dr.",A514))&lt;50,1)</f>
        <v>0</v>
      </c>
      <c r="N514" s="10" t="n">
        <f aca="false">IF(IF(ISERROR(SEARCH("drs.",A514)),"",SEARCH("drs.",A514))&lt;50,1)</f>
        <v>0</v>
      </c>
      <c r="O514" s="25" t="str">
        <f aca="false">IF(M514=1,"Dr.",IF(N514=1,"Drs.",""))</f>
        <v/>
      </c>
    </row>
    <row r="515" customFormat="false" ht="12.75" hidden="false" customHeight="false" outlineLevel="0" collapsed="false">
      <c r="A515" s="3" t="n">
        <f aca="false">'Gegevens invoeren'!A515</f>
        <v>0</v>
      </c>
      <c r="B515" s="10" t="n">
        <f aca="false">IF(IF(ISERROR(SEARCH(" van der ",A515)),"",SEARCH(" van der ",A515))&lt;50,1)</f>
        <v>0</v>
      </c>
      <c r="C515" s="30" t="n">
        <f aca="false">IF(IF(ISERROR(SEARCH(" van den ",A515)),"",SEARCH(" van den ",A515))&lt;50,1)</f>
        <v>0</v>
      </c>
      <c r="D515" s="30" t="n">
        <f aca="false">IF(IF(ISERROR(SEARCH(" van de ",A515)),"",SEARCH(" van de ",A515))&lt;50,1)</f>
        <v>0</v>
      </c>
      <c r="E515" s="30" t="n">
        <f aca="false">IF(IF(ISERROR(SEARCH(" van ",A515)),"",SEARCH(" van ",A515))&lt;50,1)</f>
        <v>0</v>
      </c>
      <c r="F515" s="30" t="n">
        <f aca="false">IF(IF(ISERROR(SEARCH(" de ",A515)),"",SEARCH(" de ",A515))&lt;50,1)</f>
        <v>0</v>
      </c>
      <c r="G515" s="30" t="n">
        <f aca="false">IF(IF(ISERROR(SEARCH(" v.d. ",A515)),"",SEARCH(" v.d. ",A515))&lt;50,1)</f>
        <v>0</v>
      </c>
      <c r="H515" s="30" t="n">
        <f aca="false">IF(IF(ISERROR(SEARCH(" te ",A515)),"",SEARCH(" te ",A515))&lt;50,1)</f>
        <v>0</v>
      </c>
      <c r="I515" s="30" t="n">
        <f aca="false">IF(IF(ISERROR(SEARCH(" ter ",A515)),"",SEARCH(" ter ",A515))&lt;50,1)</f>
        <v>0</v>
      </c>
      <c r="J515" s="30" t="n">
        <f aca="false">IF(IF(ISERROR(SEARCH(" v.d. ",A515)),"",SEARCH(" v.d. ",A515))&lt;50,1)</f>
        <v>0</v>
      </c>
      <c r="K515" s="25" t="str">
        <f aca="false">IF(B515=1,"van der",IF(C515=1,"van den",IF(D515=1,"van de",IF(E515=1,"van",IF(F515=1,"de",IF(G515=1,"v.d.",IF(H515=1,"te",IF(I515=1,"ter",""))))))))</f>
        <v/>
      </c>
      <c r="M515" s="10" t="n">
        <f aca="false">IF(IF(ISERROR(SEARCH("dr.",A515)),"",SEARCH("dr.",A515))&lt;50,1)</f>
        <v>0</v>
      </c>
      <c r="N515" s="10" t="n">
        <f aca="false">IF(IF(ISERROR(SEARCH("drs.",A515)),"",SEARCH("drs.",A515))&lt;50,1)</f>
        <v>0</v>
      </c>
      <c r="O515" s="25" t="str">
        <f aca="false">IF(M515=1,"Dr.",IF(N515=1,"Drs.",""))</f>
        <v/>
      </c>
    </row>
    <row r="516" customFormat="false" ht="12.75" hidden="false" customHeight="false" outlineLevel="0" collapsed="false">
      <c r="A516" s="3" t="n">
        <f aca="false">'Gegevens invoeren'!A516</f>
        <v>0</v>
      </c>
      <c r="B516" s="10" t="n">
        <f aca="false">IF(IF(ISERROR(SEARCH(" van der ",A516)),"",SEARCH(" van der ",A516))&lt;50,1)</f>
        <v>0</v>
      </c>
      <c r="C516" s="30" t="n">
        <f aca="false">IF(IF(ISERROR(SEARCH(" van den ",A516)),"",SEARCH(" van den ",A516))&lt;50,1)</f>
        <v>0</v>
      </c>
      <c r="D516" s="30" t="n">
        <f aca="false">IF(IF(ISERROR(SEARCH(" van de ",A516)),"",SEARCH(" van de ",A516))&lt;50,1)</f>
        <v>0</v>
      </c>
      <c r="E516" s="30" t="n">
        <f aca="false">IF(IF(ISERROR(SEARCH(" van ",A516)),"",SEARCH(" van ",A516))&lt;50,1)</f>
        <v>0</v>
      </c>
      <c r="F516" s="30" t="n">
        <f aca="false">IF(IF(ISERROR(SEARCH(" de ",A516)),"",SEARCH(" de ",A516))&lt;50,1)</f>
        <v>0</v>
      </c>
      <c r="G516" s="30" t="n">
        <f aca="false">IF(IF(ISERROR(SEARCH(" v.d. ",A516)),"",SEARCH(" v.d. ",A516))&lt;50,1)</f>
        <v>0</v>
      </c>
      <c r="H516" s="30" t="n">
        <f aca="false">IF(IF(ISERROR(SEARCH(" te ",A516)),"",SEARCH(" te ",A516))&lt;50,1)</f>
        <v>0</v>
      </c>
      <c r="I516" s="30" t="n">
        <f aca="false">IF(IF(ISERROR(SEARCH(" ter ",A516)),"",SEARCH(" ter ",A516))&lt;50,1)</f>
        <v>0</v>
      </c>
      <c r="J516" s="30" t="n">
        <f aca="false">IF(IF(ISERROR(SEARCH(" v.d. ",A516)),"",SEARCH(" v.d. ",A516))&lt;50,1)</f>
        <v>0</v>
      </c>
      <c r="K516" s="25" t="str">
        <f aca="false">IF(B516=1,"van der",IF(C516=1,"van den",IF(D516=1,"van de",IF(E516=1,"van",IF(F516=1,"de",IF(G516=1,"v.d.",IF(H516=1,"te",IF(I516=1,"ter",""))))))))</f>
        <v/>
      </c>
      <c r="M516" s="10" t="n">
        <f aca="false">IF(IF(ISERROR(SEARCH("dr.",A516)),"",SEARCH("dr.",A516))&lt;50,1)</f>
        <v>0</v>
      </c>
      <c r="N516" s="10" t="n">
        <f aca="false">IF(IF(ISERROR(SEARCH("drs.",A516)),"",SEARCH("drs.",A516))&lt;50,1)</f>
        <v>0</v>
      </c>
      <c r="O516" s="25" t="str">
        <f aca="false">IF(M516=1,"Dr.",IF(N516=1,"Drs.",""))</f>
        <v/>
      </c>
    </row>
    <row r="517" customFormat="false" ht="12.75" hidden="false" customHeight="false" outlineLevel="0" collapsed="false">
      <c r="A517" s="3" t="n">
        <f aca="false">'Gegevens invoeren'!A517</f>
        <v>0</v>
      </c>
      <c r="B517" s="10" t="n">
        <f aca="false">IF(IF(ISERROR(SEARCH(" van der ",A517)),"",SEARCH(" van der ",A517))&lt;50,1)</f>
        <v>0</v>
      </c>
      <c r="C517" s="30" t="n">
        <f aca="false">IF(IF(ISERROR(SEARCH(" van den ",A517)),"",SEARCH(" van den ",A517))&lt;50,1)</f>
        <v>0</v>
      </c>
      <c r="D517" s="30" t="n">
        <f aca="false">IF(IF(ISERROR(SEARCH(" van de ",A517)),"",SEARCH(" van de ",A517))&lt;50,1)</f>
        <v>0</v>
      </c>
      <c r="E517" s="30" t="n">
        <f aca="false">IF(IF(ISERROR(SEARCH(" van ",A517)),"",SEARCH(" van ",A517))&lt;50,1)</f>
        <v>0</v>
      </c>
      <c r="F517" s="30" t="n">
        <f aca="false">IF(IF(ISERROR(SEARCH(" de ",A517)),"",SEARCH(" de ",A517))&lt;50,1)</f>
        <v>0</v>
      </c>
      <c r="G517" s="30" t="n">
        <f aca="false">IF(IF(ISERROR(SEARCH(" v.d. ",A517)),"",SEARCH(" v.d. ",A517))&lt;50,1)</f>
        <v>0</v>
      </c>
      <c r="H517" s="30" t="n">
        <f aca="false">IF(IF(ISERROR(SEARCH(" te ",A517)),"",SEARCH(" te ",A517))&lt;50,1)</f>
        <v>0</v>
      </c>
      <c r="I517" s="30" t="n">
        <f aca="false">IF(IF(ISERROR(SEARCH(" ter ",A517)),"",SEARCH(" ter ",A517))&lt;50,1)</f>
        <v>0</v>
      </c>
      <c r="J517" s="30" t="n">
        <f aca="false">IF(IF(ISERROR(SEARCH(" v.d. ",A517)),"",SEARCH(" v.d. ",A517))&lt;50,1)</f>
        <v>0</v>
      </c>
      <c r="K517" s="25" t="str">
        <f aca="false">IF(B517=1,"van der",IF(C517=1,"van den",IF(D517=1,"van de",IF(E517=1,"van",IF(F517=1,"de",IF(G517=1,"v.d.",IF(H517=1,"te",IF(I517=1,"ter",""))))))))</f>
        <v/>
      </c>
      <c r="M517" s="10" t="n">
        <f aca="false">IF(IF(ISERROR(SEARCH("dr.",A517)),"",SEARCH("dr.",A517))&lt;50,1)</f>
        <v>0</v>
      </c>
      <c r="N517" s="10" t="n">
        <f aca="false">IF(IF(ISERROR(SEARCH("drs.",A517)),"",SEARCH("drs.",A517))&lt;50,1)</f>
        <v>0</v>
      </c>
      <c r="O517" s="25" t="str">
        <f aca="false">IF(M517=1,"Dr.",IF(N517=1,"Drs.",""))</f>
        <v/>
      </c>
    </row>
    <row r="518" customFormat="false" ht="12.75" hidden="false" customHeight="false" outlineLevel="0" collapsed="false">
      <c r="A518" s="3" t="n">
        <f aca="false">'Gegevens invoeren'!A518</f>
        <v>0</v>
      </c>
      <c r="B518" s="10" t="n">
        <f aca="false">IF(IF(ISERROR(SEARCH(" van der ",A518)),"",SEARCH(" van der ",A518))&lt;50,1)</f>
        <v>0</v>
      </c>
      <c r="C518" s="30" t="n">
        <f aca="false">IF(IF(ISERROR(SEARCH(" van den ",A518)),"",SEARCH(" van den ",A518))&lt;50,1)</f>
        <v>0</v>
      </c>
      <c r="D518" s="30" t="n">
        <f aca="false">IF(IF(ISERROR(SEARCH(" van de ",A518)),"",SEARCH(" van de ",A518))&lt;50,1)</f>
        <v>0</v>
      </c>
      <c r="E518" s="30" t="n">
        <f aca="false">IF(IF(ISERROR(SEARCH(" van ",A518)),"",SEARCH(" van ",A518))&lt;50,1)</f>
        <v>0</v>
      </c>
      <c r="F518" s="30" t="n">
        <f aca="false">IF(IF(ISERROR(SEARCH(" de ",A518)),"",SEARCH(" de ",A518))&lt;50,1)</f>
        <v>0</v>
      </c>
      <c r="G518" s="30" t="n">
        <f aca="false">IF(IF(ISERROR(SEARCH(" v.d. ",A518)),"",SEARCH(" v.d. ",A518))&lt;50,1)</f>
        <v>0</v>
      </c>
      <c r="H518" s="30" t="n">
        <f aca="false">IF(IF(ISERROR(SEARCH(" te ",A518)),"",SEARCH(" te ",A518))&lt;50,1)</f>
        <v>0</v>
      </c>
      <c r="I518" s="30" t="n">
        <f aca="false">IF(IF(ISERROR(SEARCH(" ter ",A518)),"",SEARCH(" ter ",A518))&lt;50,1)</f>
        <v>0</v>
      </c>
      <c r="J518" s="30" t="n">
        <f aca="false">IF(IF(ISERROR(SEARCH(" v.d. ",A518)),"",SEARCH(" v.d. ",A518))&lt;50,1)</f>
        <v>0</v>
      </c>
      <c r="K518" s="25" t="str">
        <f aca="false">IF(B518=1,"van der",IF(C518=1,"van den",IF(D518=1,"van de",IF(E518=1,"van",IF(F518=1,"de",IF(G518=1,"v.d.",IF(H518=1,"te",IF(I518=1,"ter",""))))))))</f>
        <v/>
      </c>
      <c r="M518" s="10" t="n">
        <f aca="false">IF(IF(ISERROR(SEARCH("dr.",A518)),"",SEARCH("dr.",A518))&lt;50,1)</f>
        <v>0</v>
      </c>
      <c r="N518" s="10" t="n">
        <f aca="false">IF(IF(ISERROR(SEARCH("drs.",A518)),"",SEARCH("drs.",A518))&lt;50,1)</f>
        <v>0</v>
      </c>
      <c r="O518" s="25" t="str">
        <f aca="false">IF(M518=1,"Dr.",IF(N518=1,"Drs.",""))</f>
        <v/>
      </c>
    </row>
    <row r="519" customFormat="false" ht="12.75" hidden="false" customHeight="false" outlineLevel="0" collapsed="false">
      <c r="A519" s="3" t="n">
        <f aca="false">'Gegevens invoeren'!A519</f>
        <v>0</v>
      </c>
      <c r="B519" s="10" t="n">
        <f aca="false">IF(IF(ISERROR(SEARCH(" van der ",A519)),"",SEARCH(" van der ",A519))&lt;50,1)</f>
        <v>0</v>
      </c>
      <c r="C519" s="30" t="n">
        <f aca="false">IF(IF(ISERROR(SEARCH(" van den ",A519)),"",SEARCH(" van den ",A519))&lt;50,1)</f>
        <v>0</v>
      </c>
      <c r="D519" s="30" t="n">
        <f aca="false">IF(IF(ISERROR(SEARCH(" van de ",A519)),"",SEARCH(" van de ",A519))&lt;50,1)</f>
        <v>0</v>
      </c>
      <c r="E519" s="30" t="n">
        <f aca="false">IF(IF(ISERROR(SEARCH(" van ",A519)),"",SEARCH(" van ",A519))&lt;50,1)</f>
        <v>0</v>
      </c>
      <c r="F519" s="30" t="n">
        <f aca="false">IF(IF(ISERROR(SEARCH(" de ",A519)),"",SEARCH(" de ",A519))&lt;50,1)</f>
        <v>0</v>
      </c>
      <c r="G519" s="30" t="n">
        <f aca="false">IF(IF(ISERROR(SEARCH(" v.d. ",A519)),"",SEARCH(" v.d. ",A519))&lt;50,1)</f>
        <v>0</v>
      </c>
      <c r="H519" s="30" t="n">
        <f aca="false">IF(IF(ISERROR(SEARCH(" te ",A519)),"",SEARCH(" te ",A519))&lt;50,1)</f>
        <v>0</v>
      </c>
      <c r="I519" s="30" t="n">
        <f aca="false">IF(IF(ISERROR(SEARCH(" ter ",A519)),"",SEARCH(" ter ",A519))&lt;50,1)</f>
        <v>0</v>
      </c>
      <c r="J519" s="30" t="n">
        <f aca="false">IF(IF(ISERROR(SEARCH(" v.d. ",A519)),"",SEARCH(" v.d. ",A519))&lt;50,1)</f>
        <v>0</v>
      </c>
      <c r="K519" s="25" t="str">
        <f aca="false">IF(B519=1,"van der",IF(C519=1,"van den",IF(D519=1,"van de",IF(E519=1,"van",IF(F519=1,"de",IF(G519=1,"v.d.",IF(H519=1,"te",IF(I519=1,"ter",""))))))))</f>
        <v/>
      </c>
      <c r="M519" s="10" t="n">
        <f aca="false">IF(IF(ISERROR(SEARCH("dr.",A519)),"",SEARCH("dr.",A519))&lt;50,1)</f>
        <v>0</v>
      </c>
      <c r="N519" s="10" t="n">
        <f aca="false">IF(IF(ISERROR(SEARCH("drs.",A519)),"",SEARCH("drs.",A519))&lt;50,1)</f>
        <v>0</v>
      </c>
      <c r="O519" s="25" t="str">
        <f aca="false">IF(M519=1,"Dr.",IF(N519=1,"Drs.",""))</f>
        <v/>
      </c>
    </row>
    <row r="520" customFormat="false" ht="12.75" hidden="false" customHeight="false" outlineLevel="0" collapsed="false">
      <c r="A520" s="3" t="n">
        <f aca="false">'Gegevens invoeren'!A520</f>
        <v>0</v>
      </c>
      <c r="B520" s="10" t="n">
        <f aca="false">IF(IF(ISERROR(SEARCH(" van der ",A520)),"",SEARCH(" van der ",A520))&lt;50,1)</f>
        <v>0</v>
      </c>
      <c r="C520" s="30" t="n">
        <f aca="false">IF(IF(ISERROR(SEARCH(" van den ",A520)),"",SEARCH(" van den ",A520))&lt;50,1)</f>
        <v>0</v>
      </c>
      <c r="D520" s="30" t="n">
        <f aca="false">IF(IF(ISERROR(SEARCH(" van de ",A520)),"",SEARCH(" van de ",A520))&lt;50,1)</f>
        <v>0</v>
      </c>
      <c r="E520" s="30" t="n">
        <f aca="false">IF(IF(ISERROR(SEARCH(" van ",A520)),"",SEARCH(" van ",A520))&lt;50,1)</f>
        <v>0</v>
      </c>
      <c r="F520" s="30" t="n">
        <f aca="false">IF(IF(ISERROR(SEARCH(" de ",A520)),"",SEARCH(" de ",A520))&lt;50,1)</f>
        <v>0</v>
      </c>
      <c r="G520" s="30" t="n">
        <f aca="false">IF(IF(ISERROR(SEARCH(" v.d. ",A520)),"",SEARCH(" v.d. ",A520))&lt;50,1)</f>
        <v>0</v>
      </c>
      <c r="H520" s="30" t="n">
        <f aca="false">IF(IF(ISERROR(SEARCH(" te ",A520)),"",SEARCH(" te ",A520))&lt;50,1)</f>
        <v>0</v>
      </c>
      <c r="I520" s="30" t="n">
        <f aca="false">IF(IF(ISERROR(SEARCH(" ter ",A520)),"",SEARCH(" ter ",A520))&lt;50,1)</f>
        <v>0</v>
      </c>
      <c r="J520" s="30" t="n">
        <f aca="false">IF(IF(ISERROR(SEARCH(" v.d. ",A520)),"",SEARCH(" v.d. ",A520))&lt;50,1)</f>
        <v>0</v>
      </c>
      <c r="K520" s="25" t="str">
        <f aca="false">IF(B520=1,"van der",IF(C520=1,"van den",IF(D520=1,"van de",IF(E520=1,"van",IF(F520=1,"de",IF(G520=1,"v.d.",IF(H520=1,"te",IF(I520=1,"ter",""))))))))</f>
        <v/>
      </c>
      <c r="M520" s="10" t="n">
        <f aca="false">IF(IF(ISERROR(SEARCH("dr.",A520)),"",SEARCH("dr.",A520))&lt;50,1)</f>
        <v>0</v>
      </c>
      <c r="N520" s="10" t="n">
        <f aca="false">IF(IF(ISERROR(SEARCH("drs.",A520)),"",SEARCH("drs.",A520))&lt;50,1)</f>
        <v>0</v>
      </c>
      <c r="O520" s="25" t="str">
        <f aca="false">IF(M520=1,"Dr.",IF(N520=1,"Drs.",""))</f>
        <v/>
      </c>
    </row>
    <row r="521" customFormat="false" ht="12.75" hidden="false" customHeight="false" outlineLevel="0" collapsed="false">
      <c r="A521" s="3" t="n">
        <f aca="false">'Gegevens invoeren'!A521</f>
        <v>0</v>
      </c>
      <c r="B521" s="10" t="n">
        <f aca="false">IF(IF(ISERROR(SEARCH(" van der ",A521)),"",SEARCH(" van der ",A521))&lt;50,1)</f>
        <v>0</v>
      </c>
      <c r="C521" s="30" t="n">
        <f aca="false">IF(IF(ISERROR(SEARCH(" van den ",A521)),"",SEARCH(" van den ",A521))&lt;50,1)</f>
        <v>0</v>
      </c>
      <c r="D521" s="30" t="n">
        <f aca="false">IF(IF(ISERROR(SEARCH(" van de ",A521)),"",SEARCH(" van de ",A521))&lt;50,1)</f>
        <v>0</v>
      </c>
      <c r="E521" s="30" t="n">
        <f aca="false">IF(IF(ISERROR(SEARCH(" van ",A521)),"",SEARCH(" van ",A521))&lt;50,1)</f>
        <v>0</v>
      </c>
      <c r="F521" s="30" t="n">
        <f aca="false">IF(IF(ISERROR(SEARCH(" de ",A521)),"",SEARCH(" de ",A521))&lt;50,1)</f>
        <v>0</v>
      </c>
      <c r="G521" s="30" t="n">
        <f aca="false">IF(IF(ISERROR(SEARCH(" v.d. ",A521)),"",SEARCH(" v.d. ",A521))&lt;50,1)</f>
        <v>0</v>
      </c>
      <c r="H521" s="30" t="n">
        <f aca="false">IF(IF(ISERROR(SEARCH(" te ",A521)),"",SEARCH(" te ",A521))&lt;50,1)</f>
        <v>0</v>
      </c>
      <c r="I521" s="30" t="n">
        <f aca="false">IF(IF(ISERROR(SEARCH(" ter ",A521)),"",SEARCH(" ter ",A521))&lt;50,1)</f>
        <v>0</v>
      </c>
      <c r="J521" s="30" t="n">
        <f aca="false">IF(IF(ISERROR(SEARCH(" v.d. ",A521)),"",SEARCH(" v.d. ",A521))&lt;50,1)</f>
        <v>0</v>
      </c>
      <c r="K521" s="25" t="str">
        <f aca="false">IF(B521=1,"van der",IF(C521=1,"van den",IF(D521=1,"van de",IF(E521=1,"van",IF(F521=1,"de",IF(G521=1,"v.d.",IF(H521=1,"te",IF(I521=1,"ter",""))))))))</f>
        <v/>
      </c>
      <c r="M521" s="10" t="n">
        <f aca="false">IF(IF(ISERROR(SEARCH("dr.",A521)),"",SEARCH("dr.",A521))&lt;50,1)</f>
        <v>0</v>
      </c>
      <c r="N521" s="10" t="n">
        <f aca="false">IF(IF(ISERROR(SEARCH("drs.",A521)),"",SEARCH("drs.",A521))&lt;50,1)</f>
        <v>0</v>
      </c>
      <c r="O521" s="25" t="str">
        <f aca="false">IF(M521=1,"Dr.",IF(N521=1,"Drs.",""))</f>
        <v/>
      </c>
    </row>
    <row r="522" customFormat="false" ht="12.75" hidden="false" customHeight="false" outlineLevel="0" collapsed="false">
      <c r="A522" s="3" t="n">
        <f aca="false">'Gegevens invoeren'!A522</f>
        <v>0</v>
      </c>
      <c r="B522" s="10" t="n">
        <f aca="false">IF(IF(ISERROR(SEARCH(" van der ",A522)),"",SEARCH(" van der ",A522))&lt;50,1)</f>
        <v>0</v>
      </c>
      <c r="C522" s="30" t="n">
        <f aca="false">IF(IF(ISERROR(SEARCH(" van den ",A522)),"",SEARCH(" van den ",A522))&lt;50,1)</f>
        <v>0</v>
      </c>
      <c r="D522" s="30" t="n">
        <f aca="false">IF(IF(ISERROR(SEARCH(" van de ",A522)),"",SEARCH(" van de ",A522))&lt;50,1)</f>
        <v>0</v>
      </c>
      <c r="E522" s="30" t="n">
        <f aca="false">IF(IF(ISERROR(SEARCH(" van ",A522)),"",SEARCH(" van ",A522))&lt;50,1)</f>
        <v>0</v>
      </c>
      <c r="F522" s="30" t="n">
        <f aca="false">IF(IF(ISERROR(SEARCH(" de ",A522)),"",SEARCH(" de ",A522))&lt;50,1)</f>
        <v>0</v>
      </c>
      <c r="G522" s="30" t="n">
        <f aca="false">IF(IF(ISERROR(SEARCH(" v.d. ",A522)),"",SEARCH(" v.d. ",A522))&lt;50,1)</f>
        <v>0</v>
      </c>
      <c r="H522" s="30" t="n">
        <f aca="false">IF(IF(ISERROR(SEARCH(" te ",A522)),"",SEARCH(" te ",A522))&lt;50,1)</f>
        <v>0</v>
      </c>
      <c r="I522" s="30" t="n">
        <f aca="false">IF(IF(ISERROR(SEARCH(" ter ",A522)),"",SEARCH(" ter ",A522))&lt;50,1)</f>
        <v>0</v>
      </c>
      <c r="J522" s="30" t="n">
        <f aca="false">IF(IF(ISERROR(SEARCH(" v.d. ",A522)),"",SEARCH(" v.d. ",A522))&lt;50,1)</f>
        <v>0</v>
      </c>
      <c r="K522" s="25" t="str">
        <f aca="false">IF(B522=1,"van der",IF(C522=1,"van den",IF(D522=1,"van de",IF(E522=1,"van",IF(F522=1,"de",IF(G522=1,"v.d.",IF(H522=1,"te",IF(I522=1,"ter",""))))))))</f>
        <v/>
      </c>
      <c r="M522" s="10" t="n">
        <f aca="false">IF(IF(ISERROR(SEARCH("dr.",A522)),"",SEARCH("dr.",A522))&lt;50,1)</f>
        <v>0</v>
      </c>
      <c r="N522" s="10" t="n">
        <f aca="false">IF(IF(ISERROR(SEARCH("drs.",A522)),"",SEARCH("drs.",A522))&lt;50,1)</f>
        <v>0</v>
      </c>
      <c r="O522" s="25" t="str">
        <f aca="false">IF(M522=1,"Dr.",IF(N522=1,"Drs.",""))</f>
        <v/>
      </c>
    </row>
    <row r="523" customFormat="false" ht="12.75" hidden="false" customHeight="false" outlineLevel="0" collapsed="false">
      <c r="A523" s="3" t="n">
        <f aca="false">'Gegevens invoeren'!A523</f>
        <v>0</v>
      </c>
      <c r="B523" s="10" t="n">
        <f aca="false">IF(IF(ISERROR(SEARCH(" van der ",A523)),"",SEARCH(" van der ",A523))&lt;50,1)</f>
        <v>0</v>
      </c>
      <c r="C523" s="30" t="n">
        <f aca="false">IF(IF(ISERROR(SEARCH(" van den ",A523)),"",SEARCH(" van den ",A523))&lt;50,1)</f>
        <v>0</v>
      </c>
      <c r="D523" s="30" t="n">
        <f aca="false">IF(IF(ISERROR(SEARCH(" van de ",A523)),"",SEARCH(" van de ",A523))&lt;50,1)</f>
        <v>0</v>
      </c>
      <c r="E523" s="30" t="n">
        <f aca="false">IF(IF(ISERROR(SEARCH(" van ",A523)),"",SEARCH(" van ",A523))&lt;50,1)</f>
        <v>0</v>
      </c>
      <c r="F523" s="30" t="n">
        <f aca="false">IF(IF(ISERROR(SEARCH(" de ",A523)),"",SEARCH(" de ",A523))&lt;50,1)</f>
        <v>0</v>
      </c>
      <c r="G523" s="30" t="n">
        <f aca="false">IF(IF(ISERROR(SEARCH(" v.d. ",A523)),"",SEARCH(" v.d. ",A523))&lt;50,1)</f>
        <v>0</v>
      </c>
      <c r="H523" s="30" t="n">
        <f aca="false">IF(IF(ISERROR(SEARCH(" te ",A523)),"",SEARCH(" te ",A523))&lt;50,1)</f>
        <v>0</v>
      </c>
      <c r="I523" s="30" t="n">
        <f aca="false">IF(IF(ISERROR(SEARCH(" ter ",A523)),"",SEARCH(" ter ",A523))&lt;50,1)</f>
        <v>0</v>
      </c>
      <c r="J523" s="30" t="n">
        <f aca="false">IF(IF(ISERROR(SEARCH(" v.d. ",A523)),"",SEARCH(" v.d. ",A523))&lt;50,1)</f>
        <v>0</v>
      </c>
      <c r="K523" s="25" t="str">
        <f aca="false">IF(B523=1,"van der",IF(C523=1,"van den",IF(D523=1,"van de",IF(E523=1,"van",IF(F523=1,"de",IF(G523=1,"v.d.",IF(H523=1,"te",IF(I523=1,"ter",""))))))))</f>
        <v/>
      </c>
      <c r="M523" s="10" t="n">
        <f aca="false">IF(IF(ISERROR(SEARCH("dr.",A523)),"",SEARCH("dr.",A523))&lt;50,1)</f>
        <v>0</v>
      </c>
      <c r="N523" s="10" t="n">
        <f aca="false">IF(IF(ISERROR(SEARCH("drs.",A523)),"",SEARCH("drs.",A523))&lt;50,1)</f>
        <v>0</v>
      </c>
      <c r="O523" s="25" t="str">
        <f aca="false">IF(M523=1,"Dr.",IF(N523=1,"Drs.",""))</f>
        <v/>
      </c>
    </row>
    <row r="524" customFormat="false" ht="12.75" hidden="false" customHeight="false" outlineLevel="0" collapsed="false">
      <c r="A524" s="3" t="n">
        <f aca="false">'Gegevens invoeren'!A524</f>
        <v>0</v>
      </c>
      <c r="B524" s="10" t="n">
        <f aca="false">IF(IF(ISERROR(SEARCH(" van der ",A524)),"",SEARCH(" van der ",A524))&lt;50,1)</f>
        <v>0</v>
      </c>
      <c r="C524" s="30" t="n">
        <f aca="false">IF(IF(ISERROR(SEARCH(" van den ",A524)),"",SEARCH(" van den ",A524))&lt;50,1)</f>
        <v>0</v>
      </c>
      <c r="D524" s="30" t="n">
        <f aca="false">IF(IF(ISERROR(SEARCH(" van de ",A524)),"",SEARCH(" van de ",A524))&lt;50,1)</f>
        <v>0</v>
      </c>
      <c r="E524" s="30" t="n">
        <f aca="false">IF(IF(ISERROR(SEARCH(" van ",A524)),"",SEARCH(" van ",A524))&lt;50,1)</f>
        <v>0</v>
      </c>
      <c r="F524" s="30" t="n">
        <f aca="false">IF(IF(ISERROR(SEARCH(" de ",A524)),"",SEARCH(" de ",A524))&lt;50,1)</f>
        <v>0</v>
      </c>
      <c r="G524" s="30" t="n">
        <f aca="false">IF(IF(ISERROR(SEARCH(" v.d. ",A524)),"",SEARCH(" v.d. ",A524))&lt;50,1)</f>
        <v>0</v>
      </c>
      <c r="H524" s="30" t="n">
        <f aca="false">IF(IF(ISERROR(SEARCH(" te ",A524)),"",SEARCH(" te ",A524))&lt;50,1)</f>
        <v>0</v>
      </c>
      <c r="I524" s="30" t="n">
        <f aca="false">IF(IF(ISERROR(SEARCH(" ter ",A524)),"",SEARCH(" ter ",A524))&lt;50,1)</f>
        <v>0</v>
      </c>
      <c r="J524" s="30" t="n">
        <f aca="false">IF(IF(ISERROR(SEARCH(" v.d. ",A524)),"",SEARCH(" v.d. ",A524))&lt;50,1)</f>
        <v>0</v>
      </c>
      <c r="K524" s="25" t="str">
        <f aca="false">IF(B524=1,"van der",IF(C524=1,"van den",IF(D524=1,"van de",IF(E524=1,"van",IF(F524=1,"de",IF(G524=1,"v.d.",IF(H524=1,"te",IF(I524=1,"ter",""))))))))</f>
        <v/>
      </c>
      <c r="M524" s="10" t="n">
        <f aca="false">IF(IF(ISERROR(SEARCH("dr.",A524)),"",SEARCH("dr.",A524))&lt;50,1)</f>
        <v>0</v>
      </c>
      <c r="N524" s="10" t="n">
        <f aca="false">IF(IF(ISERROR(SEARCH("drs.",A524)),"",SEARCH("drs.",A524))&lt;50,1)</f>
        <v>0</v>
      </c>
      <c r="O524" s="25" t="str">
        <f aca="false">IF(M524=1,"Dr.",IF(N524=1,"Drs.",""))</f>
        <v/>
      </c>
    </row>
    <row r="525" customFormat="false" ht="12.75" hidden="false" customHeight="false" outlineLevel="0" collapsed="false">
      <c r="A525" s="3" t="n">
        <f aca="false">'Gegevens invoeren'!A525</f>
        <v>0</v>
      </c>
      <c r="B525" s="10" t="n">
        <f aca="false">IF(IF(ISERROR(SEARCH(" van der ",A525)),"",SEARCH(" van der ",A525))&lt;50,1)</f>
        <v>0</v>
      </c>
      <c r="C525" s="30" t="n">
        <f aca="false">IF(IF(ISERROR(SEARCH(" van den ",A525)),"",SEARCH(" van den ",A525))&lt;50,1)</f>
        <v>0</v>
      </c>
      <c r="D525" s="30" t="n">
        <f aca="false">IF(IF(ISERROR(SEARCH(" van de ",A525)),"",SEARCH(" van de ",A525))&lt;50,1)</f>
        <v>0</v>
      </c>
      <c r="E525" s="30" t="n">
        <f aca="false">IF(IF(ISERROR(SEARCH(" van ",A525)),"",SEARCH(" van ",A525))&lt;50,1)</f>
        <v>0</v>
      </c>
      <c r="F525" s="30" t="n">
        <f aca="false">IF(IF(ISERROR(SEARCH(" de ",A525)),"",SEARCH(" de ",A525))&lt;50,1)</f>
        <v>0</v>
      </c>
      <c r="G525" s="30" t="n">
        <f aca="false">IF(IF(ISERROR(SEARCH(" v.d. ",A525)),"",SEARCH(" v.d. ",A525))&lt;50,1)</f>
        <v>0</v>
      </c>
      <c r="H525" s="30" t="n">
        <f aca="false">IF(IF(ISERROR(SEARCH(" te ",A525)),"",SEARCH(" te ",A525))&lt;50,1)</f>
        <v>0</v>
      </c>
      <c r="I525" s="30" t="n">
        <f aca="false">IF(IF(ISERROR(SEARCH(" ter ",A525)),"",SEARCH(" ter ",A525))&lt;50,1)</f>
        <v>0</v>
      </c>
      <c r="J525" s="30" t="n">
        <f aca="false">IF(IF(ISERROR(SEARCH(" v.d. ",A525)),"",SEARCH(" v.d. ",A525))&lt;50,1)</f>
        <v>0</v>
      </c>
      <c r="K525" s="25" t="str">
        <f aca="false">IF(B525=1,"van der",IF(C525=1,"van den",IF(D525=1,"van de",IF(E525=1,"van",IF(F525=1,"de",IF(G525=1,"v.d.",IF(H525=1,"te",IF(I525=1,"ter",""))))))))</f>
        <v/>
      </c>
      <c r="M525" s="10" t="n">
        <f aca="false">IF(IF(ISERROR(SEARCH("dr.",A525)),"",SEARCH("dr.",A525))&lt;50,1)</f>
        <v>0</v>
      </c>
      <c r="N525" s="10" t="n">
        <f aca="false">IF(IF(ISERROR(SEARCH("drs.",A525)),"",SEARCH("drs.",A525))&lt;50,1)</f>
        <v>0</v>
      </c>
      <c r="O525" s="25" t="str">
        <f aca="false">IF(M525=1,"Dr.",IF(N525=1,"Drs.",""))</f>
        <v/>
      </c>
    </row>
    <row r="526" customFormat="false" ht="12.75" hidden="false" customHeight="false" outlineLevel="0" collapsed="false">
      <c r="A526" s="3" t="n">
        <f aca="false">'Gegevens invoeren'!A526</f>
        <v>0</v>
      </c>
      <c r="B526" s="10" t="n">
        <f aca="false">IF(IF(ISERROR(SEARCH(" van der ",A526)),"",SEARCH(" van der ",A526))&lt;50,1)</f>
        <v>0</v>
      </c>
      <c r="C526" s="30" t="n">
        <f aca="false">IF(IF(ISERROR(SEARCH(" van den ",A526)),"",SEARCH(" van den ",A526))&lt;50,1)</f>
        <v>0</v>
      </c>
      <c r="D526" s="30" t="n">
        <f aca="false">IF(IF(ISERROR(SEARCH(" van de ",A526)),"",SEARCH(" van de ",A526))&lt;50,1)</f>
        <v>0</v>
      </c>
      <c r="E526" s="30" t="n">
        <f aca="false">IF(IF(ISERROR(SEARCH(" van ",A526)),"",SEARCH(" van ",A526))&lt;50,1)</f>
        <v>0</v>
      </c>
      <c r="F526" s="30" t="n">
        <f aca="false">IF(IF(ISERROR(SEARCH(" de ",A526)),"",SEARCH(" de ",A526))&lt;50,1)</f>
        <v>0</v>
      </c>
      <c r="G526" s="30" t="n">
        <f aca="false">IF(IF(ISERROR(SEARCH(" v.d. ",A526)),"",SEARCH(" v.d. ",A526))&lt;50,1)</f>
        <v>0</v>
      </c>
      <c r="H526" s="30" t="n">
        <f aca="false">IF(IF(ISERROR(SEARCH(" te ",A526)),"",SEARCH(" te ",A526))&lt;50,1)</f>
        <v>0</v>
      </c>
      <c r="I526" s="30" t="n">
        <f aca="false">IF(IF(ISERROR(SEARCH(" ter ",A526)),"",SEARCH(" ter ",A526))&lt;50,1)</f>
        <v>0</v>
      </c>
      <c r="J526" s="30" t="n">
        <f aca="false">IF(IF(ISERROR(SEARCH(" v.d. ",A526)),"",SEARCH(" v.d. ",A526))&lt;50,1)</f>
        <v>0</v>
      </c>
      <c r="K526" s="25" t="str">
        <f aca="false">IF(B526=1,"van der",IF(C526=1,"van den",IF(D526=1,"van de",IF(E526=1,"van",IF(F526=1,"de",IF(G526=1,"v.d.",IF(H526=1,"te",IF(I526=1,"ter",""))))))))</f>
        <v/>
      </c>
      <c r="M526" s="10" t="n">
        <f aca="false">IF(IF(ISERROR(SEARCH("dr.",A526)),"",SEARCH("dr.",A526))&lt;50,1)</f>
        <v>0</v>
      </c>
      <c r="N526" s="10" t="n">
        <f aca="false">IF(IF(ISERROR(SEARCH("drs.",A526)),"",SEARCH("drs.",A526))&lt;50,1)</f>
        <v>0</v>
      </c>
      <c r="O526" s="25" t="str">
        <f aca="false">IF(M526=1,"Dr.",IF(N526=1,"Drs.",""))</f>
        <v/>
      </c>
    </row>
    <row r="527" customFormat="false" ht="12.75" hidden="false" customHeight="false" outlineLevel="0" collapsed="false">
      <c r="A527" s="3" t="n">
        <f aca="false">'Gegevens invoeren'!A527</f>
        <v>0</v>
      </c>
      <c r="B527" s="10" t="n">
        <f aca="false">IF(IF(ISERROR(SEARCH(" van der ",A527)),"",SEARCH(" van der ",A527))&lt;50,1)</f>
        <v>0</v>
      </c>
      <c r="C527" s="30" t="n">
        <f aca="false">IF(IF(ISERROR(SEARCH(" van den ",A527)),"",SEARCH(" van den ",A527))&lt;50,1)</f>
        <v>0</v>
      </c>
      <c r="D527" s="30" t="n">
        <f aca="false">IF(IF(ISERROR(SEARCH(" van de ",A527)),"",SEARCH(" van de ",A527))&lt;50,1)</f>
        <v>0</v>
      </c>
      <c r="E527" s="30" t="n">
        <f aca="false">IF(IF(ISERROR(SEARCH(" van ",A527)),"",SEARCH(" van ",A527))&lt;50,1)</f>
        <v>0</v>
      </c>
      <c r="F527" s="30" t="n">
        <f aca="false">IF(IF(ISERROR(SEARCH(" de ",A527)),"",SEARCH(" de ",A527))&lt;50,1)</f>
        <v>0</v>
      </c>
      <c r="G527" s="30" t="n">
        <f aca="false">IF(IF(ISERROR(SEARCH(" v.d. ",A527)),"",SEARCH(" v.d. ",A527))&lt;50,1)</f>
        <v>0</v>
      </c>
      <c r="H527" s="30" t="n">
        <f aca="false">IF(IF(ISERROR(SEARCH(" te ",A527)),"",SEARCH(" te ",A527))&lt;50,1)</f>
        <v>0</v>
      </c>
      <c r="I527" s="30" t="n">
        <f aca="false">IF(IF(ISERROR(SEARCH(" ter ",A527)),"",SEARCH(" ter ",A527))&lt;50,1)</f>
        <v>0</v>
      </c>
      <c r="J527" s="30" t="n">
        <f aca="false">IF(IF(ISERROR(SEARCH(" v.d. ",A527)),"",SEARCH(" v.d. ",A527))&lt;50,1)</f>
        <v>0</v>
      </c>
      <c r="K527" s="25" t="str">
        <f aca="false">IF(B527=1,"van der",IF(C527=1,"van den",IF(D527=1,"van de",IF(E527=1,"van",IF(F527=1,"de",IF(G527=1,"v.d.",IF(H527=1,"te",IF(I527=1,"ter",""))))))))</f>
        <v/>
      </c>
      <c r="M527" s="10" t="n">
        <f aca="false">IF(IF(ISERROR(SEARCH("dr.",A527)),"",SEARCH("dr.",A527))&lt;50,1)</f>
        <v>0</v>
      </c>
      <c r="N527" s="10" t="n">
        <f aca="false">IF(IF(ISERROR(SEARCH("drs.",A527)),"",SEARCH("drs.",A527))&lt;50,1)</f>
        <v>0</v>
      </c>
      <c r="O527" s="25" t="str">
        <f aca="false">IF(M527=1,"Dr.",IF(N527=1,"Drs.",""))</f>
        <v/>
      </c>
    </row>
    <row r="528" customFormat="false" ht="12.75" hidden="false" customHeight="false" outlineLevel="0" collapsed="false">
      <c r="A528" s="3" t="n">
        <f aca="false">'Gegevens invoeren'!A528</f>
        <v>0</v>
      </c>
      <c r="B528" s="10" t="n">
        <f aca="false">IF(IF(ISERROR(SEARCH(" van der ",A528)),"",SEARCH(" van der ",A528))&lt;50,1)</f>
        <v>0</v>
      </c>
      <c r="C528" s="30" t="n">
        <f aca="false">IF(IF(ISERROR(SEARCH(" van den ",A528)),"",SEARCH(" van den ",A528))&lt;50,1)</f>
        <v>0</v>
      </c>
      <c r="D528" s="30" t="n">
        <f aca="false">IF(IF(ISERROR(SEARCH(" van de ",A528)),"",SEARCH(" van de ",A528))&lt;50,1)</f>
        <v>0</v>
      </c>
      <c r="E528" s="30" t="n">
        <f aca="false">IF(IF(ISERROR(SEARCH(" van ",A528)),"",SEARCH(" van ",A528))&lt;50,1)</f>
        <v>0</v>
      </c>
      <c r="F528" s="30" t="n">
        <f aca="false">IF(IF(ISERROR(SEARCH(" de ",A528)),"",SEARCH(" de ",A528))&lt;50,1)</f>
        <v>0</v>
      </c>
      <c r="G528" s="30" t="n">
        <f aca="false">IF(IF(ISERROR(SEARCH(" v.d. ",A528)),"",SEARCH(" v.d. ",A528))&lt;50,1)</f>
        <v>0</v>
      </c>
      <c r="H528" s="30" t="n">
        <f aca="false">IF(IF(ISERROR(SEARCH(" te ",A528)),"",SEARCH(" te ",A528))&lt;50,1)</f>
        <v>0</v>
      </c>
      <c r="I528" s="30" t="n">
        <f aca="false">IF(IF(ISERROR(SEARCH(" ter ",A528)),"",SEARCH(" ter ",A528))&lt;50,1)</f>
        <v>0</v>
      </c>
      <c r="J528" s="30" t="n">
        <f aca="false">IF(IF(ISERROR(SEARCH(" v.d. ",A528)),"",SEARCH(" v.d. ",A528))&lt;50,1)</f>
        <v>0</v>
      </c>
      <c r="K528" s="25" t="str">
        <f aca="false">IF(B528=1,"van der",IF(C528=1,"van den",IF(D528=1,"van de",IF(E528=1,"van",IF(F528=1,"de",IF(G528=1,"v.d.",IF(H528=1,"te",IF(I528=1,"ter",""))))))))</f>
        <v/>
      </c>
      <c r="M528" s="10" t="n">
        <f aca="false">IF(IF(ISERROR(SEARCH("dr.",A528)),"",SEARCH("dr.",A528))&lt;50,1)</f>
        <v>0</v>
      </c>
      <c r="N528" s="10" t="n">
        <f aca="false">IF(IF(ISERROR(SEARCH("drs.",A528)),"",SEARCH("drs.",A528))&lt;50,1)</f>
        <v>0</v>
      </c>
      <c r="O528" s="25" t="str">
        <f aca="false">IF(M528=1,"Dr.",IF(N528=1,"Drs.",""))</f>
        <v/>
      </c>
    </row>
    <row r="529" customFormat="false" ht="12.75" hidden="false" customHeight="false" outlineLevel="0" collapsed="false">
      <c r="A529" s="3" t="n">
        <f aca="false">'Gegevens invoeren'!A529</f>
        <v>0</v>
      </c>
      <c r="B529" s="10" t="n">
        <f aca="false">IF(IF(ISERROR(SEARCH(" van der ",A529)),"",SEARCH(" van der ",A529))&lt;50,1)</f>
        <v>0</v>
      </c>
      <c r="C529" s="30" t="n">
        <f aca="false">IF(IF(ISERROR(SEARCH(" van den ",A529)),"",SEARCH(" van den ",A529))&lt;50,1)</f>
        <v>0</v>
      </c>
      <c r="D529" s="30" t="n">
        <f aca="false">IF(IF(ISERROR(SEARCH(" van de ",A529)),"",SEARCH(" van de ",A529))&lt;50,1)</f>
        <v>0</v>
      </c>
      <c r="E529" s="30" t="n">
        <f aca="false">IF(IF(ISERROR(SEARCH(" van ",A529)),"",SEARCH(" van ",A529))&lt;50,1)</f>
        <v>0</v>
      </c>
      <c r="F529" s="30" t="n">
        <f aca="false">IF(IF(ISERROR(SEARCH(" de ",A529)),"",SEARCH(" de ",A529))&lt;50,1)</f>
        <v>0</v>
      </c>
      <c r="G529" s="30" t="n">
        <f aca="false">IF(IF(ISERROR(SEARCH(" v.d. ",A529)),"",SEARCH(" v.d. ",A529))&lt;50,1)</f>
        <v>0</v>
      </c>
      <c r="H529" s="30" t="n">
        <f aca="false">IF(IF(ISERROR(SEARCH(" te ",A529)),"",SEARCH(" te ",A529))&lt;50,1)</f>
        <v>0</v>
      </c>
      <c r="I529" s="30" t="n">
        <f aca="false">IF(IF(ISERROR(SEARCH(" ter ",A529)),"",SEARCH(" ter ",A529))&lt;50,1)</f>
        <v>0</v>
      </c>
      <c r="J529" s="30" t="n">
        <f aca="false">IF(IF(ISERROR(SEARCH(" v.d. ",A529)),"",SEARCH(" v.d. ",A529))&lt;50,1)</f>
        <v>0</v>
      </c>
      <c r="K529" s="25" t="str">
        <f aca="false">IF(B529=1,"van der",IF(C529=1,"van den",IF(D529=1,"van de",IF(E529=1,"van",IF(F529=1,"de",IF(G529=1,"v.d.",IF(H529=1,"te",IF(I529=1,"ter",""))))))))</f>
        <v/>
      </c>
      <c r="M529" s="10" t="n">
        <f aca="false">IF(IF(ISERROR(SEARCH("dr.",A529)),"",SEARCH("dr.",A529))&lt;50,1)</f>
        <v>0</v>
      </c>
      <c r="N529" s="10" t="n">
        <f aca="false">IF(IF(ISERROR(SEARCH("drs.",A529)),"",SEARCH("drs.",A529))&lt;50,1)</f>
        <v>0</v>
      </c>
      <c r="O529" s="25" t="str">
        <f aca="false">IF(M529=1,"Dr.",IF(N529=1,"Drs.",""))</f>
        <v/>
      </c>
    </row>
    <row r="530" customFormat="false" ht="12.75" hidden="false" customHeight="false" outlineLevel="0" collapsed="false">
      <c r="A530" s="3" t="n">
        <f aca="false">'Gegevens invoeren'!A530</f>
        <v>0</v>
      </c>
      <c r="B530" s="10" t="n">
        <f aca="false">IF(IF(ISERROR(SEARCH(" van der ",A530)),"",SEARCH(" van der ",A530))&lt;50,1)</f>
        <v>0</v>
      </c>
      <c r="C530" s="30" t="n">
        <f aca="false">IF(IF(ISERROR(SEARCH(" van den ",A530)),"",SEARCH(" van den ",A530))&lt;50,1)</f>
        <v>0</v>
      </c>
      <c r="D530" s="30" t="n">
        <f aca="false">IF(IF(ISERROR(SEARCH(" van de ",A530)),"",SEARCH(" van de ",A530))&lt;50,1)</f>
        <v>0</v>
      </c>
      <c r="E530" s="30" t="n">
        <f aca="false">IF(IF(ISERROR(SEARCH(" van ",A530)),"",SEARCH(" van ",A530))&lt;50,1)</f>
        <v>0</v>
      </c>
      <c r="F530" s="30" t="n">
        <f aca="false">IF(IF(ISERROR(SEARCH(" de ",A530)),"",SEARCH(" de ",A530))&lt;50,1)</f>
        <v>0</v>
      </c>
      <c r="G530" s="30" t="n">
        <f aca="false">IF(IF(ISERROR(SEARCH(" v.d. ",A530)),"",SEARCH(" v.d. ",A530))&lt;50,1)</f>
        <v>0</v>
      </c>
      <c r="H530" s="30" t="n">
        <f aca="false">IF(IF(ISERROR(SEARCH(" te ",A530)),"",SEARCH(" te ",A530))&lt;50,1)</f>
        <v>0</v>
      </c>
      <c r="I530" s="30" t="n">
        <f aca="false">IF(IF(ISERROR(SEARCH(" ter ",A530)),"",SEARCH(" ter ",A530))&lt;50,1)</f>
        <v>0</v>
      </c>
      <c r="J530" s="30" t="n">
        <f aca="false">IF(IF(ISERROR(SEARCH(" v.d. ",A530)),"",SEARCH(" v.d. ",A530))&lt;50,1)</f>
        <v>0</v>
      </c>
      <c r="K530" s="25" t="str">
        <f aca="false">IF(B530=1,"van der",IF(C530=1,"van den",IF(D530=1,"van de",IF(E530=1,"van",IF(F530=1,"de",IF(G530=1,"v.d.",IF(H530=1,"te",IF(I530=1,"ter",""))))))))</f>
        <v/>
      </c>
      <c r="M530" s="10" t="n">
        <f aca="false">IF(IF(ISERROR(SEARCH("dr.",A530)),"",SEARCH("dr.",A530))&lt;50,1)</f>
        <v>0</v>
      </c>
      <c r="N530" s="10" t="n">
        <f aca="false">IF(IF(ISERROR(SEARCH("drs.",A530)),"",SEARCH("drs.",A530))&lt;50,1)</f>
        <v>0</v>
      </c>
      <c r="O530" s="25" t="str">
        <f aca="false">IF(M530=1,"Dr.",IF(N530=1,"Drs.",""))</f>
        <v/>
      </c>
    </row>
    <row r="531" customFormat="false" ht="12.75" hidden="false" customHeight="false" outlineLevel="0" collapsed="false">
      <c r="A531" s="3" t="n">
        <f aca="false">'Gegevens invoeren'!A531</f>
        <v>0</v>
      </c>
      <c r="B531" s="10" t="n">
        <f aca="false">IF(IF(ISERROR(SEARCH(" van der ",A531)),"",SEARCH(" van der ",A531))&lt;50,1)</f>
        <v>0</v>
      </c>
      <c r="C531" s="30" t="n">
        <f aca="false">IF(IF(ISERROR(SEARCH(" van den ",A531)),"",SEARCH(" van den ",A531))&lt;50,1)</f>
        <v>0</v>
      </c>
      <c r="D531" s="30" t="n">
        <f aca="false">IF(IF(ISERROR(SEARCH(" van de ",A531)),"",SEARCH(" van de ",A531))&lt;50,1)</f>
        <v>0</v>
      </c>
      <c r="E531" s="30" t="n">
        <f aca="false">IF(IF(ISERROR(SEARCH(" van ",A531)),"",SEARCH(" van ",A531))&lt;50,1)</f>
        <v>0</v>
      </c>
      <c r="F531" s="30" t="n">
        <f aca="false">IF(IF(ISERROR(SEARCH(" de ",A531)),"",SEARCH(" de ",A531))&lt;50,1)</f>
        <v>0</v>
      </c>
      <c r="G531" s="30" t="n">
        <f aca="false">IF(IF(ISERROR(SEARCH(" v.d. ",A531)),"",SEARCH(" v.d. ",A531))&lt;50,1)</f>
        <v>0</v>
      </c>
      <c r="H531" s="30" t="n">
        <f aca="false">IF(IF(ISERROR(SEARCH(" te ",A531)),"",SEARCH(" te ",A531))&lt;50,1)</f>
        <v>0</v>
      </c>
      <c r="I531" s="30" t="n">
        <f aca="false">IF(IF(ISERROR(SEARCH(" ter ",A531)),"",SEARCH(" ter ",A531))&lt;50,1)</f>
        <v>0</v>
      </c>
      <c r="J531" s="30" t="n">
        <f aca="false">IF(IF(ISERROR(SEARCH(" v.d. ",A531)),"",SEARCH(" v.d. ",A531))&lt;50,1)</f>
        <v>0</v>
      </c>
      <c r="K531" s="25" t="str">
        <f aca="false">IF(B531=1,"van der",IF(C531=1,"van den",IF(D531=1,"van de",IF(E531=1,"van",IF(F531=1,"de",IF(G531=1,"v.d.",IF(H531=1,"te",IF(I531=1,"ter",""))))))))</f>
        <v/>
      </c>
      <c r="M531" s="10" t="n">
        <f aca="false">IF(IF(ISERROR(SEARCH("dr.",A531)),"",SEARCH("dr.",A531))&lt;50,1)</f>
        <v>0</v>
      </c>
      <c r="N531" s="10" t="n">
        <f aca="false">IF(IF(ISERROR(SEARCH("drs.",A531)),"",SEARCH("drs.",A531))&lt;50,1)</f>
        <v>0</v>
      </c>
      <c r="O531" s="25" t="str">
        <f aca="false">IF(M531=1,"Dr.",IF(N531=1,"Drs.",""))</f>
        <v/>
      </c>
    </row>
    <row r="532" customFormat="false" ht="12.75" hidden="false" customHeight="false" outlineLevel="0" collapsed="false">
      <c r="A532" s="3" t="n">
        <f aca="false">'Gegevens invoeren'!A532</f>
        <v>0</v>
      </c>
      <c r="B532" s="10" t="n">
        <f aca="false">IF(IF(ISERROR(SEARCH(" van der ",A532)),"",SEARCH(" van der ",A532))&lt;50,1)</f>
        <v>0</v>
      </c>
      <c r="C532" s="30" t="n">
        <f aca="false">IF(IF(ISERROR(SEARCH(" van den ",A532)),"",SEARCH(" van den ",A532))&lt;50,1)</f>
        <v>0</v>
      </c>
      <c r="D532" s="30" t="n">
        <f aca="false">IF(IF(ISERROR(SEARCH(" van de ",A532)),"",SEARCH(" van de ",A532))&lt;50,1)</f>
        <v>0</v>
      </c>
      <c r="E532" s="30" t="n">
        <f aca="false">IF(IF(ISERROR(SEARCH(" van ",A532)),"",SEARCH(" van ",A532))&lt;50,1)</f>
        <v>0</v>
      </c>
      <c r="F532" s="30" t="n">
        <f aca="false">IF(IF(ISERROR(SEARCH(" de ",A532)),"",SEARCH(" de ",A532))&lt;50,1)</f>
        <v>0</v>
      </c>
      <c r="G532" s="30" t="n">
        <f aca="false">IF(IF(ISERROR(SEARCH(" v.d. ",A532)),"",SEARCH(" v.d. ",A532))&lt;50,1)</f>
        <v>0</v>
      </c>
      <c r="H532" s="30" t="n">
        <f aca="false">IF(IF(ISERROR(SEARCH(" te ",A532)),"",SEARCH(" te ",A532))&lt;50,1)</f>
        <v>0</v>
      </c>
      <c r="I532" s="30" t="n">
        <f aca="false">IF(IF(ISERROR(SEARCH(" ter ",A532)),"",SEARCH(" ter ",A532))&lt;50,1)</f>
        <v>0</v>
      </c>
      <c r="J532" s="30" t="n">
        <f aca="false">IF(IF(ISERROR(SEARCH(" v.d. ",A532)),"",SEARCH(" v.d. ",A532))&lt;50,1)</f>
        <v>0</v>
      </c>
      <c r="K532" s="25" t="str">
        <f aca="false">IF(B532=1,"van der",IF(C532=1,"van den",IF(D532=1,"van de",IF(E532=1,"van",IF(F532=1,"de",IF(G532=1,"v.d.",IF(H532=1,"te",IF(I532=1,"ter",""))))))))</f>
        <v/>
      </c>
      <c r="M532" s="10" t="n">
        <f aca="false">IF(IF(ISERROR(SEARCH("dr.",A532)),"",SEARCH("dr.",A532))&lt;50,1)</f>
        <v>0</v>
      </c>
      <c r="N532" s="10" t="n">
        <f aca="false">IF(IF(ISERROR(SEARCH("drs.",A532)),"",SEARCH("drs.",A532))&lt;50,1)</f>
        <v>0</v>
      </c>
      <c r="O532" s="25" t="str">
        <f aca="false">IF(M532=1,"Dr.",IF(N532=1,"Drs.",""))</f>
        <v/>
      </c>
    </row>
    <row r="533" customFormat="false" ht="12.75" hidden="false" customHeight="false" outlineLevel="0" collapsed="false">
      <c r="A533" s="3" t="n">
        <f aca="false">'Gegevens invoeren'!A533</f>
        <v>0</v>
      </c>
      <c r="B533" s="10" t="n">
        <f aca="false">IF(IF(ISERROR(SEARCH(" van der ",A533)),"",SEARCH(" van der ",A533))&lt;50,1)</f>
        <v>0</v>
      </c>
      <c r="C533" s="30" t="n">
        <f aca="false">IF(IF(ISERROR(SEARCH(" van den ",A533)),"",SEARCH(" van den ",A533))&lt;50,1)</f>
        <v>0</v>
      </c>
      <c r="D533" s="30" t="n">
        <f aca="false">IF(IF(ISERROR(SEARCH(" van de ",A533)),"",SEARCH(" van de ",A533))&lt;50,1)</f>
        <v>0</v>
      </c>
      <c r="E533" s="30" t="n">
        <f aca="false">IF(IF(ISERROR(SEARCH(" van ",A533)),"",SEARCH(" van ",A533))&lt;50,1)</f>
        <v>0</v>
      </c>
      <c r="F533" s="30" t="n">
        <f aca="false">IF(IF(ISERROR(SEARCH(" de ",A533)),"",SEARCH(" de ",A533))&lt;50,1)</f>
        <v>0</v>
      </c>
      <c r="G533" s="30" t="n">
        <f aca="false">IF(IF(ISERROR(SEARCH(" v.d. ",A533)),"",SEARCH(" v.d. ",A533))&lt;50,1)</f>
        <v>0</v>
      </c>
      <c r="H533" s="30" t="n">
        <f aca="false">IF(IF(ISERROR(SEARCH(" te ",A533)),"",SEARCH(" te ",A533))&lt;50,1)</f>
        <v>0</v>
      </c>
      <c r="I533" s="30" t="n">
        <f aca="false">IF(IF(ISERROR(SEARCH(" ter ",A533)),"",SEARCH(" ter ",A533))&lt;50,1)</f>
        <v>0</v>
      </c>
      <c r="J533" s="30" t="n">
        <f aca="false">IF(IF(ISERROR(SEARCH(" v.d. ",A533)),"",SEARCH(" v.d. ",A533))&lt;50,1)</f>
        <v>0</v>
      </c>
      <c r="K533" s="25" t="str">
        <f aca="false">IF(B533=1,"van der",IF(C533=1,"van den",IF(D533=1,"van de",IF(E533=1,"van",IF(F533=1,"de",IF(G533=1,"v.d.",IF(H533=1,"te",IF(I533=1,"ter",""))))))))</f>
        <v/>
      </c>
      <c r="M533" s="10" t="n">
        <f aca="false">IF(IF(ISERROR(SEARCH("dr.",A533)),"",SEARCH("dr.",A533))&lt;50,1)</f>
        <v>0</v>
      </c>
      <c r="N533" s="10" t="n">
        <f aca="false">IF(IF(ISERROR(SEARCH("drs.",A533)),"",SEARCH("drs.",A533))&lt;50,1)</f>
        <v>0</v>
      </c>
      <c r="O533" s="25" t="str">
        <f aca="false">IF(M533=1,"Dr.",IF(N533=1,"Drs.",""))</f>
        <v/>
      </c>
    </row>
    <row r="534" customFormat="false" ht="12.75" hidden="false" customHeight="false" outlineLevel="0" collapsed="false">
      <c r="A534" s="3" t="n">
        <f aca="false">'Gegevens invoeren'!A534</f>
        <v>0</v>
      </c>
      <c r="B534" s="10" t="n">
        <f aca="false">IF(IF(ISERROR(SEARCH(" van der ",A534)),"",SEARCH(" van der ",A534))&lt;50,1)</f>
        <v>0</v>
      </c>
      <c r="C534" s="30" t="n">
        <f aca="false">IF(IF(ISERROR(SEARCH(" van den ",A534)),"",SEARCH(" van den ",A534))&lt;50,1)</f>
        <v>0</v>
      </c>
      <c r="D534" s="30" t="n">
        <f aca="false">IF(IF(ISERROR(SEARCH(" van de ",A534)),"",SEARCH(" van de ",A534))&lt;50,1)</f>
        <v>0</v>
      </c>
      <c r="E534" s="30" t="n">
        <f aca="false">IF(IF(ISERROR(SEARCH(" van ",A534)),"",SEARCH(" van ",A534))&lt;50,1)</f>
        <v>0</v>
      </c>
      <c r="F534" s="30" t="n">
        <f aca="false">IF(IF(ISERROR(SEARCH(" de ",A534)),"",SEARCH(" de ",A534))&lt;50,1)</f>
        <v>0</v>
      </c>
      <c r="G534" s="30" t="n">
        <f aca="false">IF(IF(ISERROR(SEARCH(" v.d. ",A534)),"",SEARCH(" v.d. ",A534))&lt;50,1)</f>
        <v>0</v>
      </c>
      <c r="H534" s="30" t="n">
        <f aca="false">IF(IF(ISERROR(SEARCH(" te ",A534)),"",SEARCH(" te ",A534))&lt;50,1)</f>
        <v>0</v>
      </c>
      <c r="I534" s="30" t="n">
        <f aca="false">IF(IF(ISERROR(SEARCH(" ter ",A534)),"",SEARCH(" ter ",A534))&lt;50,1)</f>
        <v>0</v>
      </c>
      <c r="J534" s="30" t="n">
        <f aca="false">IF(IF(ISERROR(SEARCH(" v.d. ",A534)),"",SEARCH(" v.d. ",A534))&lt;50,1)</f>
        <v>0</v>
      </c>
      <c r="K534" s="25" t="str">
        <f aca="false">IF(B534=1,"van der",IF(C534=1,"van den",IF(D534=1,"van de",IF(E534=1,"van",IF(F534=1,"de",IF(G534=1,"v.d.",IF(H534=1,"te",IF(I534=1,"ter",""))))))))</f>
        <v/>
      </c>
      <c r="M534" s="10" t="n">
        <f aca="false">IF(IF(ISERROR(SEARCH("dr.",A534)),"",SEARCH("dr.",A534))&lt;50,1)</f>
        <v>0</v>
      </c>
      <c r="N534" s="10" t="n">
        <f aca="false">IF(IF(ISERROR(SEARCH("drs.",A534)),"",SEARCH("drs.",A534))&lt;50,1)</f>
        <v>0</v>
      </c>
      <c r="O534" s="25" t="str">
        <f aca="false">IF(M534=1,"Dr.",IF(N534=1,"Drs.",""))</f>
        <v/>
      </c>
    </row>
    <row r="535" customFormat="false" ht="12.75" hidden="false" customHeight="false" outlineLevel="0" collapsed="false">
      <c r="A535" s="3" t="n">
        <f aca="false">'Gegevens invoeren'!A535</f>
        <v>0</v>
      </c>
      <c r="B535" s="10" t="n">
        <f aca="false">IF(IF(ISERROR(SEARCH(" van der ",A535)),"",SEARCH(" van der ",A535))&lt;50,1)</f>
        <v>0</v>
      </c>
      <c r="C535" s="30" t="n">
        <f aca="false">IF(IF(ISERROR(SEARCH(" van den ",A535)),"",SEARCH(" van den ",A535))&lt;50,1)</f>
        <v>0</v>
      </c>
      <c r="D535" s="30" t="n">
        <f aca="false">IF(IF(ISERROR(SEARCH(" van de ",A535)),"",SEARCH(" van de ",A535))&lt;50,1)</f>
        <v>0</v>
      </c>
      <c r="E535" s="30" t="n">
        <f aca="false">IF(IF(ISERROR(SEARCH(" van ",A535)),"",SEARCH(" van ",A535))&lt;50,1)</f>
        <v>0</v>
      </c>
      <c r="F535" s="30" t="n">
        <f aca="false">IF(IF(ISERROR(SEARCH(" de ",A535)),"",SEARCH(" de ",A535))&lt;50,1)</f>
        <v>0</v>
      </c>
      <c r="G535" s="30" t="n">
        <f aca="false">IF(IF(ISERROR(SEARCH(" v.d. ",A535)),"",SEARCH(" v.d. ",A535))&lt;50,1)</f>
        <v>0</v>
      </c>
      <c r="H535" s="30" t="n">
        <f aca="false">IF(IF(ISERROR(SEARCH(" te ",A535)),"",SEARCH(" te ",A535))&lt;50,1)</f>
        <v>0</v>
      </c>
      <c r="I535" s="30" t="n">
        <f aca="false">IF(IF(ISERROR(SEARCH(" ter ",A535)),"",SEARCH(" ter ",A535))&lt;50,1)</f>
        <v>0</v>
      </c>
      <c r="J535" s="30" t="n">
        <f aca="false">IF(IF(ISERROR(SEARCH(" v.d. ",A535)),"",SEARCH(" v.d. ",A535))&lt;50,1)</f>
        <v>0</v>
      </c>
      <c r="K535" s="25" t="str">
        <f aca="false">IF(B535=1,"van der",IF(C535=1,"van den",IF(D535=1,"van de",IF(E535=1,"van",IF(F535=1,"de",IF(G535=1,"v.d.",IF(H535=1,"te",IF(I535=1,"ter",""))))))))</f>
        <v/>
      </c>
      <c r="M535" s="10" t="n">
        <f aca="false">IF(IF(ISERROR(SEARCH("dr.",A535)),"",SEARCH("dr.",A535))&lt;50,1)</f>
        <v>0</v>
      </c>
      <c r="N535" s="10" t="n">
        <f aca="false">IF(IF(ISERROR(SEARCH("drs.",A535)),"",SEARCH("drs.",A535))&lt;50,1)</f>
        <v>0</v>
      </c>
      <c r="O535" s="25" t="str">
        <f aca="false">IF(M535=1,"Dr.",IF(N535=1,"Drs.",""))</f>
        <v/>
      </c>
    </row>
    <row r="536" customFormat="false" ht="12.75" hidden="false" customHeight="false" outlineLevel="0" collapsed="false">
      <c r="A536" s="3" t="n">
        <f aca="false">'Gegevens invoeren'!A536</f>
        <v>0</v>
      </c>
      <c r="B536" s="10" t="n">
        <f aca="false">IF(IF(ISERROR(SEARCH(" van der ",A536)),"",SEARCH(" van der ",A536))&lt;50,1)</f>
        <v>0</v>
      </c>
      <c r="C536" s="30" t="n">
        <f aca="false">IF(IF(ISERROR(SEARCH(" van den ",A536)),"",SEARCH(" van den ",A536))&lt;50,1)</f>
        <v>0</v>
      </c>
      <c r="D536" s="30" t="n">
        <f aca="false">IF(IF(ISERROR(SEARCH(" van de ",A536)),"",SEARCH(" van de ",A536))&lt;50,1)</f>
        <v>0</v>
      </c>
      <c r="E536" s="30" t="n">
        <f aca="false">IF(IF(ISERROR(SEARCH(" van ",A536)),"",SEARCH(" van ",A536))&lt;50,1)</f>
        <v>0</v>
      </c>
      <c r="F536" s="30" t="n">
        <f aca="false">IF(IF(ISERROR(SEARCH(" de ",A536)),"",SEARCH(" de ",A536))&lt;50,1)</f>
        <v>0</v>
      </c>
      <c r="G536" s="30" t="n">
        <f aca="false">IF(IF(ISERROR(SEARCH(" v.d. ",A536)),"",SEARCH(" v.d. ",A536))&lt;50,1)</f>
        <v>0</v>
      </c>
      <c r="H536" s="30" t="n">
        <f aca="false">IF(IF(ISERROR(SEARCH(" te ",A536)),"",SEARCH(" te ",A536))&lt;50,1)</f>
        <v>0</v>
      </c>
      <c r="I536" s="30" t="n">
        <f aca="false">IF(IF(ISERROR(SEARCH(" ter ",A536)),"",SEARCH(" ter ",A536))&lt;50,1)</f>
        <v>0</v>
      </c>
      <c r="J536" s="30" t="n">
        <f aca="false">IF(IF(ISERROR(SEARCH(" v.d. ",A536)),"",SEARCH(" v.d. ",A536))&lt;50,1)</f>
        <v>0</v>
      </c>
      <c r="K536" s="25" t="str">
        <f aca="false">IF(B536=1,"van der",IF(C536=1,"van den",IF(D536=1,"van de",IF(E536=1,"van",IF(F536=1,"de",IF(G536=1,"v.d.",IF(H536=1,"te",IF(I536=1,"ter",""))))))))</f>
        <v/>
      </c>
      <c r="M536" s="10" t="n">
        <f aca="false">IF(IF(ISERROR(SEARCH("dr.",A536)),"",SEARCH("dr.",A536))&lt;50,1)</f>
        <v>0</v>
      </c>
      <c r="N536" s="10" t="n">
        <f aca="false">IF(IF(ISERROR(SEARCH("drs.",A536)),"",SEARCH("drs.",A536))&lt;50,1)</f>
        <v>0</v>
      </c>
      <c r="O536" s="25" t="str">
        <f aca="false">IF(M536=1,"Dr.",IF(N536=1,"Drs.",""))</f>
        <v/>
      </c>
    </row>
    <row r="537" customFormat="false" ht="12.75" hidden="false" customHeight="false" outlineLevel="0" collapsed="false">
      <c r="A537" s="3" t="n">
        <f aca="false">'Gegevens invoeren'!A537</f>
        <v>0</v>
      </c>
      <c r="B537" s="10" t="n">
        <f aca="false">IF(IF(ISERROR(SEARCH(" van der ",A537)),"",SEARCH(" van der ",A537))&lt;50,1)</f>
        <v>0</v>
      </c>
      <c r="C537" s="30" t="n">
        <f aca="false">IF(IF(ISERROR(SEARCH(" van den ",A537)),"",SEARCH(" van den ",A537))&lt;50,1)</f>
        <v>0</v>
      </c>
      <c r="D537" s="30" t="n">
        <f aca="false">IF(IF(ISERROR(SEARCH(" van de ",A537)),"",SEARCH(" van de ",A537))&lt;50,1)</f>
        <v>0</v>
      </c>
      <c r="E537" s="30" t="n">
        <f aca="false">IF(IF(ISERROR(SEARCH(" van ",A537)),"",SEARCH(" van ",A537))&lt;50,1)</f>
        <v>0</v>
      </c>
      <c r="F537" s="30" t="n">
        <f aca="false">IF(IF(ISERROR(SEARCH(" de ",A537)),"",SEARCH(" de ",A537))&lt;50,1)</f>
        <v>0</v>
      </c>
      <c r="G537" s="30" t="n">
        <f aca="false">IF(IF(ISERROR(SEARCH(" v.d. ",A537)),"",SEARCH(" v.d. ",A537))&lt;50,1)</f>
        <v>0</v>
      </c>
      <c r="H537" s="30" t="n">
        <f aca="false">IF(IF(ISERROR(SEARCH(" te ",A537)),"",SEARCH(" te ",A537))&lt;50,1)</f>
        <v>0</v>
      </c>
      <c r="I537" s="30" t="n">
        <f aca="false">IF(IF(ISERROR(SEARCH(" ter ",A537)),"",SEARCH(" ter ",A537))&lt;50,1)</f>
        <v>0</v>
      </c>
      <c r="J537" s="30" t="n">
        <f aca="false">IF(IF(ISERROR(SEARCH(" v.d. ",A537)),"",SEARCH(" v.d. ",A537))&lt;50,1)</f>
        <v>0</v>
      </c>
      <c r="K537" s="25" t="str">
        <f aca="false">IF(B537=1,"van der",IF(C537=1,"van den",IF(D537=1,"van de",IF(E537=1,"van",IF(F537=1,"de",IF(G537=1,"v.d.",IF(H537=1,"te",IF(I537=1,"ter",""))))))))</f>
        <v/>
      </c>
      <c r="M537" s="10" t="n">
        <f aca="false">IF(IF(ISERROR(SEARCH("dr.",A537)),"",SEARCH("dr.",A537))&lt;50,1)</f>
        <v>0</v>
      </c>
      <c r="N537" s="10" t="n">
        <f aca="false">IF(IF(ISERROR(SEARCH("drs.",A537)),"",SEARCH("drs.",A537))&lt;50,1)</f>
        <v>0</v>
      </c>
      <c r="O537" s="25" t="str">
        <f aca="false">IF(M537=1,"Dr.",IF(N537=1,"Drs.",""))</f>
        <v/>
      </c>
    </row>
    <row r="538" customFormat="false" ht="12.75" hidden="false" customHeight="false" outlineLevel="0" collapsed="false">
      <c r="A538" s="3" t="n">
        <f aca="false">'Gegevens invoeren'!A538</f>
        <v>0</v>
      </c>
      <c r="B538" s="10" t="n">
        <f aca="false">IF(IF(ISERROR(SEARCH(" van der ",A538)),"",SEARCH(" van der ",A538))&lt;50,1)</f>
        <v>0</v>
      </c>
      <c r="C538" s="30" t="n">
        <f aca="false">IF(IF(ISERROR(SEARCH(" van den ",A538)),"",SEARCH(" van den ",A538))&lt;50,1)</f>
        <v>0</v>
      </c>
      <c r="D538" s="30" t="n">
        <f aca="false">IF(IF(ISERROR(SEARCH(" van de ",A538)),"",SEARCH(" van de ",A538))&lt;50,1)</f>
        <v>0</v>
      </c>
      <c r="E538" s="30" t="n">
        <f aca="false">IF(IF(ISERROR(SEARCH(" van ",A538)),"",SEARCH(" van ",A538))&lt;50,1)</f>
        <v>0</v>
      </c>
      <c r="F538" s="30" t="n">
        <f aca="false">IF(IF(ISERROR(SEARCH(" de ",A538)),"",SEARCH(" de ",A538))&lt;50,1)</f>
        <v>0</v>
      </c>
      <c r="G538" s="30" t="n">
        <f aca="false">IF(IF(ISERROR(SEARCH(" v.d. ",A538)),"",SEARCH(" v.d. ",A538))&lt;50,1)</f>
        <v>0</v>
      </c>
      <c r="H538" s="30" t="n">
        <f aca="false">IF(IF(ISERROR(SEARCH(" te ",A538)),"",SEARCH(" te ",A538))&lt;50,1)</f>
        <v>0</v>
      </c>
      <c r="I538" s="30" t="n">
        <f aca="false">IF(IF(ISERROR(SEARCH(" ter ",A538)),"",SEARCH(" ter ",A538))&lt;50,1)</f>
        <v>0</v>
      </c>
      <c r="J538" s="30" t="n">
        <f aca="false">IF(IF(ISERROR(SEARCH(" v.d. ",A538)),"",SEARCH(" v.d. ",A538))&lt;50,1)</f>
        <v>0</v>
      </c>
      <c r="K538" s="25" t="str">
        <f aca="false">IF(B538=1,"van der",IF(C538=1,"van den",IF(D538=1,"van de",IF(E538=1,"van",IF(F538=1,"de",IF(G538=1,"v.d.",IF(H538=1,"te",IF(I538=1,"ter",""))))))))</f>
        <v/>
      </c>
      <c r="M538" s="10" t="n">
        <f aca="false">IF(IF(ISERROR(SEARCH("dr.",A538)),"",SEARCH("dr.",A538))&lt;50,1)</f>
        <v>0</v>
      </c>
      <c r="N538" s="10" t="n">
        <f aca="false">IF(IF(ISERROR(SEARCH("drs.",A538)),"",SEARCH("drs.",A538))&lt;50,1)</f>
        <v>0</v>
      </c>
      <c r="O538" s="25" t="str">
        <f aca="false">IF(M538=1,"Dr.",IF(N538=1,"Drs.",""))</f>
        <v/>
      </c>
    </row>
    <row r="539" customFormat="false" ht="12.75" hidden="false" customHeight="false" outlineLevel="0" collapsed="false">
      <c r="A539" s="3" t="n">
        <f aca="false">'Gegevens invoeren'!A539</f>
        <v>0</v>
      </c>
      <c r="B539" s="10" t="n">
        <f aca="false">IF(IF(ISERROR(SEARCH(" van der ",A539)),"",SEARCH(" van der ",A539))&lt;50,1)</f>
        <v>0</v>
      </c>
      <c r="C539" s="30" t="n">
        <f aca="false">IF(IF(ISERROR(SEARCH(" van den ",A539)),"",SEARCH(" van den ",A539))&lt;50,1)</f>
        <v>0</v>
      </c>
      <c r="D539" s="30" t="n">
        <f aca="false">IF(IF(ISERROR(SEARCH(" van de ",A539)),"",SEARCH(" van de ",A539))&lt;50,1)</f>
        <v>0</v>
      </c>
      <c r="E539" s="30" t="n">
        <f aca="false">IF(IF(ISERROR(SEARCH(" van ",A539)),"",SEARCH(" van ",A539))&lt;50,1)</f>
        <v>0</v>
      </c>
      <c r="F539" s="30" t="n">
        <f aca="false">IF(IF(ISERROR(SEARCH(" de ",A539)),"",SEARCH(" de ",A539))&lt;50,1)</f>
        <v>0</v>
      </c>
      <c r="G539" s="30" t="n">
        <f aca="false">IF(IF(ISERROR(SEARCH(" v.d. ",A539)),"",SEARCH(" v.d. ",A539))&lt;50,1)</f>
        <v>0</v>
      </c>
      <c r="H539" s="30" t="n">
        <f aca="false">IF(IF(ISERROR(SEARCH(" te ",A539)),"",SEARCH(" te ",A539))&lt;50,1)</f>
        <v>0</v>
      </c>
      <c r="I539" s="30" t="n">
        <f aca="false">IF(IF(ISERROR(SEARCH(" ter ",A539)),"",SEARCH(" ter ",A539))&lt;50,1)</f>
        <v>0</v>
      </c>
      <c r="J539" s="30" t="n">
        <f aca="false">IF(IF(ISERROR(SEARCH(" v.d. ",A539)),"",SEARCH(" v.d. ",A539))&lt;50,1)</f>
        <v>0</v>
      </c>
      <c r="K539" s="25" t="str">
        <f aca="false">IF(B539=1,"van der",IF(C539=1,"van den",IF(D539=1,"van de",IF(E539=1,"van",IF(F539=1,"de",IF(G539=1,"v.d.",IF(H539=1,"te",IF(I539=1,"ter",""))))))))</f>
        <v/>
      </c>
      <c r="M539" s="10" t="n">
        <f aca="false">IF(IF(ISERROR(SEARCH("dr.",A539)),"",SEARCH("dr.",A539))&lt;50,1)</f>
        <v>0</v>
      </c>
      <c r="N539" s="10" t="n">
        <f aca="false">IF(IF(ISERROR(SEARCH("drs.",A539)),"",SEARCH("drs.",A539))&lt;50,1)</f>
        <v>0</v>
      </c>
      <c r="O539" s="25" t="str">
        <f aca="false">IF(M539=1,"Dr.",IF(N539=1,"Drs.",""))</f>
        <v/>
      </c>
    </row>
    <row r="540" customFormat="false" ht="12.75" hidden="false" customHeight="false" outlineLevel="0" collapsed="false">
      <c r="A540" s="3" t="n">
        <f aca="false">'Gegevens invoeren'!A540</f>
        <v>0</v>
      </c>
      <c r="B540" s="10" t="n">
        <f aca="false">IF(IF(ISERROR(SEARCH(" van der ",A540)),"",SEARCH(" van der ",A540))&lt;50,1)</f>
        <v>0</v>
      </c>
      <c r="C540" s="30" t="n">
        <f aca="false">IF(IF(ISERROR(SEARCH(" van den ",A540)),"",SEARCH(" van den ",A540))&lt;50,1)</f>
        <v>0</v>
      </c>
      <c r="D540" s="30" t="n">
        <f aca="false">IF(IF(ISERROR(SEARCH(" van de ",A540)),"",SEARCH(" van de ",A540))&lt;50,1)</f>
        <v>0</v>
      </c>
      <c r="E540" s="30" t="n">
        <f aca="false">IF(IF(ISERROR(SEARCH(" van ",A540)),"",SEARCH(" van ",A540))&lt;50,1)</f>
        <v>0</v>
      </c>
      <c r="F540" s="30" t="n">
        <f aca="false">IF(IF(ISERROR(SEARCH(" de ",A540)),"",SEARCH(" de ",A540))&lt;50,1)</f>
        <v>0</v>
      </c>
      <c r="G540" s="30" t="n">
        <f aca="false">IF(IF(ISERROR(SEARCH(" v.d. ",A540)),"",SEARCH(" v.d. ",A540))&lt;50,1)</f>
        <v>0</v>
      </c>
      <c r="H540" s="30" t="n">
        <f aca="false">IF(IF(ISERROR(SEARCH(" te ",A540)),"",SEARCH(" te ",A540))&lt;50,1)</f>
        <v>0</v>
      </c>
      <c r="I540" s="30" t="n">
        <f aca="false">IF(IF(ISERROR(SEARCH(" ter ",A540)),"",SEARCH(" ter ",A540))&lt;50,1)</f>
        <v>0</v>
      </c>
      <c r="J540" s="30" t="n">
        <f aca="false">IF(IF(ISERROR(SEARCH(" v.d. ",A540)),"",SEARCH(" v.d. ",A540))&lt;50,1)</f>
        <v>0</v>
      </c>
      <c r="K540" s="25" t="str">
        <f aca="false">IF(B540=1,"van der",IF(C540=1,"van den",IF(D540=1,"van de",IF(E540=1,"van",IF(F540=1,"de",IF(G540=1,"v.d.",IF(H540=1,"te",IF(I540=1,"ter",""))))))))</f>
        <v/>
      </c>
      <c r="M540" s="10" t="n">
        <f aca="false">IF(IF(ISERROR(SEARCH("dr.",A540)),"",SEARCH("dr.",A540))&lt;50,1)</f>
        <v>0</v>
      </c>
      <c r="N540" s="10" t="n">
        <f aca="false">IF(IF(ISERROR(SEARCH("drs.",A540)),"",SEARCH("drs.",A540))&lt;50,1)</f>
        <v>0</v>
      </c>
      <c r="O540" s="25" t="str">
        <f aca="false">IF(M540=1,"Dr.",IF(N540=1,"Drs.",""))</f>
        <v/>
      </c>
    </row>
    <row r="541" customFormat="false" ht="12.75" hidden="false" customHeight="false" outlineLevel="0" collapsed="false">
      <c r="A541" s="3" t="n">
        <f aca="false">'Gegevens invoeren'!A541</f>
        <v>0</v>
      </c>
      <c r="B541" s="10" t="n">
        <f aca="false">IF(IF(ISERROR(SEARCH(" van der ",A541)),"",SEARCH(" van der ",A541))&lt;50,1)</f>
        <v>0</v>
      </c>
      <c r="C541" s="30" t="n">
        <f aca="false">IF(IF(ISERROR(SEARCH(" van den ",A541)),"",SEARCH(" van den ",A541))&lt;50,1)</f>
        <v>0</v>
      </c>
      <c r="D541" s="30" t="n">
        <f aca="false">IF(IF(ISERROR(SEARCH(" van de ",A541)),"",SEARCH(" van de ",A541))&lt;50,1)</f>
        <v>0</v>
      </c>
      <c r="E541" s="30" t="n">
        <f aca="false">IF(IF(ISERROR(SEARCH(" van ",A541)),"",SEARCH(" van ",A541))&lt;50,1)</f>
        <v>0</v>
      </c>
      <c r="F541" s="30" t="n">
        <f aca="false">IF(IF(ISERROR(SEARCH(" de ",A541)),"",SEARCH(" de ",A541))&lt;50,1)</f>
        <v>0</v>
      </c>
      <c r="G541" s="30" t="n">
        <f aca="false">IF(IF(ISERROR(SEARCH(" v.d. ",A541)),"",SEARCH(" v.d. ",A541))&lt;50,1)</f>
        <v>0</v>
      </c>
      <c r="H541" s="30" t="n">
        <f aca="false">IF(IF(ISERROR(SEARCH(" te ",A541)),"",SEARCH(" te ",A541))&lt;50,1)</f>
        <v>0</v>
      </c>
      <c r="I541" s="30" t="n">
        <f aca="false">IF(IF(ISERROR(SEARCH(" ter ",A541)),"",SEARCH(" ter ",A541))&lt;50,1)</f>
        <v>0</v>
      </c>
      <c r="J541" s="30" t="n">
        <f aca="false">IF(IF(ISERROR(SEARCH(" v.d. ",A541)),"",SEARCH(" v.d. ",A541))&lt;50,1)</f>
        <v>0</v>
      </c>
      <c r="K541" s="25" t="str">
        <f aca="false">IF(B541=1,"van der",IF(C541=1,"van den",IF(D541=1,"van de",IF(E541=1,"van",IF(F541=1,"de",IF(G541=1,"v.d.",IF(H541=1,"te",IF(I541=1,"ter",""))))))))</f>
        <v/>
      </c>
      <c r="M541" s="10" t="n">
        <f aca="false">IF(IF(ISERROR(SEARCH("dr.",A541)),"",SEARCH("dr.",A541))&lt;50,1)</f>
        <v>0</v>
      </c>
      <c r="N541" s="10" t="n">
        <f aca="false">IF(IF(ISERROR(SEARCH("drs.",A541)),"",SEARCH("drs.",A541))&lt;50,1)</f>
        <v>0</v>
      </c>
      <c r="O541" s="25" t="str">
        <f aca="false">IF(M541=1,"Dr.",IF(N541=1,"Drs.",""))</f>
        <v/>
      </c>
    </row>
    <row r="542" customFormat="false" ht="12.75" hidden="false" customHeight="false" outlineLevel="0" collapsed="false">
      <c r="A542" s="3" t="n">
        <f aca="false">'Gegevens invoeren'!A542</f>
        <v>0</v>
      </c>
      <c r="B542" s="10" t="n">
        <f aca="false">IF(IF(ISERROR(SEARCH(" van der ",A542)),"",SEARCH(" van der ",A542))&lt;50,1)</f>
        <v>0</v>
      </c>
      <c r="C542" s="30" t="n">
        <f aca="false">IF(IF(ISERROR(SEARCH(" van den ",A542)),"",SEARCH(" van den ",A542))&lt;50,1)</f>
        <v>0</v>
      </c>
      <c r="D542" s="30" t="n">
        <f aca="false">IF(IF(ISERROR(SEARCH(" van de ",A542)),"",SEARCH(" van de ",A542))&lt;50,1)</f>
        <v>0</v>
      </c>
      <c r="E542" s="30" t="n">
        <f aca="false">IF(IF(ISERROR(SEARCH(" van ",A542)),"",SEARCH(" van ",A542))&lt;50,1)</f>
        <v>0</v>
      </c>
      <c r="F542" s="30" t="n">
        <f aca="false">IF(IF(ISERROR(SEARCH(" de ",A542)),"",SEARCH(" de ",A542))&lt;50,1)</f>
        <v>0</v>
      </c>
      <c r="G542" s="30" t="n">
        <f aca="false">IF(IF(ISERROR(SEARCH(" v.d. ",A542)),"",SEARCH(" v.d. ",A542))&lt;50,1)</f>
        <v>0</v>
      </c>
      <c r="H542" s="30" t="n">
        <f aca="false">IF(IF(ISERROR(SEARCH(" te ",A542)),"",SEARCH(" te ",A542))&lt;50,1)</f>
        <v>0</v>
      </c>
      <c r="I542" s="30" t="n">
        <f aca="false">IF(IF(ISERROR(SEARCH(" ter ",A542)),"",SEARCH(" ter ",A542))&lt;50,1)</f>
        <v>0</v>
      </c>
      <c r="J542" s="30" t="n">
        <f aca="false">IF(IF(ISERROR(SEARCH(" v.d. ",A542)),"",SEARCH(" v.d. ",A542))&lt;50,1)</f>
        <v>0</v>
      </c>
      <c r="K542" s="25" t="str">
        <f aca="false">IF(B542=1,"van der",IF(C542=1,"van den",IF(D542=1,"van de",IF(E542=1,"van",IF(F542=1,"de",IF(G542=1,"v.d.",IF(H542=1,"te",IF(I542=1,"ter",""))))))))</f>
        <v/>
      </c>
      <c r="M542" s="10" t="n">
        <f aca="false">IF(IF(ISERROR(SEARCH("dr.",A542)),"",SEARCH("dr.",A542))&lt;50,1)</f>
        <v>0</v>
      </c>
      <c r="N542" s="10" t="n">
        <f aca="false">IF(IF(ISERROR(SEARCH("drs.",A542)),"",SEARCH("drs.",A542))&lt;50,1)</f>
        <v>0</v>
      </c>
      <c r="O542" s="25" t="str">
        <f aca="false">IF(M542=1,"Dr.",IF(N542=1,"Drs.",""))</f>
        <v/>
      </c>
    </row>
    <row r="543" customFormat="false" ht="12.75" hidden="false" customHeight="false" outlineLevel="0" collapsed="false">
      <c r="A543" s="3" t="n">
        <f aca="false">'Gegevens invoeren'!A543</f>
        <v>0</v>
      </c>
      <c r="B543" s="10" t="n">
        <f aca="false">IF(IF(ISERROR(SEARCH(" van der ",A543)),"",SEARCH(" van der ",A543))&lt;50,1)</f>
        <v>0</v>
      </c>
      <c r="C543" s="30" t="n">
        <f aca="false">IF(IF(ISERROR(SEARCH(" van den ",A543)),"",SEARCH(" van den ",A543))&lt;50,1)</f>
        <v>0</v>
      </c>
      <c r="D543" s="30" t="n">
        <f aca="false">IF(IF(ISERROR(SEARCH(" van de ",A543)),"",SEARCH(" van de ",A543))&lt;50,1)</f>
        <v>0</v>
      </c>
      <c r="E543" s="30" t="n">
        <f aca="false">IF(IF(ISERROR(SEARCH(" van ",A543)),"",SEARCH(" van ",A543))&lt;50,1)</f>
        <v>0</v>
      </c>
      <c r="F543" s="30" t="n">
        <f aca="false">IF(IF(ISERROR(SEARCH(" de ",A543)),"",SEARCH(" de ",A543))&lt;50,1)</f>
        <v>0</v>
      </c>
      <c r="G543" s="30" t="n">
        <f aca="false">IF(IF(ISERROR(SEARCH(" v.d. ",A543)),"",SEARCH(" v.d. ",A543))&lt;50,1)</f>
        <v>0</v>
      </c>
      <c r="H543" s="30" t="n">
        <f aca="false">IF(IF(ISERROR(SEARCH(" te ",A543)),"",SEARCH(" te ",A543))&lt;50,1)</f>
        <v>0</v>
      </c>
      <c r="I543" s="30" t="n">
        <f aca="false">IF(IF(ISERROR(SEARCH(" ter ",A543)),"",SEARCH(" ter ",A543))&lt;50,1)</f>
        <v>0</v>
      </c>
      <c r="J543" s="30" t="n">
        <f aca="false">IF(IF(ISERROR(SEARCH(" v.d. ",A543)),"",SEARCH(" v.d. ",A543))&lt;50,1)</f>
        <v>0</v>
      </c>
      <c r="K543" s="25" t="str">
        <f aca="false">IF(B543=1,"van der",IF(C543=1,"van den",IF(D543=1,"van de",IF(E543=1,"van",IF(F543=1,"de",IF(G543=1,"v.d.",IF(H543=1,"te",IF(I543=1,"ter",""))))))))</f>
        <v/>
      </c>
      <c r="M543" s="10" t="n">
        <f aca="false">IF(IF(ISERROR(SEARCH("dr.",A543)),"",SEARCH("dr.",A543))&lt;50,1)</f>
        <v>0</v>
      </c>
      <c r="N543" s="10" t="n">
        <f aca="false">IF(IF(ISERROR(SEARCH("drs.",A543)),"",SEARCH("drs.",A543))&lt;50,1)</f>
        <v>0</v>
      </c>
      <c r="O543" s="25" t="str">
        <f aca="false">IF(M543=1,"Dr.",IF(N543=1,"Drs.",""))</f>
        <v/>
      </c>
    </row>
    <row r="544" customFormat="false" ht="12.75" hidden="false" customHeight="false" outlineLevel="0" collapsed="false">
      <c r="A544" s="3" t="n">
        <f aca="false">'Gegevens invoeren'!A544</f>
        <v>0</v>
      </c>
      <c r="B544" s="10" t="n">
        <f aca="false">IF(IF(ISERROR(SEARCH(" van der ",A544)),"",SEARCH(" van der ",A544))&lt;50,1)</f>
        <v>0</v>
      </c>
      <c r="C544" s="30" t="n">
        <f aca="false">IF(IF(ISERROR(SEARCH(" van den ",A544)),"",SEARCH(" van den ",A544))&lt;50,1)</f>
        <v>0</v>
      </c>
      <c r="D544" s="30" t="n">
        <f aca="false">IF(IF(ISERROR(SEARCH(" van de ",A544)),"",SEARCH(" van de ",A544))&lt;50,1)</f>
        <v>0</v>
      </c>
      <c r="E544" s="30" t="n">
        <f aca="false">IF(IF(ISERROR(SEARCH(" van ",A544)),"",SEARCH(" van ",A544))&lt;50,1)</f>
        <v>0</v>
      </c>
      <c r="F544" s="30" t="n">
        <f aca="false">IF(IF(ISERROR(SEARCH(" de ",A544)),"",SEARCH(" de ",A544))&lt;50,1)</f>
        <v>0</v>
      </c>
      <c r="G544" s="30" t="n">
        <f aca="false">IF(IF(ISERROR(SEARCH(" v.d. ",A544)),"",SEARCH(" v.d. ",A544))&lt;50,1)</f>
        <v>0</v>
      </c>
      <c r="H544" s="30" t="n">
        <f aca="false">IF(IF(ISERROR(SEARCH(" te ",A544)),"",SEARCH(" te ",A544))&lt;50,1)</f>
        <v>0</v>
      </c>
      <c r="I544" s="30" t="n">
        <f aca="false">IF(IF(ISERROR(SEARCH(" ter ",A544)),"",SEARCH(" ter ",A544))&lt;50,1)</f>
        <v>0</v>
      </c>
      <c r="J544" s="30" t="n">
        <f aca="false">IF(IF(ISERROR(SEARCH(" v.d. ",A544)),"",SEARCH(" v.d. ",A544))&lt;50,1)</f>
        <v>0</v>
      </c>
      <c r="K544" s="25" t="str">
        <f aca="false">IF(B544=1,"van der",IF(C544=1,"van den",IF(D544=1,"van de",IF(E544=1,"van",IF(F544=1,"de",IF(G544=1,"v.d.",IF(H544=1,"te",IF(I544=1,"ter",""))))))))</f>
        <v/>
      </c>
      <c r="M544" s="10" t="n">
        <f aca="false">IF(IF(ISERROR(SEARCH("dr.",A544)),"",SEARCH("dr.",A544))&lt;50,1)</f>
        <v>0</v>
      </c>
      <c r="N544" s="10" t="n">
        <f aca="false">IF(IF(ISERROR(SEARCH("drs.",A544)),"",SEARCH("drs.",A544))&lt;50,1)</f>
        <v>0</v>
      </c>
      <c r="O544" s="25" t="str">
        <f aca="false">IF(M544=1,"Dr.",IF(N544=1,"Drs.",""))</f>
        <v/>
      </c>
    </row>
    <row r="545" customFormat="false" ht="12.75" hidden="false" customHeight="false" outlineLevel="0" collapsed="false">
      <c r="A545" s="3" t="n">
        <f aca="false">'Gegevens invoeren'!A545</f>
        <v>0</v>
      </c>
      <c r="B545" s="10" t="n">
        <f aca="false">IF(IF(ISERROR(SEARCH(" van der ",A545)),"",SEARCH(" van der ",A545))&lt;50,1)</f>
        <v>0</v>
      </c>
      <c r="C545" s="30" t="n">
        <f aca="false">IF(IF(ISERROR(SEARCH(" van den ",A545)),"",SEARCH(" van den ",A545))&lt;50,1)</f>
        <v>0</v>
      </c>
      <c r="D545" s="30" t="n">
        <f aca="false">IF(IF(ISERROR(SEARCH(" van de ",A545)),"",SEARCH(" van de ",A545))&lt;50,1)</f>
        <v>0</v>
      </c>
      <c r="E545" s="30" t="n">
        <f aca="false">IF(IF(ISERROR(SEARCH(" van ",A545)),"",SEARCH(" van ",A545))&lt;50,1)</f>
        <v>0</v>
      </c>
      <c r="F545" s="30" t="n">
        <f aca="false">IF(IF(ISERROR(SEARCH(" de ",A545)),"",SEARCH(" de ",A545))&lt;50,1)</f>
        <v>0</v>
      </c>
      <c r="G545" s="30" t="n">
        <f aca="false">IF(IF(ISERROR(SEARCH(" v.d. ",A545)),"",SEARCH(" v.d. ",A545))&lt;50,1)</f>
        <v>0</v>
      </c>
      <c r="H545" s="30" t="n">
        <f aca="false">IF(IF(ISERROR(SEARCH(" te ",A545)),"",SEARCH(" te ",A545))&lt;50,1)</f>
        <v>0</v>
      </c>
      <c r="I545" s="30" t="n">
        <f aca="false">IF(IF(ISERROR(SEARCH(" ter ",A545)),"",SEARCH(" ter ",A545))&lt;50,1)</f>
        <v>0</v>
      </c>
      <c r="J545" s="30" t="n">
        <f aca="false">IF(IF(ISERROR(SEARCH(" v.d. ",A545)),"",SEARCH(" v.d. ",A545))&lt;50,1)</f>
        <v>0</v>
      </c>
      <c r="K545" s="25" t="str">
        <f aca="false">IF(B545=1,"van der",IF(C545=1,"van den",IF(D545=1,"van de",IF(E545=1,"van",IF(F545=1,"de",IF(G545=1,"v.d.",IF(H545=1,"te",IF(I545=1,"ter",""))))))))</f>
        <v/>
      </c>
      <c r="M545" s="10" t="n">
        <f aca="false">IF(IF(ISERROR(SEARCH("dr.",A545)),"",SEARCH("dr.",A545))&lt;50,1)</f>
        <v>0</v>
      </c>
      <c r="N545" s="10" t="n">
        <f aca="false">IF(IF(ISERROR(SEARCH("drs.",A545)),"",SEARCH("drs.",A545))&lt;50,1)</f>
        <v>0</v>
      </c>
      <c r="O545" s="25" t="str">
        <f aca="false">IF(M545=1,"Dr.",IF(N545=1,"Drs.",""))</f>
        <v/>
      </c>
    </row>
    <row r="546" customFormat="false" ht="12.75" hidden="false" customHeight="false" outlineLevel="0" collapsed="false">
      <c r="A546" s="3" t="n">
        <f aca="false">'Gegevens invoeren'!A546</f>
        <v>0</v>
      </c>
      <c r="B546" s="10" t="n">
        <f aca="false">IF(IF(ISERROR(SEARCH(" van der ",A546)),"",SEARCH(" van der ",A546))&lt;50,1)</f>
        <v>0</v>
      </c>
      <c r="C546" s="30" t="n">
        <f aca="false">IF(IF(ISERROR(SEARCH(" van den ",A546)),"",SEARCH(" van den ",A546))&lt;50,1)</f>
        <v>0</v>
      </c>
      <c r="D546" s="30" t="n">
        <f aca="false">IF(IF(ISERROR(SEARCH(" van de ",A546)),"",SEARCH(" van de ",A546))&lt;50,1)</f>
        <v>0</v>
      </c>
      <c r="E546" s="30" t="n">
        <f aca="false">IF(IF(ISERROR(SEARCH(" van ",A546)),"",SEARCH(" van ",A546))&lt;50,1)</f>
        <v>0</v>
      </c>
      <c r="F546" s="30" t="n">
        <f aca="false">IF(IF(ISERROR(SEARCH(" de ",A546)),"",SEARCH(" de ",A546))&lt;50,1)</f>
        <v>0</v>
      </c>
      <c r="G546" s="30" t="n">
        <f aca="false">IF(IF(ISERROR(SEARCH(" v.d. ",A546)),"",SEARCH(" v.d. ",A546))&lt;50,1)</f>
        <v>0</v>
      </c>
      <c r="H546" s="30" t="n">
        <f aca="false">IF(IF(ISERROR(SEARCH(" te ",A546)),"",SEARCH(" te ",A546))&lt;50,1)</f>
        <v>0</v>
      </c>
      <c r="I546" s="30" t="n">
        <f aca="false">IF(IF(ISERROR(SEARCH(" ter ",A546)),"",SEARCH(" ter ",A546))&lt;50,1)</f>
        <v>0</v>
      </c>
      <c r="J546" s="30" t="n">
        <f aca="false">IF(IF(ISERROR(SEARCH(" v.d. ",A546)),"",SEARCH(" v.d. ",A546))&lt;50,1)</f>
        <v>0</v>
      </c>
      <c r="K546" s="25" t="str">
        <f aca="false">IF(B546=1,"van der",IF(C546=1,"van den",IF(D546=1,"van de",IF(E546=1,"van",IF(F546=1,"de",IF(G546=1,"v.d.",IF(H546=1,"te",IF(I546=1,"ter",""))))))))</f>
        <v/>
      </c>
      <c r="M546" s="10" t="n">
        <f aca="false">IF(IF(ISERROR(SEARCH("dr.",A546)),"",SEARCH("dr.",A546))&lt;50,1)</f>
        <v>0</v>
      </c>
      <c r="N546" s="10" t="n">
        <f aca="false">IF(IF(ISERROR(SEARCH("drs.",A546)),"",SEARCH("drs.",A546))&lt;50,1)</f>
        <v>0</v>
      </c>
      <c r="O546" s="25" t="str">
        <f aca="false">IF(M546=1,"Dr.",IF(N546=1,"Drs.",""))</f>
        <v/>
      </c>
    </row>
    <row r="547" customFormat="false" ht="12.75" hidden="false" customHeight="false" outlineLevel="0" collapsed="false">
      <c r="A547" s="3" t="n">
        <f aca="false">'Gegevens invoeren'!A547</f>
        <v>0</v>
      </c>
      <c r="B547" s="10" t="n">
        <f aca="false">IF(IF(ISERROR(SEARCH(" van der ",A547)),"",SEARCH(" van der ",A547))&lt;50,1)</f>
        <v>0</v>
      </c>
      <c r="C547" s="30" t="n">
        <f aca="false">IF(IF(ISERROR(SEARCH(" van den ",A547)),"",SEARCH(" van den ",A547))&lt;50,1)</f>
        <v>0</v>
      </c>
      <c r="D547" s="30" t="n">
        <f aca="false">IF(IF(ISERROR(SEARCH(" van de ",A547)),"",SEARCH(" van de ",A547))&lt;50,1)</f>
        <v>0</v>
      </c>
      <c r="E547" s="30" t="n">
        <f aca="false">IF(IF(ISERROR(SEARCH(" van ",A547)),"",SEARCH(" van ",A547))&lt;50,1)</f>
        <v>0</v>
      </c>
      <c r="F547" s="30" t="n">
        <f aca="false">IF(IF(ISERROR(SEARCH(" de ",A547)),"",SEARCH(" de ",A547))&lt;50,1)</f>
        <v>0</v>
      </c>
      <c r="G547" s="30" t="n">
        <f aca="false">IF(IF(ISERROR(SEARCH(" v.d. ",A547)),"",SEARCH(" v.d. ",A547))&lt;50,1)</f>
        <v>0</v>
      </c>
      <c r="H547" s="30" t="n">
        <f aca="false">IF(IF(ISERROR(SEARCH(" te ",A547)),"",SEARCH(" te ",A547))&lt;50,1)</f>
        <v>0</v>
      </c>
      <c r="I547" s="30" t="n">
        <f aca="false">IF(IF(ISERROR(SEARCH(" ter ",A547)),"",SEARCH(" ter ",A547))&lt;50,1)</f>
        <v>0</v>
      </c>
      <c r="J547" s="30" t="n">
        <f aca="false">IF(IF(ISERROR(SEARCH(" v.d. ",A547)),"",SEARCH(" v.d. ",A547))&lt;50,1)</f>
        <v>0</v>
      </c>
      <c r="K547" s="25" t="str">
        <f aca="false">IF(B547=1,"van der",IF(C547=1,"van den",IF(D547=1,"van de",IF(E547=1,"van",IF(F547=1,"de",IF(G547=1,"v.d.",IF(H547=1,"te",IF(I547=1,"ter",""))))))))</f>
        <v/>
      </c>
      <c r="M547" s="10" t="n">
        <f aca="false">IF(IF(ISERROR(SEARCH("dr.",A547)),"",SEARCH("dr.",A547))&lt;50,1)</f>
        <v>0</v>
      </c>
      <c r="N547" s="10" t="n">
        <f aca="false">IF(IF(ISERROR(SEARCH("drs.",A547)),"",SEARCH("drs.",A547))&lt;50,1)</f>
        <v>0</v>
      </c>
      <c r="O547" s="25" t="str">
        <f aca="false">IF(M547=1,"Dr.",IF(N547=1,"Drs.",""))</f>
        <v/>
      </c>
    </row>
    <row r="548" customFormat="false" ht="12.75" hidden="false" customHeight="false" outlineLevel="0" collapsed="false">
      <c r="A548" s="3" t="n">
        <f aca="false">'Gegevens invoeren'!A548</f>
        <v>0</v>
      </c>
      <c r="B548" s="10" t="n">
        <f aca="false">IF(IF(ISERROR(SEARCH(" van der ",A548)),"",SEARCH(" van der ",A548))&lt;50,1)</f>
        <v>0</v>
      </c>
      <c r="C548" s="30" t="n">
        <f aca="false">IF(IF(ISERROR(SEARCH(" van den ",A548)),"",SEARCH(" van den ",A548))&lt;50,1)</f>
        <v>0</v>
      </c>
      <c r="D548" s="30" t="n">
        <f aca="false">IF(IF(ISERROR(SEARCH(" van de ",A548)),"",SEARCH(" van de ",A548))&lt;50,1)</f>
        <v>0</v>
      </c>
      <c r="E548" s="30" t="n">
        <f aca="false">IF(IF(ISERROR(SEARCH(" van ",A548)),"",SEARCH(" van ",A548))&lt;50,1)</f>
        <v>0</v>
      </c>
      <c r="F548" s="30" t="n">
        <f aca="false">IF(IF(ISERROR(SEARCH(" de ",A548)),"",SEARCH(" de ",A548))&lt;50,1)</f>
        <v>0</v>
      </c>
      <c r="G548" s="30" t="n">
        <f aca="false">IF(IF(ISERROR(SEARCH(" v.d. ",A548)),"",SEARCH(" v.d. ",A548))&lt;50,1)</f>
        <v>0</v>
      </c>
      <c r="H548" s="30" t="n">
        <f aca="false">IF(IF(ISERROR(SEARCH(" te ",A548)),"",SEARCH(" te ",A548))&lt;50,1)</f>
        <v>0</v>
      </c>
      <c r="I548" s="30" t="n">
        <f aca="false">IF(IF(ISERROR(SEARCH(" ter ",A548)),"",SEARCH(" ter ",A548))&lt;50,1)</f>
        <v>0</v>
      </c>
      <c r="J548" s="30" t="n">
        <f aca="false">IF(IF(ISERROR(SEARCH(" v.d. ",A548)),"",SEARCH(" v.d. ",A548))&lt;50,1)</f>
        <v>0</v>
      </c>
      <c r="K548" s="25" t="str">
        <f aca="false">IF(B548=1,"van der",IF(C548=1,"van den",IF(D548=1,"van de",IF(E548=1,"van",IF(F548=1,"de",IF(G548=1,"v.d.",IF(H548=1,"te",IF(I548=1,"ter",""))))))))</f>
        <v/>
      </c>
      <c r="M548" s="10" t="n">
        <f aca="false">IF(IF(ISERROR(SEARCH("dr.",A548)),"",SEARCH("dr.",A548))&lt;50,1)</f>
        <v>0</v>
      </c>
      <c r="N548" s="10" t="n">
        <f aca="false">IF(IF(ISERROR(SEARCH("drs.",A548)),"",SEARCH("drs.",A548))&lt;50,1)</f>
        <v>0</v>
      </c>
      <c r="O548" s="25" t="str">
        <f aca="false">IF(M548=1,"Dr.",IF(N548=1,"Drs.",""))</f>
        <v/>
      </c>
    </row>
    <row r="549" customFormat="false" ht="12.75" hidden="false" customHeight="false" outlineLevel="0" collapsed="false">
      <c r="A549" s="3" t="n">
        <f aca="false">'Gegevens invoeren'!A549</f>
        <v>0</v>
      </c>
      <c r="B549" s="10" t="n">
        <f aca="false">IF(IF(ISERROR(SEARCH(" van der ",A549)),"",SEARCH(" van der ",A549))&lt;50,1)</f>
        <v>0</v>
      </c>
      <c r="C549" s="30" t="n">
        <f aca="false">IF(IF(ISERROR(SEARCH(" van den ",A549)),"",SEARCH(" van den ",A549))&lt;50,1)</f>
        <v>0</v>
      </c>
      <c r="D549" s="30" t="n">
        <f aca="false">IF(IF(ISERROR(SEARCH(" van de ",A549)),"",SEARCH(" van de ",A549))&lt;50,1)</f>
        <v>0</v>
      </c>
      <c r="E549" s="30" t="n">
        <f aca="false">IF(IF(ISERROR(SEARCH(" van ",A549)),"",SEARCH(" van ",A549))&lt;50,1)</f>
        <v>0</v>
      </c>
      <c r="F549" s="30" t="n">
        <f aca="false">IF(IF(ISERROR(SEARCH(" de ",A549)),"",SEARCH(" de ",A549))&lt;50,1)</f>
        <v>0</v>
      </c>
      <c r="G549" s="30" t="n">
        <f aca="false">IF(IF(ISERROR(SEARCH(" v.d. ",A549)),"",SEARCH(" v.d. ",A549))&lt;50,1)</f>
        <v>0</v>
      </c>
      <c r="H549" s="30" t="n">
        <f aca="false">IF(IF(ISERROR(SEARCH(" te ",A549)),"",SEARCH(" te ",A549))&lt;50,1)</f>
        <v>0</v>
      </c>
      <c r="I549" s="30" t="n">
        <f aca="false">IF(IF(ISERROR(SEARCH(" ter ",A549)),"",SEARCH(" ter ",A549))&lt;50,1)</f>
        <v>0</v>
      </c>
      <c r="J549" s="30" t="n">
        <f aca="false">IF(IF(ISERROR(SEARCH(" v.d. ",A549)),"",SEARCH(" v.d. ",A549))&lt;50,1)</f>
        <v>0</v>
      </c>
      <c r="K549" s="25" t="str">
        <f aca="false">IF(B549=1,"van der",IF(C549=1,"van den",IF(D549=1,"van de",IF(E549=1,"van",IF(F549=1,"de",IF(G549=1,"v.d.",IF(H549=1,"te",IF(I549=1,"ter",""))))))))</f>
        <v/>
      </c>
      <c r="M549" s="10" t="n">
        <f aca="false">IF(IF(ISERROR(SEARCH("dr.",A549)),"",SEARCH("dr.",A549))&lt;50,1)</f>
        <v>0</v>
      </c>
      <c r="N549" s="10" t="n">
        <f aca="false">IF(IF(ISERROR(SEARCH("drs.",A549)),"",SEARCH("drs.",A549))&lt;50,1)</f>
        <v>0</v>
      </c>
      <c r="O549" s="25" t="str">
        <f aca="false">IF(M549=1,"Dr.",IF(N549=1,"Drs.",""))</f>
        <v/>
      </c>
    </row>
    <row r="550" customFormat="false" ht="12.75" hidden="false" customHeight="false" outlineLevel="0" collapsed="false">
      <c r="A550" s="3" t="n">
        <f aca="false">'Gegevens invoeren'!A550</f>
        <v>0</v>
      </c>
      <c r="B550" s="10" t="n">
        <f aca="false">IF(IF(ISERROR(SEARCH(" van der ",A550)),"",SEARCH(" van der ",A550))&lt;50,1)</f>
        <v>0</v>
      </c>
      <c r="C550" s="30" t="n">
        <f aca="false">IF(IF(ISERROR(SEARCH(" van den ",A550)),"",SEARCH(" van den ",A550))&lt;50,1)</f>
        <v>0</v>
      </c>
      <c r="D550" s="30" t="n">
        <f aca="false">IF(IF(ISERROR(SEARCH(" van de ",A550)),"",SEARCH(" van de ",A550))&lt;50,1)</f>
        <v>0</v>
      </c>
      <c r="E550" s="30" t="n">
        <f aca="false">IF(IF(ISERROR(SEARCH(" van ",A550)),"",SEARCH(" van ",A550))&lt;50,1)</f>
        <v>0</v>
      </c>
      <c r="F550" s="30" t="n">
        <f aca="false">IF(IF(ISERROR(SEARCH(" de ",A550)),"",SEARCH(" de ",A550))&lt;50,1)</f>
        <v>0</v>
      </c>
      <c r="G550" s="30" t="n">
        <f aca="false">IF(IF(ISERROR(SEARCH(" v.d. ",A550)),"",SEARCH(" v.d. ",A550))&lt;50,1)</f>
        <v>0</v>
      </c>
      <c r="H550" s="30" t="n">
        <f aca="false">IF(IF(ISERROR(SEARCH(" te ",A550)),"",SEARCH(" te ",A550))&lt;50,1)</f>
        <v>0</v>
      </c>
      <c r="I550" s="30" t="n">
        <f aca="false">IF(IF(ISERROR(SEARCH(" ter ",A550)),"",SEARCH(" ter ",A550))&lt;50,1)</f>
        <v>0</v>
      </c>
      <c r="J550" s="30" t="n">
        <f aca="false">IF(IF(ISERROR(SEARCH(" v.d. ",A550)),"",SEARCH(" v.d. ",A550))&lt;50,1)</f>
        <v>0</v>
      </c>
      <c r="K550" s="25" t="str">
        <f aca="false">IF(B550=1,"van der",IF(C550=1,"van den",IF(D550=1,"van de",IF(E550=1,"van",IF(F550=1,"de",IF(G550=1,"v.d.",IF(H550=1,"te",IF(I550=1,"ter",""))))))))</f>
        <v/>
      </c>
      <c r="M550" s="10" t="n">
        <f aca="false">IF(IF(ISERROR(SEARCH("dr.",A550)),"",SEARCH("dr.",A550))&lt;50,1)</f>
        <v>0</v>
      </c>
      <c r="N550" s="10" t="n">
        <f aca="false">IF(IF(ISERROR(SEARCH("drs.",A550)),"",SEARCH("drs.",A550))&lt;50,1)</f>
        <v>0</v>
      </c>
      <c r="O550" s="25" t="str">
        <f aca="false">IF(M550=1,"Dr.",IF(N550=1,"Drs.",""))</f>
        <v/>
      </c>
    </row>
    <row r="551" customFormat="false" ht="12.75" hidden="false" customHeight="false" outlineLevel="0" collapsed="false">
      <c r="A551" s="3" t="n">
        <f aca="false">'Gegevens invoeren'!A551</f>
        <v>0</v>
      </c>
      <c r="B551" s="10" t="n">
        <f aca="false">IF(IF(ISERROR(SEARCH(" van der ",A551)),"",SEARCH(" van der ",A551))&lt;50,1)</f>
        <v>0</v>
      </c>
      <c r="C551" s="30" t="n">
        <f aca="false">IF(IF(ISERROR(SEARCH(" van den ",A551)),"",SEARCH(" van den ",A551))&lt;50,1)</f>
        <v>0</v>
      </c>
      <c r="D551" s="30" t="n">
        <f aca="false">IF(IF(ISERROR(SEARCH(" van de ",A551)),"",SEARCH(" van de ",A551))&lt;50,1)</f>
        <v>0</v>
      </c>
      <c r="E551" s="30" t="n">
        <f aca="false">IF(IF(ISERROR(SEARCH(" van ",A551)),"",SEARCH(" van ",A551))&lt;50,1)</f>
        <v>0</v>
      </c>
      <c r="F551" s="30" t="n">
        <f aca="false">IF(IF(ISERROR(SEARCH(" de ",A551)),"",SEARCH(" de ",A551))&lt;50,1)</f>
        <v>0</v>
      </c>
      <c r="G551" s="30" t="n">
        <f aca="false">IF(IF(ISERROR(SEARCH(" v.d. ",A551)),"",SEARCH(" v.d. ",A551))&lt;50,1)</f>
        <v>0</v>
      </c>
      <c r="H551" s="30" t="n">
        <f aca="false">IF(IF(ISERROR(SEARCH(" te ",A551)),"",SEARCH(" te ",A551))&lt;50,1)</f>
        <v>0</v>
      </c>
      <c r="I551" s="30" t="n">
        <f aca="false">IF(IF(ISERROR(SEARCH(" ter ",A551)),"",SEARCH(" ter ",A551))&lt;50,1)</f>
        <v>0</v>
      </c>
      <c r="J551" s="30" t="n">
        <f aca="false">IF(IF(ISERROR(SEARCH(" v.d. ",A551)),"",SEARCH(" v.d. ",A551))&lt;50,1)</f>
        <v>0</v>
      </c>
      <c r="K551" s="25" t="str">
        <f aca="false">IF(B551=1,"van der",IF(C551=1,"van den",IF(D551=1,"van de",IF(E551=1,"van",IF(F551=1,"de",IF(G551=1,"v.d.",IF(H551=1,"te",IF(I551=1,"ter",""))))))))</f>
        <v/>
      </c>
      <c r="M551" s="10" t="n">
        <f aca="false">IF(IF(ISERROR(SEARCH("dr.",A551)),"",SEARCH("dr.",A551))&lt;50,1)</f>
        <v>0</v>
      </c>
      <c r="N551" s="10" t="n">
        <f aca="false">IF(IF(ISERROR(SEARCH("drs.",A551)),"",SEARCH("drs.",A551))&lt;50,1)</f>
        <v>0</v>
      </c>
      <c r="O551" s="25" t="str">
        <f aca="false">IF(M551=1,"Dr.",IF(N551=1,"Drs.",""))</f>
        <v/>
      </c>
    </row>
    <row r="552" customFormat="false" ht="12.75" hidden="false" customHeight="false" outlineLevel="0" collapsed="false">
      <c r="A552" s="3" t="n">
        <f aca="false">'Gegevens invoeren'!A552</f>
        <v>0</v>
      </c>
      <c r="B552" s="10" t="n">
        <f aca="false">IF(IF(ISERROR(SEARCH(" van der ",A552)),"",SEARCH(" van der ",A552))&lt;50,1)</f>
        <v>0</v>
      </c>
      <c r="C552" s="30" t="n">
        <f aca="false">IF(IF(ISERROR(SEARCH(" van den ",A552)),"",SEARCH(" van den ",A552))&lt;50,1)</f>
        <v>0</v>
      </c>
      <c r="D552" s="30" t="n">
        <f aca="false">IF(IF(ISERROR(SEARCH(" van de ",A552)),"",SEARCH(" van de ",A552))&lt;50,1)</f>
        <v>0</v>
      </c>
      <c r="E552" s="30" t="n">
        <f aca="false">IF(IF(ISERROR(SEARCH(" van ",A552)),"",SEARCH(" van ",A552))&lt;50,1)</f>
        <v>0</v>
      </c>
      <c r="F552" s="30" t="n">
        <f aca="false">IF(IF(ISERROR(SEARCH(" de ",A552)),"",SEARCH(" de ",A552))&lt;50,1)</f>
        <v>0</v>
      </c>
      <c r="G552" s="30" t="n">
        <f aca="false">IF(IF(ISERROR(SEARCH(" v.d. ",A552)),"",SEARCH(" v.d. ",A552))&lt;50,1)</f>
        <v>0</v>
      </c>
      <c r="H552" s="30" t="n">
        <f aca="false">IF(IF(ISERROR(SEARCH(" te ",A552)),"",SEARCH(" te ",A552))&lt;50,1)</f>
        <v>0</v>
      </c>
      <c r="I552" s="30" t="n">
        <f aca="false">IF(IF(ISERROR(SEARCH(" ter ",A552)),"",SEARCH(" ter ",A552))&lt;50,1)</f>
        <v>0</v>
      </c>
      <c r="J552" s="30" t="n">
        <f aca="false">IF(IF(ISERROR(SEARCH(" v.d. ",A552)),"",SEARCH(" v.d. ",A552))&lt;50,1)</f>
        <v>0</v>
      </c>
      <c r="K552" s="25" t="str">
        <f aca="false">IF(B552=1,"van der",IF(C552=1,"van den",IF(D552=1,"van de",IF(E552=1,"van",IF(F552=1,"de",IF(G552=1,"v.d.",IF(H552=1,"te",IF(I552=1,"ter",""))))))))</f>
        <v/>
      </c>
      <c r="M552" s="10" t="n">
        <f aca="false">IF(IF(ISERROR(SEARCH("dr.",A552)),"",SEARCH("dr.",A552))&lt;50,1)</f>
        <v>0</v>
      </c>
      <c r="N552" s="10" t="n">
        <f aca="false">IF(IF(ISERROR(SEARCH("drs.",A552)),"",SEARCH("drs.",A552))&lt;50,1)</f>
        <v>0</v>
      </c>
      <c r="O552" s="25" t="str">
        <f aca="false">IF(M552=1,"Dr.",IF(N552=1,"Drs.",""))</f>
        <v/>
      </c>
    </row>
    <row r="553" customFormat="false" ht="12.75" hidden="false" customHeight="false" outlineLevel="0" collapsed="false">
      <c r="A553" s="3" t="n">
        <f aca="false">'Gegevens invoeren'!A553</f>
        <v>0</v>
      </c>
      <c r="B553" s="10" t="n">
        <f aca="false">IF(IF(ISERROR(SEARCH(" van der ",A553)),"",SEARCH(" van der ",A553))&lt;50,1)</f>
        <v>0</v>
      </c>
      <c r="C553" s="30" t="n">
        <f aca="false">IF(IF(ISERROR(SEARCH(" van den ",A553)),"",SEARCH(" van den ",A553))&lt;50,1)</f>
        <v>0</v>
      </c>
      <c r="D553" s="30" t="n">
        <f aca="false">IF(IF(ISERROR(SEARCH(" van de ",A553)),"",SEARCH(" van de ",A553))&lt;50,1)</f>
        <v>0</v>
      </c>
      <c r="E553" s="30" t="n">
        <f aca="false">IF(IF(ISERROR(SEARCH(" van ",A553)),"",SEARCH(" van ",A553))&lt;50,1)</f>
        <v>0</v>
      </c>
      <c r="F553" s="30" t="n">
        <f aca="false">IF(IF(ISERROR(SEARCH(" de ",A553)),"",SEARCH(" de ",A553))&lt;50,1)</f>
        <v>0</v>
      </c>
      <c r="G553" s="30" t="n">
        <f aca="false">IF(IF(ISERROR(SEARCH(" v.d. ",A553)),"",SEARCH(" v.d. ",A553))&lt;50,1)</f>
        <v>0</v>
      </c>
      <c r="H553" s="30" t="n">
        <f aca="false">IF(IF(ISERROR(SEARCH(" te ",A553)),"",SEARCH(" te ",A553))&lt;50,1)</f>
        <v>0</v>
      </c>
      <c r="I553" s="30" t="n">
        <f aca="false">IF(IF(ISERROR(SEARCH(" ter ",A553)),"",SEARCH(" ter ",A553))&lt;50,1)</f>
        <v>0</v>
      </c>
      <c r="J553" s="30" t="n">
        <f aca="false">IF(IF(ISERROR(SEARCH(" v.d. ",A553)),"",SEARCH(" v.d. ",A553))&lt;50,1)</f>
        <v>0</v>
      </c>
      <c r="K553" s="25" t="str">
        <f aca="false">IF(B553=1,"van der",IF(C553=1,"van den",IF(D553=1,"van de",IF(E553=1,"van",IF(F553=1,"de",IF(G553=1,"v.d.",IF(H553=1,"te",IF(I553=1,"ter",""))))))))</f>
        <v/>
      </c>
      <c r="M553" s="10" t="n">
        <f aca="false">IF(IF(ISERROR(SEARCH("dr.",A553)),"",SEARCH("dr.",A553))&lt;50,1)</f>
        <v>0</v>
      </c>
      <c r="N553" s="10" t="n">
        <f aca="false">IF(IF(ISERROR(SEARCH("drs.",A553)),"",SEARCH("drs.",A553))&lt;50,1)</f>
        <v>0</v>
      </c>
      <c r="O553" s="25" t="str">
        <f aca="false">IF(M553=1,"Dr.",IF(N553=1,"Drs.",""))</f>
        <v/>
      </c>
    </row>
    <row r="554" customFormat="false" ht="12.75" hidden="false" customHeight="false" outlineLevel="0" collapsed="false">
      <c r="A554" s="3" t="n">
        <f aca="false">'Gegevens invoeren'!A554</f>
        <v>0</v>
      </c>
      <c r="B554" s="10" t="n">
        <f aca="false">IF(IF(ISERROR(SEARCH(" van der ",A554)),"",SEARCH(" van der ",A554))&lt;50,1)</f>
        <v>0</v>
      </c>
      <c r="C554" s="30" t="n">
        <f aca="false">IF(IF(ISERROR(SEARCH(" van den ",A554)),"",SEARCH(" van den ",A554))&lt;50,1)</f>
        <v>0</v>
      </c>
      <c r="D554" s="30" t="n">
        <f aca="false">IF(IF(ISERROR(SEARCH(" van de ",A554)),"",SEARCH(" van de ",A554))&lt;50,1)</f>
        <v>0</v>
      </c>
      <c r="E554" s="30" t="n">
        <f aca="false">IF(IF(ISERROR(SEARCH(" van ",A554)),"",SEARCH(" van ",A554))&lt;50,1)</f>
        <v>0</v>
      </c>
      <c r="F554" s="30" t="n">
        <f aca="false">IF(IF(ISERROR(SEARCH(" de ",A554)),"",SEARCH(" de ",A554))&lt;50,1)</f>
        <v>0</v>
      </c>
      <c r="G554" s="30" t="n">
        <f aca="false">IF(IF(ISERROR(SEARCH(" v.d. ",A554)),"",SEARCH(" v.d. ",A554))&lt;50,1)</f>
        <v>0</v>
      </c>
      <c r="H554" s="30" t="n">
        <f aca="false">IF(IF(ISERROR(SEARCH(" te ",A554)),"",SEARCH(" te ",A554))&lt;50,1)</f>
        <v>0</v>
      </c>
      <c r="I554" s="30" t="n">
        <f aca="false">IF(IF(ISERROR(SEARCH(" ter ",A554)),"",SEARCH(" ter ",A554))&lt;50,1)</f>
        <v>0</v>
      </c>
      <c r="J554" s="30" t="n">
        <f aca="false">IF(IF(ISERROR(SEARCH(" v.d. ",A554)),"",SEARCH(" v.d. ",A554))&lt;50,1)</f>
        <v>0</v>
      </c>
      <c r="K554" s="25" t="str">
        <f aca="false">IF(B554=1,"van der",IF(C554=1,"van den",IF(D554=1,"van de",IF(E554=1,"van",IF(F554=1,"de",IF(G554=1,"v.d.",IF(H554=1,"te",IF(I554=1,"ter",""))))))))</f>
        <v/>
      </c>
      <c r="M554" s="10" t="n">
        <f aca="false">IF(IF(ISERROR(SEARCH("dr.",A554)),"",SEARCH("dr.",A554))&lt;50,1)</f>
        <v>0</v>
      </c>
      <c r="N554" s="10" t="n">
        <f aca="false">IF(IF(ISERROR(SEARCH("drs.",A554)),"",SEARCH("drs.",A554))&lt;50,1)</f>
        <v>0</v>
      </c>
      <c r="O554" s="25" t="str">
        <f aca="false">IF(M554=1,"Dr.",IF(N554=1,"Drs.",""))</f>
        <v/>
      </c>
    </row>
    <row r="555" customFormat="false" ht="12.75" hidden="false" customHeight="false" outlineLevel="0" collapsed="false">
      <c r="A555" s="3" t="n">
        <f aca="false">'Gegevens invoeren'!A555</f>
        <v>0</v>
      </c>
      <c r="B555" s="10" t="n">
        <f aca="false">IF(IF(ISERROR(SEARCH(" van der ",A555)),"",SEARCH(" van der ",A555))&lt;50,1)</f>
        <v>0</v>
      </c>
      <c r="C555" s="30" t="n">
        <f aca="false">IF(IF(ISERROR(SEARCH(" van den ",A555)),"",SEARCH(" van den ",A555))&lt;50,1)</f>
        <v>0</v>
      </c>
      <c r="D555" s="30" t="n">
        <f aca="false">IF(IF(ISERROR(SEARCH(" van de ",A555)),"",SEARCH(" van de ",A555))&lt;50,1)</f>
        <v>0</v>
      </c>
      <c r="E555" s="30" t="n">
        <f aca="false">IF(IF(ISERROR(SEARCH(" van ",A555)),"",SEARCH(" van ",A555))&lt;50,1)</f>
        <v>0</v>
      </c>
      <c r="F555" s="30" t="n">
        <f aca="false">IF(IF(ISERROR(SEARCH(" de ",A555)),"",SEARCH(" de ",A555))&lt;50,1)</f>
        <v>0</v>
      </c>
      <c r="G555" s="30" t="n">
        <f aca="false">IF(IF(ISERROR(SEARCH(" v.d. ",A555)),"",SEARCH(" v.d. ",A555))&lt;50,1)</f>
        <v>0</v>
      </c>
      <c r="H555" s="30" t="n">
        <f aca="false">IF(IF(ISERROR(SEARCH(" te ",A555)),"",SEARCH(" te ",A555))&lt;50,1)</f>
        <v>0</v>
      </c>
      <c r="I555" s="30" t="n">
        <f aca="false">IF(IF(ISERROR(SEARCH(" ter ",A555)),"",SEARCH(" ter ",A555))&lt;50,1)</f>
        <v>0</v>
      </c>
      <c r="J555" s="30" t="n">
        <f aca="false">IF(IF(ISERROR(SEARCH(" v.d. ",A555)),"",SEARCH(" v.d. ",A555))&lt;50,1)</f>
        <v>0</v>
      </c>
      <c r="K555" s="25" t="str">
        <f aca="false">IF(B555=1,"van der",IF(C555=1,"van den",IF(D555=1,"van de",IF(E555=1,"van",IF(F555=1,"de",IF(G555=1,"v.d.",IF(H555=1,"te",IF(I555=1,"ter",""))))))))</f>
        <v/>
      </c>
      <c r="M555" s="10" t="n">
        <f aca="false">IF(IF(ISERROR(SEARCH("dr.",A555)),"",SEARCH("dr.",A555))&lt;50,1)</f>
        <v>0</v>
      </c>
      <c r="N555" s="10" t="n">
        <f aca="false">IF(IF(ISERROR(SEARCH("drs.",A555)),"",SEARCH("drs.",A555))&lt;50,1)</f>
        <v>0</v>
      </c>
      <c r="O555" s="25" t="str">
        <f aca="false">IF(M555=1,"Dr.",IF(N555=1,"Drs.",""))</f>
        <v/>
      </c>
    </row>
    <row r="556" customFormat="false" ht="12.75" hidden="false" customHeight="false" outlineLevel="0" collapsed="false">
      <c r="A556" s="3" t="n">
        <f aca="false">'Gegevens invoeren'!A556</f>
        <v>0</v>
      </c>
      <c r="B556" s="10" t="n">
        <f aca="false">IF(IF(ISERROR(SEARCH(" van der ",A556)),"",SEARCH(" van der ",A556))&lt;50,1)</f>
        <v>0</v>
      </c>
      <c r="C556" s="30" t="n">
        <f aca="false">IF(IF(ISERROR(SEARCH(" van den ",A556)),"",SEARCH(" van den ",A556))&lt;50,1)</f>
        <v>0</v>
      </c>
      <c r="D556" s="30" t="n">
        <f aca="false">IF(IF(ISERROR(SEARCH(" van de ",A556)),"",SEARCH(" van de ",A556))&lt;50,1)</f>
        <v>0</v>
      </c>
      <c r="E556" s="30" t="n">
        <f aca="false">IF(IF(ISERROR(SEARCH(" van ",A556)),"",SEARCH(" van ",A556))&lt;50,1)</f>
        <v>0</v>
      </c>
      <c r="F556" s="30" t="n">
        <f aca="false">IF(IF(ISERROR(SEARCH(" de ",A556)),"",SEARCH(" de ",A556))&lt;50,1)</f>
        <v>0</v>
      </c>
      <c r="G556" s="30" t="n">
        <f aca="false">IF(IF(ISERROR(SEARCH(" v.d. ",A556)),"",SEARCH(" v.d. ",A556))&lt;50,1)</f>
        <v>0</v>
      </c>
      <c r="H556" s="30" t="n">
        <f aca="false">IF(IF(ISERROR(SEARCH(" te ",A556)),"",SEARCH(" te ",A556))&lt;50,1)</f>
        <v>0</v>
      </c>
      <c r="I556" s="30" t="n">
        <f aca="false">IF(IF(ISERROR(SEARCH(" ter ",A556)),"",SEARCH(" ter ",A556))&lt;50,1)</f>
        <v>0</v>
      </c>
      <c r="J556" s="30" t="n">
        <f aca="false">IF(IF(ISERROR(SEARCH(" v.d. ",A556)),"",SEARCH(" v.d. ",A556))&lt;50,1)</f>
        <v>0</v>
      </c>
      <c r="K556" s="25" t="str">
        <f aca="false">IF(B556=1,"van der",IF(C556=1,"van den",IF(D556=1,"van de",IF(E556=1,"van",IF(F556=1,"de",IF(G556=1,"v.d.",IF(H556=1,"te",IF(I556=1,"ter",""))))))))</f>
        <v/>
      </c>
      <c r="M556" s="10" t="n">
        <f aca="false">IF(IF(ISERROR(SEARCH("dr.",A556)),"",SEARCH("dr.",A556))&lt;50,1)</f>
        <v>0</v>
      </c>
      <c r="N556" s="10" t="n">
        <f aca="false">IF(IF(ISERROR(SEARCH("drs.",A556)),"",SEARCH("drs.",A556))&lt;50,1)</f>
        <v>0</v>
      </c>
      <c r="O556" s="25" t="str">
        <f aca="false">IF(M556=1,"Dr.",IF(N556=1,"Drs.",""))</f>
        <v/>
      </c>
    </row>
    <row r="557" customFormat="false" ht="12.75" hidden="false" customHeight="false" outlineLevel="0" collapsed="false">
      <c r="A557" s="3" t="n">
        <f aca="false">'Gegevens invoeren'!A557</f>
        <v>0</v>
      </c>
      <c r="B557" s="10" t="n">
        <f aca="false">IF(IF(ISERROR(SEARCH(" van der ",A557)),"",SEARCH(" van der ",A557))&lt;50,1)</f>
        <v>0</v>
      </c>
      <c r="C557" s="30" t="n">
        <f aca="false">IF(IF(ISERROR(SEARCH(" van den ",A557)),"",SEARCH(" van den ",A557))&lt;50,1)</f>
        <v>0</v>
      </c>
      <c r="D557" s="30" t="n">
        <f aca="false">IF(IF(ISERROR(SEARCH(" van de ",A557)),"",SEARCH(" van de ",A557))&lt;50,1)</f>
        <v>0</v>
      </c>
      <c r="E557" s="30" t="n">
        <f aca="false">IF(IF(ISERROR(SEARCH(" van ",A557)),"",SEARCH(" van ",A557))&lt;50,1)</f>
        <v>0</v>
      </c>
      <c r="F557" s="30" t="n">
        <f aca="false">IF(IF(ISERROR(SEARCH(" de ",A557)),"",SEARCH(" de ",A557))&lt;50,1)</f>
        <v>0</v>
      </c>
      <c r="G557" s="30" t="n">
        <f aca="false">IF(IF(ISERROR(SEARCH(" v.d. ",A557)),"",SEARCH(" v.d. ",A557))&lt;50,1)</f>
        <v>0</v>
      </c>
      <c r="H557" s="30" t="n">
        <f aca="false">IF(IF(ISERROR(SEARCH(" te ",A557)),"",SEARCH(" te ",A557))&lt;50,1)</f>
        <v>0</v>
      </c>
      <c r="I557" s="30" t="n">
        <f aca="false">IF(IF(ISERROR(SEARCH(" ter ",A557)),"",SEARCH(" ter ",A557))&lt;50,1)</f>
        <v>0</v>
      </c>
      <c r="J557" s="30" t="n">
        <f aca="false">IF(IF(ISERROR(SEARCH(" v.d. ",A557)),"",SEARCH(" v.d. ",A557))&lt;50,1)</f>
        <v>0</v>
      </c>
      <c r="K557" s="25" t="str">
        <f aca="false">IF(B557=1,"van der",IF(C557=1,"van den",IF(D557=1,"van de",IF(E557=1,"van",IF(F557=1,"de",IF(G557=1,"v.d.",IF(H557=1,"te",IF(I557=1,"ter",""))))))))</f>
        <v/>
      </c>
      <c r="M557" s="10" t="n">
        <f aca="false">IF(IF(ISERROR(SEARCH("dr.",A557)),"",SEARCH("dr.",A557))&lt;50,1)</f>
        <v>0</v>
      </c>
      <c r="N557" s="10" t="n">
        <f aca="false">IF(IF(ISERROR(SEARCH("drs.",A557)),"",SEARCH("drs.",A557))&lt;50,1)</f>
        <v>0</v>
      </c>
      <c r="O557" s="25" t="str">
        <f aca="false">IF(M557=1,"Dr.",IF(N557=1,"Drs.",""))</f>
        <v/>
      </c>
    </row>
    <row r="558" customFormat="false" ht="12.75" hidden="false" customHeight="false" outlineLevel="0" collapsed="false">
      <c r="A558" s="3" t="n">
        <f aca="false">'Gegevens invoeren'!A558</f>
        <v>0</v>
      </c>
      <c r="B558" s="10" t="n">
        <f aca="false">IF(IF(ISERROR(SEARCH(" van der ",A558)),"",SEARCH(" van der ",A558))&lt;50,1)</f>
        <v>0</v>
      </c>
      <c r="C558" s="30" t="n">
        <f aca="false">IF(IF(ISERROR(SEARCH(" van den ",A558)),"",SEARCH(" van den ",A558))&lt;50,1)</f>
        <v>0</v>
      </c>
      <c r="D558" s="30" t="n">
        <f aca="false">IF(IF(ISERROR(SEARCH(" van de ",A558)),"",SEARCH(" van de ",A558))&lt;50,1)</f>
        <v>0</v>
      </c>
      <c r="E558" s="30" t="n">
        <f aca="false">IF(IF(ISERROR(SEARCH(" van ",A558)),"",SEARCH(" van ",A558))&lt;50,1)</f>
        <v>0</v>
      </c>
      <c r="F558" s="30" t="n">
        <f aca="false">IF(IF(ISERROR(SEARCH(" de ",A558)),"",SEARCH(" de ",A558))&lt;50,1)</f>
        <v>0</v>
      </c>
      <c r="G558" s="30" t="n">
        <f aca="false">IF(IF(ISERROR(SEARCH(" v.d. ",A558)),"",SEARCH(" v.d. ",A558))&lt;50,1)</f>
        <v>0</v>
      </c>
      <c r="H558" s="30" t="n">
        <f aca="false">IF(IF(ISERROR(SEARCH(" te ",A558)),"",SEARCH(" te ",A558))&lt;50,1)</f>
        <v>0</v>
      </c>
      <c r="I558" s="30" t="n">
        <f aca="false">IF(IF(ISERROR(SEARCH(" ter ",A558)),"",SEARCH(" ter ",A558))&lt;50,1)</f>
        <v>0</v>
      </c>
      <c r="J558" s="30" t="n">
        <f aca="false">IF(IF(ISERROR(SEARCH(" v.d. ",A558)),"",SEARCH(" v.d. ",A558))&lt;50,1)</f>
        <v>0</v>
      </c>
      <c r="K558" s="25" t="str">
        <f aca="false">IF(B558=1,"van der",IF(C558=1,"van den",IF(D558=1,"van de",IF(E558=1,"van",IF(F558=1,"de",IF(G558=1,"v.d.",IF(H558=1,"te",IF(I558=1,"ter",""))))))))</f>
        <v/>
      </c>
      <c r="M558" s="10" t="n">
        <f aca="false">IF(IF(ISERROR(SEARCH("dr.",A558)),"",SEARCH("dr.",A558))&lt;50,1)</f>
        <v>0</v>
      </c>
      <c r="N558" s="10" t="n">
        <f aca="false">IF(IF(ISERROR(SEARCH("drs.",A558)),"",SEARCH("drs.",A558))&lt;50,1)</f>
        <v>0</v>
      </c>
      <c r="O558" s="25" t="str">
        <f aca="false">IF(M558=1,"Dr.",IF(N558=1,"Drs.",""))</f>
        <v/>
      </c>
    </row>
    <row r="559" customFormat="false" ht="12.75" hidden="false" customHeight="false" outlineLevel="0" collapsed="false">
      <c r="A559" s="3" t="n">
        <f aca="false">'Gegevens invoeren'!A559</f>
        <v>0</v>
      </c>
      <c r="B559" s="10" t="n">
        <f aca="false">IF(IF(ISERROR(SEARCH(" van der ",A559)),"",SEARCH(" van der ",A559))&lt;50,1)</f>
        <v>0</v>
      </c>
      <c r="C559" s="30" t="n">
        <f aca="false">IF(IF(ISERROR(SEARCH(" van den ",A559)),"",SEARCH(" van den ",A559))&lt;50,1)</f>
        <v>0</v>
      </c>
      <c r="D559" s="30" t="n">
        <f aca="false">IF(IF(ISERROR(SEARCH(" van de ",A559)),"",SEARCH(" van de ",A559))&lt;50,1)</f>
        <v>0</v>
      </c>
      <c r="E559" s="30" t="n">
        <f aca="false">IF(IF(ISERROR(SEARCH(" van ",A559)),"",SEARCH(" van ",A559))&lt;50,1)</f>
        <v>0</v>
      </c>
      <c r="F559" s="30" t="n">
        <f aca="false">IF(IF(ISERROR(SEARCH(" de ",A559)),"",SEARCH(" de ",A559))&lt;50,1)</f>
        <v>0</v>
      </c>
      <c r="G559" s="30" t="n">
        <f aca="false">IF(IF(ISERROR(SEARCH(" v.d. ",A559)),"",SEARCH(" v.d. ",A559))&lt;50,1)</f>
        <v>0</v>
      </c>
      <c r="H559" s="30" t="n">
        <f aca="false">IF(IF(ISERROR(SEARCH(" te ",A559)),"",SEARCH(" te ",A559))&lt;50,1)</f>
        <v>0</v>
      </c>
      <c r="I559" s="30" t="n">
        <f aca="false">IF(IF(ISERROR(SEARCH(" ter ",A559)),"",SEARCH(" ter ",A559))&lt;50,1)</f>
        <v>0</v>
      </c>
      <c r="J559" s="30" t="n">
        <f aca="false">IF(IF(ISERROR(SEARCH(" v.d. ",A559)),"",SEARCH(" v.d. ",A559))&lt;50,1)</f>
        <v>0</v>
      </c>
      <c r="K559" s="25" t="str">
        <f aca="false">IF(B559=1,"van der",IF(C559=1,"van den",IF(D559=1,"van de",IF(E559=1,"van",IF(F559=1,"de",IF(G559=1,"v.d.",IF(H559=1,"te",IF(I559=1,"ter",""))))))))</f>
        <v/>
      </c>
      <c r="M559" s="10" t="n">
        <f aca="false">IF(IF(ISERROR(SEARCH("dr.",A559)),"",SEARCH("dr.",A559))&lt;50,1)</f>
        <v>0</v>
      </c>
      <c r="N559" s="10" t="n">
        <f aca="false">IF(IF(ISERROR(SEARCH("drs.",A559)),"",SEARCH("drs.",A559))&lt;50,1)</f>
        <v>0</v>
      </c>
      <c r="O559" s="25" t="str">
        <f aca="false">IF(M559=1,"Dr.",IF(N559=1,"Drs.",""))</f>
        <v/>
      </c>
    </row>
    <row r="560" customFormat="false" ht="12.75" hidden="false" customHeight="false" outlineLevel="0" collapsed="false">
      <c r="A560" s="3" t="n">
        <f aca="false">'Gegevens invoeren'!A560</f>
        <v>0</v>
      </c>
      <c r="B560" s="10" t="n">
        <f aca="false">IF(IF(ISERROR(SEARCH(" van der ",A560)),"",SEARCH(" van der ",A560))&lt;50,1)</f>
        <v>0</v>
      </c>
      <c r="C560" s="30" t="n">
        <f aca="false">IF(IF(ISERROR(SEARCH(" van den ",A560)),"",SEARCH(" van den ",A560))&lt;50,1)</f>
        <v>0</v>
      </c>
      <c r="D560" s="30" t="n">
        <f aca="false">IF(IF(ISERROR(SEARCH(" van de ",A560)),"",SEARCH(" van de ",A560))&lt;50,1)</f>
        <v>0</v>
      </c>
      <c r="E560" s="30" t="n">
        <f aca="false">IF(IF(ISERROR(SEARCH(" van ",A560)),"",SEARCH(" van ",A560))&lt;50,1)</f>
        <v>0</v>
      </c>
      <c r="F560" s="30" t="n">
        <f aca="false">IF(IF(ISERROR(SEARCH(" de ",A560)),"",SEARCH(" de ",A560))&lt;50,1)</f>
        <v>0</v>
      </c>
      <c r="G560" s="30" t="n">
        <f aca="false">IF(IF(ISERROR(SEARCH(" v.d. ",A560)),"",SEARCH(" v.d. ",A560))&lt;50,1)</f>
        <v>0</v>
      </c>
      <c r="H560" s="30" t="n">
        <f aca="false">IF(IF(ISERROR(SEARCH(" te ",A560)),"",SEARCH(" te ",A560))&lt;50,1)</f>
        <v>0</v>
      </c>
      <c r="I560" s="30" t="n">
        <f aca="false">IF(IF(ISERROR(SEARCH(" ter ",A560)),"",SEARCH(" ter ",A560))&lt;50,1)</f>
        <v>0</v>
      </c>
      <c r="J560" s="30" t="n">
        <f aca="false">IF(IF(ISERROR(SEARCH(" v.d. ",A560)),"",SEARCH(" v.d. ",A560))&lt;50,1)</f>
        <v>0</v>
      </c>
      <c r="K560" s="25" t="str">
        <f aca="false">IF(B560=1,"van der",IF(C560=1,"van den",IF(D560=1,"van de",IF(E560=1,"van",IF(F560=1,"de",IF(G560=1,"v.d.",IF(H560=1,"te",IF(I560=1,"ter",""))))))))</f>
        <v/>
      </c>
      <c r="M560" s="10" t="n">
        <f aca="false">IF(IF(ISERROR(SEARCH("dr.",A560)),"",SEARCH("dr.",A560))&lt;50,1)</f>
        <v>0</v>
      </c>
      <c r="N560" s="10" t="n">
        <f aca="false">IF(IF(ISERROR(SEARCH("drs.",A560)),"",SEARCH("drs.",A560))&lt;50,1)</f>
        <v>0</v>
      </c>
      <c r="O560" s="25" t="str">
        <f aca="false">IF(M560=1,"Dr.",IF(N560=1,"Drs.",""))</f>
        <v/>
      </c>
    </row>
    <row r="561" customFormat="false" ht="12.75" hidden="false" customHeight="false" outlineLevel="0" collapsed="false">
      <c r="A561" s="3" t="n">
        <f aca="false">'Gegevens invoeren'!A561</f>
        <v>0</v>
      </c>
      <c r="B561" s="10" t="n">
        <f aca="false">IF(IF(ISERROR(SEARCH(" van der ",A561)),"",SEARCH(" van der ",A561))&lt;50,1)</f>
        <v>0</v>
      </c>
      <c r="C561" s="30" t="n">
        <f aca="false">IF(IF(ISERROR(SEARCH(" van den ",A561)),"",SEARCH(" van den ",A561))&lt;50,1)</f>
        <v>0</v>
      </c>
      <c r="D561" s="30" t="n">
        <f aca="false">IF(IF(ISERROR(SEARCH(" van de ",A561)),"",SEARCH(" van de ",A561))&lt;50,1)</f>
        <v>0</v>
      </c>
      <c r="E561" s="30" t="n">
        <f aca="false">IF(IF(ISERROR(SEARCH(" van ",A561)),"",SEARCH(" van ",A561))&lt;50,1)</f>
        <v>0</v>
      </c>
      <c r="F561" s="30" t="n">
        <f aca="false">IF(IF(ISERROR(SEARCH(" de ",A561)),"",SEARCH(" de ",A561))&lt;50,1)</f>
        <v>0</v>
      </c>
      <c r="G561" s="30" t="n">
        <f aca="false">IF(IF(ISERROR(SEARCH(" v.d. ",A561)),"",SEARCH(" v.d. ",A561))&lt;50,1)</f>
        <v>0</v>
      </c>
      <c r="H561" s="30" t="n">
        <f aca="false">IF(IF(ISERROR(SEARCH(" te ",A561)),"",SEARCH(" te ",A561))&lt;50,1)</f>
        <v>0</v>
      </c>
      <c r="I561" s="30" t="n">
        <f aca="false">IF(IF(ISERROR(SEARCH(" ter ",A561)),"",SEARCH(" ter ",A561))&lt;50,1)</f>
        <v>0</v>
      </c>
      <c r="J561" s="30" t="n">
        <f aca="false">IF(IF(ISERROR(SEARCH(" v.d. ",A561)),"",SEARCH(" v.d. ",A561))&lt;50,1)</f>
        <v>0</v>
      </c>
      <c r="K561" s="25" t="str">
        <f aca="false">IF(B561=1,"van der",IF(C561=1,"van den",IF(D561=1,"van de",IF(E561=1,"van",IF(F561=1,"de",IF(G561=1,"v.d.",IF(H561=1,"te",IF(I561=1,"ter",""))))))))</f>
        <v/>
      </c>
      <c r="M561" s="10" t="n">
        <f aca="false">IF(IF(ISERROR(SEARCH("dr.",A561)),"",SEARCH("dr.",A561))&lt;50,1)</f>
        <v>0</v>
      </c>
      <c r="N561" s="10" t="n">
        <f aca="false">IF(IF(ISERROR(SEARCH("drs.",A561)),"",SEARCH("drs.",A561))&lt;50,1)</f>
        <v>0</v>
      </c>
      <c r="O561" s="25" t="str">
        <f aca="false">IF(M561=1,"Dr.",IF(N561=1,"Drs.",""))</f>
        <v/>
      </c>
    </row>
    <row r="562" customFormat="false" ht="12.75" hidden="false" customHeight="false" outlineLevel="0" collapsed="false">
      <c r="A562" s="3" t="n">
        <f aca="false">'Gegevens invoeren'!A562</f>
        <v>0</v>
      </c>
      <c r="B562" s="10" t="n">
        <f aca="false">IF(IF(ISERROR(SEARCH(" van der ",A562)),"",SEARCH(" van der ",A562))&lt;50,1)</f>
        <v>0</v>
      </c>
      <c r="C562" s="30" t="n">
        <f aca="false">IF(IF(ISERROR(SEARCH(" van den ",A562)),"",SEARCH(" van den ",A562))&lt;50,1)</f>
        <v>0</v>
      </c>
      <c r="D562" s="30" t="n">
        <f aca="false">IF(IF(ISERROR(SEARCH(" van de ",A562)),"",SEARCH(" van de ",A562))&lt;50,1)</f>
        <v>0</v>
      </c>
      <c r="E562" s="30" t="n">
        <f aca="false">IF(IF(ISERROR(SEARCH(" van ",A562)),"",SEARCH(" van ",A562))&lt;50,1)</f>
        <v>0</v>
      </c>
      <c r="F562" s="30" t="n">
        <f aca="false">IF(IF(ISERROR(SEARCH(" de ",A562)),"",SEARCH(" de ",A562))&lt;50,1)</f>
        <v>0</v>
      </c>
      <c r="G562" s="30" t="n">
        <f aca="false">IF(IF(ISERROR(SEARCH(" v.d. ",A562)),"",SEARCH(" v.d. ",A562))&lt;50,1)</f>
        <v>0</v>
      </c>
      <c r="H562" s="30" t="n">
        <f aca="false">IF(IF(ISERROR(SEARCH(" te ",A562)),"",SEARCH(" te ",A562))&lt;50,1)</f>
        <v>0</v>
      </c>
      <c r="I562" s="30" t="n">
        <f aca="false">IF(IF(ISERROR(SEARCH(" ter ",A562)),"",SEARCH(" ter ",A562))&lt;50,1)</f>
        <v>0</v>
      </c>
      <c r="J562" s="30" t="n">
        <f aca="false">IF(IF(ISERROR(SEARCH(" v.d. ",A562)),"",SEARCH(" v.d. ",A562))&lt;50,1)</f>
        <v>0</v>
      </c>
      <c r="K562" s="25" t="str">
        <f aca="false">IF(B562=1,"van der",IF(C562=1,"van den",IF(D562=1,"van de",IF(E562=1,"van",IF(F562=1,"de",IF(G562=1,"v.d.",IF(H562=1,"te",IF(I562=1,"ter",""))))))))</f>
        <v/>
      </c>
      <c r="M562" s="10" t="n">
        <f aca="false">IF(IF(ISERROR(SEARCH("dr.",A562)),"",SEARCH("dr.",A562))&lt;50,1)</f>
        <v>0</v>
      </c>
      <c r="N562" s="10" t="n">
        <f aca="false">IF(IF(ISERROR(SEARCH("drs.",A562)),"",SEARCH("drs.",A562))&lt;50,1)</f>
        <v>0</v>
      </c>
      <c r="O562" s="25" t="str">
        <f aca="false">IF(M562=1,"Dr.",IF(N562=1,"Drs.",""))</f>
        <v/>
      </c>
    </row>
    <row r="563" customFormat="false" ht="12.75" hidden="false" customHeight="false" outlineLevel="0" collapsed="false">
      <c r="A563" s="3" t="n">
        <f aca="false">'Gegevens invoeren'!A563</f>
        <v>0</v>
      </c>
      <c r="B563" s="10" t="n">
        <f aca="false">IF(IF(ISERROR(SEARCH(" van der ",A563)),"",SEARCH(" van der ",A563))&lt;50,1)</f>
        <v>0</v>
      </c>
      <c r="C563" s="30" t="n">
        <f aca="false">IF(IF(ISERROR(SEARCH(" van den ",A563)),"",SEARCH(" van den ",A563))&lt;50,1)</f>
        <v>0</v>
      </c>
      <c r="D563" s="30" t="n">
        <f aca="false">IF(IF(ISERROR(SEARCH(" van de ",A563)),"",SEARCH(" van de ",A563))&lt;50,1)</f>
        <v>0</v>
      </c>
      <c r="E563" s="30" t="n">
        <f aca="false">IF(IF(ISERROR(SEARCH(" van ",A563)),"",SEARCH(" van ",A563))&lt;50,1)</f>
        <v>0</v>
      </c>
      <c r="F563" s="30" t="n">
        <f aca="false">IF(IF(ISERROR(SEARCH(" de ",A563)),"",SEARCH(" de ",A563))&lt;50,1)</f>
        <v>0</v>
      </c>
      <c r="G563" s="30" t="n">
        <f aca="false">IF(IF(ISERROR(SEARCH(" v.d. ",A563)),"",SEARCH(" v.d. ",A563))&lt;50,1)</f>
        <v>0</v>
      </c>
      <c r="H563" s="30" t="n">
        <f aca="false">IF(IF(ISERROR(SEARCH(" te ",A563)),"",SEARCH(" te ",A563))&lt;50,1)</f>
        <v>0</v>
      </c>
      <c r="I563" s="30" t="n">
        <f aca="false">IF(IF(ISERROR(SEARCH(" ter ",A563)),"",SEARCH(" ter ",A563))&lt;50,1)</f>
        <v>0</v>
      </c>
      <c r="J563" s="30" t="n">
        <f aca="false">IF(IF(ISERROR(SEARCH(" v.d. ",A563)),"",SEARCH(" v.d. ",A563))&lt;50,1)</f>
        <v>0</v>
      </c>
      <c r="K563" s="25" t="str">
        <f aca="false">IF(B563=1,"van der",IF(C563=1,"van den",IF(D563=1,"van de",IF(E563=1,"van",IF(F563=1,"de",IF(G563=1,"v.d.",IF(H563=1,"te",IF(I563=1,"ter",""))))))))</f>
        <v/>
      </c>
      <c r="M563" s="10" t="n">
        <f aca="false">IF(IF(ISERROR(SEARCH("dr.",A563)),"",SEARCH("dr.",A563))&lt;50,1)</f>
        <v>0</v>
      </c>
      <c r="N563" s="10" t="n">
        <f aca="false">IF(IF(ISERROR(SEARCH("drs.",A563)),"",SEARCH("drs.",A563))&lt;50,1)</f>
        <v>0</v>
      </c>
      <c r="O563" s="25" t="str">
        <f aca="false">IF(M563=1,"Dr.",IF(N563=1,"Drs.",""))</f>
        <v/>
      </c>
    </row>
    <row r="564" customFormat="false" ht="12.75" hidden="false" customHeight="false" outlineLevel="0" collapsed="false">
      <c r="A564" s="3" t="n">
        <f aca="false">'Gegevens invoeren'!A564</f>
        <v>0</v>
      </c>
      <c r="B564" s="10" t="n">
        <f aca="false">IF(IF(ISERROR(SEARCH(" van der ",A564)),"",SEARCH(" van der ",A564))&lt;50,1)</f>
        <v>0</v>
      </c>
      <c r="C564" s="30" t="n">
        <f aca="false">IF(IF(ISERROR(SEARCH(" van den ",A564)),"",SEARCH(" van den ",A564))&lt;50,1)</f>
        <v>0</v>
      </c>
      <c r="D564" s="30" t="n">
        <f aca="false">IF(IF(ISERROR(SEARCH(" van de ",A564)),"",SEARCH(" van de ",A564))&lt;50,1)</f>
        <v>0</v>
      </c>
      <c r="E564" s="30" t="n">
        <f aca="false">IF(IF(ISERROR(SEARCH(" van ",A564)),"",SEARCH(" van ",A564))&lt;50,1)</f>
        <v>0</v>
      </c>
      <c r="F564" s="30" t="n">
        <f aca="false">IF(IF(ISERROR(SEARCH(" de ",A564)),"",SEARCH(" de ",A564))&lt;50,1)</f>
        <v>0</v>
      </c>
      <c r="G564" s="30" t="n">
        <f aca="false">IF(IF(ISERROR(SEARCH(" v.d. ",A564)),"",SEARCH(" v.d. ",A564))&lt;50,1)</f>
        <v>0</v>
      </c>
      <c r="H564" s="30" t="n">
        <f aca="false">IF(IF(ISERROR(SEARCH(" te ",A564)),"",SEARCH(" te ",A564))&lt;50,1)</f>
        <v>0</v>
      </c>
      <c r="I564" s="30" t="n">
        <f aca="false">IF(IF(ISERROR(SEARCH(" ter ",A564)),"",SEARCH(" ter ",A564))&lt;50,1)</f>
        <v>0</v>
      </c>
      <c r="J564" s="30" t="n">
        <f aca="false">IF(IF(ISERROR(SEARCH(" v.d. ",A564)),"",SEARCH(" v.d. ",A564))&lt;50,1)</f>
        <v>0</v>
      </c>
      <c r="K564" s="25" t="str">
        <f aca="false">IF(B564=1,"van der",IF(C564=1,"van den",IF(D564=1,"van de",IF(E564=1,"van",IF(F564=1,"de",IF(G564=1,"v.d.",IF(H564=1,"te",IF(I564=1,"ter",""))))))))</f>
        <v/>
      </c>
      <c r="M564" s="10" t="n">
        <f aca="false">IF(IF(ISERROR(SEARCH("dr.",A564)),"",SEARCH("dr.",A564))&lt;50,1)</f>
        <v>0</v>
      </c>
      <c r="N564" s="10" t="n">
        <f aca="false">IF(IF(ISERROR(SEARCH("drs.",A564)),"",SEARCH("drs.",A564))&lt;50,1)</f>
        <v>0</v>
      </c>
      <c r="O564" s="25" t="str">
        <f aca="false">IF(M564=1,"Dr.",IF(N564=1,"Drs.",""))</f>
        <v/>
      </c>
    </row>
    <row r="565" customFormat="false" ht="12.75" hidden="false" customHeight="false" outlineLevel="0" collapsed="false">
      <c r="A565" s="3" t="n">
        <f aca="false">'Gegevens invoeren'!A565</f>
        <v>0</v>
      </c>
      <c r="B565" s="10" t="n">
        <f aca="false">IF(IF(ISERROR(SEARCH(" van der ",A565)),"",SEARCH(" van der ",A565))&lt;50,1)</f>
        <v>0</v>
      </c>
      <c r="C565" s="30" t="n">
        <f aca="false">IF(IF(ISERROR(SEARCH(" van den ",A565)),"",SEARCH(" van den ",A565))&lt;50,1)</f>
        <v>0</v>
      </c>
      <c r="D565" s="30" t="n">
        <f aca="false">IF(IF(ISERROR(SEARCH(" van de ",A565)),"",SEARCH(" van de ",A565))&lt;50,1)</f>
        <v>0</v>
      </c>
      <c r="E565" s="30" t="n">
        <f aca="false">IF(IF(ISERROR(SEARCH(" van ",A565)),"",SEARCH(" van ",A565))&lt;50,1)</f>
        <v>0</v>
      </c>
      <c r="F565" s="30" t="n">
        <f aca="false">IF(IF(ISERROR(SEARCH(" de ",A565)),"",SEARCH(" de ",A565))&lt;50,1)</f>
        <v>0</v>
      </c>
      <c r="G565" s="30" t="n">
        <f aca="false">IF(IF(ISERROR(SEARCH(" v.d. ",A565)),"",SEARCH(" v.d. ",A565))&lt;50,1)</f>
        <v>0</v>
      </c>
      <c r="H565" s="30" t="n">
        <f aca="false">IF(IF(ISERROR(SEARCH(" te ",A565)),"",SEARCH(" te ",A565))&lt;50,1)</f>
        <v>0</v>
      </c>
      <c r="I565" s="30" t="n">
        <f aca="false">IF(IF(ISERROR(SEARCH(" ter ",A565)),"",SEARCH(" ter ",A565))&lt;50,1)</f>
        <v>0</v>
      </c>
      <c r="J565" s="30" t="n">
        <f aca="false">IF(IF(ISERROR(SEARCH(" v.d. ",A565)),"",SEARCH(" v.d. ",A565))&lt;50,1)</f>
        <v>0</v>
      </c>
      <c r="K565" s="25" t="str">
        <f aca="false">IF(B565=1,"van der",IF(C565=1,"van den",IF(D565=1,"van de",IF(E565=1,"van",IF(F565=1,"de",IF(G565=1,"v.d.",IF(H565=1,"te",IF(I565=1,"ter",""))))))))</f>
        <v/>
      </c>
      <c r="M565" s="10" t="n">
        <f aca="false">IF(IF(ISERROR(SEARCH("dr.",A565)),"",SEARCH("dr.",A565))&lt;50,1)</f>
        <v>0</v>
      </c>
      <c r="N565" s="10" t="n">
        <f aca="false">IF(IF(ISERROR(SEARCH("drs.",A565)),"",SEARCH("drs.",A565))&lt;50,1)</f>
        <v>0</v>
      </c>
      <c r="O565" s="25" t="str">
        <f aca="false">IF(M565=1,"Dr.",IF(N565=1,"Drs.",""))</f>
        <v/>
      </c>
    </row>
    <row r="566" customFormat="false" ht="12.75" hidden="false" customHeight="false" outlineLevel="0" collapsed="false">
      <c r="A566" s="3" t="n">
        <f aca="false">'Gegevens invoeren'!A566</f>
        <v>0</v>
      </c>
      <c r="B566" s="10" t="n">
        <f aca="false">IF(IF(ISERROR(SEARCH(" van der ",A566)),"",SEARCH(" van der ",A566))&lt;50,1)</f>
        <v>0</v>
      </c>
      <c r="C566" s="30" t="n">
        <f aca="false">IF(IF(ISERROR(SEARCH(" van den ",A566)),"",SEARCH(" van den ",A566))&lt;50,1)</f>
        <v>0</v>
      </c>
      <c r="D566" s="30" t="n">
        <f aca="false">IF(IF(ISERROR(SEARCH(" van de ",A566)),"",SEARCH(" van de ",A566))&lt;50,1)</f>
        <v>0</v>
      </c>
      <c r="E566" s="30" t="n">
        <f aca="false">IF(IF(ISERROR(SEARCH(" van ",A566)),"",SEARCH(" van ",A566))&lt;50,1)</f>
        <v>0</v>
      </c>
      <c r="F566" s="30" t="n">
        <f aca="false">IF(IF(ISERROR(SEARCH(" de ",A566)),"",SEARCH(" de ",A566))&lt;50,1)</f>
        <v>0</v>
      </c>
      <c r="G566" s="30" t="n">
        <f aca="false">IF(IF(ISERROR(SEARCH(" v.d. ",A566)),"",SEARCH(" v.d. ",A566))&lt;50,1)</f>
        <v>0</v>
      </c>
      <c r="H566" s="30" t="n">
        <f aca="false">IF(IF(ISERROR(SEARCH(" te ",A566)),"",SEARCH(" te ",A566))&lt;50,1)</f>
        <v>0</v>
      </c>
      <c r="I566" s="30" t="n">
        <f aca="false">IF(IF(ISERROR(SEARCH(" ter ",A566)),"",SEARCH(" ter ",A566))&lt;50,1)</f>
        <v>0</v>
      </c>
      <c r="J566" s="30" t="n">
        <f aca="false">IF(IF(ISERROR(SEARCH(" v.d. ",A566)),"",SEARCH(" v.d. ",A566))&lt;50,1)</f>
        <v>0</v>
      </c>
      <c r="K566" s="25" t="str">
        <f aca="false">IF(B566=1,"van der",IF(C566=1,"van den",IF(D566=1,"van de",IF(E566=1,"van",IF(F566=1,"de",IF(G566=1,"v.d.",IF(H566=1,"te",IF(I566=1,"ter",""))))))))</f>
        <v/>
      </c>
      <c r="M566" s="10" t="n">
        <f aca="false">IF(IF(ISERROR(SEARCH("dr.",A566)),"",SEARCH("dr.",A566))&lt;50,1)</f>
        <v>0</v>
      </c>
      <c r="N566" s="10" t="n">
        <f aca="false">IF(IF(ISERROR(SEARCH("drs.",A566)),"",SEARCH("drs.",A566))&lt;50,1)</f>
        <v>0</v>
      </c>
      <c r="O566" s="25" t="str">
        <f aca="false">IF(M566=1,"Dr.",IF(N566=1,"Drs.",""))</f>
        <v/>
      </c>
    </row>
    <row r="567" customFormat="false" ht="12.75" hidden="false" customHeight="false" outlineLevel="0" collapsed="false">
      <c r="A567" s="3" t="n">
        <f aca="false">'Gegevens invoeren'!A567</f>
        <v>0</v>
      </c>
      <c r="B567" s="10" t="n">
        <f aca="false">IF(IF(ISERROR(SEARCH(" van der ",A567)),"",SEARCH(" van der ",A567))&lt;50,1)</f>
        <v>0</v>
      </c>
      <c r="C567" s="30" t="n">
        <f aca="false">IF(IF(ISERROR(SEARCH(" van den ",A567)),"",SEARCH(" van den ",A567))&lt;50,1)</f>
        <v>0</v>
      </c>
      <c r="D567" s="30" t="n">
        <f aca="false">IF(IF(ISERROR(SEARCH(" van de ",A567)),"",SEARCH(" van de ",A567))&lt;50,1)</f>
        <v>0</v>
      </c>
      <c r="E567" s="30" t="n">
        <f aca="false">IF(IF(ISERROR(SEARCH(" van ",A567)),"",SEARCH(" van ",A567))&lt;50,1)</f>
        <v>0</v>
      </c>
      <c r="F567" s="30" t="n">
        <f aca="false">IF(IF(ISERROR(SEARCH(" de ",A567)),"",SEARCH(" de ",A567))&lt;50,1)</f>
        <v>0</v>
      </c>
      <c r="G567" s="30" t="n">
        <f aca="false">IF(IF(ISERROR(SEARCH(" v.d. ",A567)),"",SEARCH(" v.d. ",A567))&lt;50,1)</f>
        <v>0</v>
      </c>
      <c r="H567" s="30" t="n">
        <f aca="false">IF(IF(ISERROR(SEARCH(" te ",A567)),"",SEARCH(" te ",A567))&lt;50,1)</f>
        <v>0</v>
      </c>
      <c r="I567" s="30" t="n">
        <f aca="false">IF(IF(ISERROR(SEARCH(" ter ",A567)),"",SEARCH(" ter ",A567))&lt;50,1)</f>
        <v>0</v>
      </c>
      <c r="J567" s="30" t="n">
        <f aca="false">IF(IF(ISERROR(SEARCH(" v.d. ",A567)),"",SEARCH(" v.d. ",A567))&lt;50,1)</f>
        <v>0</v>
      </c>
      <c r="K567" s="25" t="str">
        <f aca="false">IF(B567=1,"van der",IF(C567=1,"van den",IF(D567=1,"van de",IF(E567=1,"van",IF(F567=1,"de",IF(G567=1,"v.d.",IF(H567=1,"te",IF(I567=1,"ter",""))))))))</f>
        <v/>
      </c>
      <c r="M567" s="10" t="n">
        <f aca="false">IF(IF(ISERROR(SEARCH("dr.",A567)),"",SEARCH("dr.",A567))&lt;50,1)</f>
        <v>0</v>
      </c>
      <c r="N567" s="10" t="n">
        <f aca="false">IF(IF(ISERROR(SEARCH("drs.",A567)),"",SEARCH("drs.",A567))&lt;50,1)</f>
        <v>0</v>
      </c>
      <c r="O567" s="25" t="str">
        <f aca="false">IF(M567=1,"Dr.",IF(N567=1,"Drs.",""))</f>
        <v/>
      </c>
    </row>
    <row r="568" customFormat="false" ht="12.75" hidden="false" customHeight="false" outlineLevel="0" collapsed="false">
      <c r="A568" s="3" t="n">
        <f aca="false">'Gegevens invoeren'!A568</f>
        <v>0</v>
      </c>
      <c r="B568" s="10" t="n">
        <f aca="false">IF(IF(ISERROR(SEARCH(" van der ",A568)),"",SEARCH(" van der ",A568))&lt;50,1)</f>
        <v>0</v>
      </c>
      <c r="C568" s="30" t="n">
        <f aca="false">IF(IF(ISERROR(SEARCH(" van den ",A568)),"",SEARCH(" van den ",A568))&lt;50,1)</f>
        <v>0</v>
      </c>
      <c r="D568" s="30" t="n">
        <f aca="false">IF(IF(ISERROR(SEARCH(" van de ",A568)),"",SEARCH(" van de ",A568))&lt;50,1)</f>
        <v>0</v>
      </c>
      <c r="E568" s="30" t="n">
        <f aca="false">IF(IF(ISERROR(SEARCH(" van ",A568)),"",SEARCH(" van ",A568))&lt;50,1)</f>
        <v>0</v>
      </c>
      <c r="F568" s="30" t="n">
        <f aca="false">IF(IF(ISERROR(SEARCH(" de ",A568)),"",SEARCH(" de ",A568))&lt;50,1)</f>
        <v>0</v>
      </c>
      <c r="G568" s="30" t="n">
        <f aca="false">IF(IF(ISERROR(SEARCH(" v.d. ",A568)),"",SEARCH(" v.d. ",A568))&lt;50,1)</f>
        <v>0</v>
      </c>
      <c r="H568" s="30" t="n">
        <f aca="false">IF(IF(ISERROR(SEARCH(" te ",A568)),"",SEARCH(" te ",A568))&lt;50,1)</f>
        <v>0</v>
      </c>
      <c r="I568" s="30" t="n">
        <f aca="false">IF(IF(ISERROR(SEARCH(" ter ",A568)),"",SEARCH(" ter ",A568))&lt;50,1)</f>
        <v>0</v>
      </c>
      <c r="J568" s="30" t="n">
        <f aca="false">IF(IF(ISERROR(SEARCH(" v.d. ",A568)),"",SEARCH(" v.d. ",A568))&lt;50,1)</f>
        <v>0</v>
      </c>
      <c r="K568" s="25" t="str">
        <f aca="false">IF(B568=1,"van der",IF(C568=1,"van den",IF(D568=1,"van de",IF(E568=1,"van",IF(F568=1,"de",IF(G568=1,"v.d.",IF(H568=1,"te",IF(I568=1,"ter",""))))))))</f>
        <v/>
      </c>
      <c r="M568" s="10" t="n">
        <f aca="false">IF(IF(ISERROR(SEARCH("dr.",A568)),"",SEARCH("dr.",A568))&lt;50,1)</f>
        <v>0</v>
      </c>
      <c r="N568" s="10" t="n">
        <f aca="false">IF(IF(ISERROR(SEARCH("drs.",A568)),"",SEARCH("drs.",A568))&lt;50,1)</f>
        <v>0</v>
      </c>
      <c r="O568" s="25" t="str">
        <f aca="false">IF(M568=1,"Dr.",IF(N568=1,"Drs.",""))</f>
        <v/>
      </c>
    </row>
    <row r="569" customFormat="false" ht="12.75" hidden="false" customHeight="false" outlineLevel="0" collapsed="false">
      <c r="A569" s="3" t="n">
        <f aca="false">'Gegevens invoeren'!A569</f>
        <v>0</v>
      </c>
      <c r="B569" s="10" t="n">
        <f aca="false">IF(IF(ISERROR(SEARCH(" van der ",A569)),"",SEARCH(" van der ",A569))&lt;50,1)</f>
        <v>0</v>
      </c>
      <c r="C569" s="30" t="n">
        <f aca="false">IF(IF(ISERROR(SEARCH(" van den ",A569)),"",SEARCH(" van den ",A569))&lt;50,1)</f>
        <v>0</v>
      </c>
      <c r="D569" s="30" t="n">
        <f aca="false">IF(IF(ISERROR(SEARCH(" van de ",A569)),"",SEARCH(" van de ",A569))&lt;50,1)</f>
        <v>0</v>
      </c>
      <c r="E569" s="30" t="n">
        <f aca="false">IF(IF(ISERROR(SEARCH(" van ",A569)),"",SEARCH(" van ",A569))&lt;50,1)</f>
        <v>0</v>
      </c>
      <c r="F569" s="30" t="n">
        <f aca="false">IF(IF(ISERROR(SEARCH(" de ",A569)),"",SEARCH(" de ",A569))&lt;50,1)</f>
        <v>0</v>
      </c>
      <c r="G569" s="30" t="n">
        <f aca="false">IF(IF(ISERROR(SEARCH(" v.d. ",A569)),"",SEARCH(" v.d. ",A569))&lt;50,1)</f>
        <v>0</v>
      </c>
      <c r="H569" s="30" t="n">
        <f aca="false">IF(IF(ISERROR(SEARCH(" te ",A569)),"",SEARCH(" te ",A569))&lt;50,1)</f>
        <v>0</v>
      </c>
      <c r="I569" s="30" t="n">
        <f aca="false">IF(IF(ISERROR(SEARCH(" ter ",A569)),"",SEARCH(" ter ",A569))&lt;50,1)</f>
        <v>0</v>
      </c>
      <c r="J569" s="30" t="n">
        <f aca="false">IF(IF(ISERROR(SEARCH(" v.d. ",A569)),"",SEARCH(" v.d. ",A569))&lt;50,1)</f>
        <v>0</v>
      </c>
      <c r="K569" s="25" t="str">
        <f aca="false">IF(B569=1,"van der",IF(C569=1,"van den",IF(D569=1,"van de",IF(E569=1,"van",IF(F569=1,"de",IF(G569=1,"v.d.",IF(H569=1,"te",IF(I569=1,"ter",""))))))))</f>
        <v/>
      </c>
      <c r="M569" s="10" t="n">
        <f aca="false">IF(IF(ISERROR(SEARCH("dr.",A569)),"",SEARCH("dr.",A569))&lt;50,1)</f>
        <v>0</v>
      </c>
      <c r="N569" s="10" t="n">
        <f aca="false">IF(IF(ISERROR(SEARCH("drs.",A569)),"",SEARCH("drs.",A569))&lt;50,1)</f>
        <v>0</v>
      </c>
      <c r="O569" s="25" t="str">
        <f aca="false">IF(M569=1,"Dr.",IF(N569=1,"Drs.",""))</f>
        <v/>
      </c>
    </row>
    <row r="570" customFormat="false" ht="12.75" hidden="false" customHeight="false" outlineLevel="0" collapsed="false">
      <c r="A570" s="3" t="n">
        <f aca="false">'Gegevens invoeren'!A570</f>
        <v>0</v>
      </c>
      <c r="B570" s="10" t="n">
        <f aca="false">IF(IF(ISERROR(SEARCH(" van der ",A570)),"",SEARCH(" van der ",A570))&lt;50,1)</f>
        <v>0</v>
      </c>
      <c r="C570" s="30" t="n">
        <f aca="false">IF(IF(ISERROR(SEARCH(" van den ",A570)),"",SEARCH(" van den ",A570))&lt;50,1)</f>
        <v>0</v>
      </c>
      <c r="D570" s="30" t="n">
        <f aca="false">IF(IF(ISERROR(SEARCH(" van de ",A570)),"",SEARCH(" van de ",A570))&lt;50,1)</f>
        <v>0</v>
      </c>
      <c r="E570" s="30" t="n">
        <f aca="false">IF(IF(ISERROR(SEARCH(" van ",A570)),"",SEARCH(" van ",A570))&lt;50,1)</f>
        <v>0</v>
      </c>
      <c r="F570" s="30" t="n">
        <f aca="false">IF(IF(ISERROR(SEARCH(" de ",A570)),"",SEARCH(" de ",A570))&lt;50,1)</f>
        <v>0</v>
      </c>
      <c r="G570" s="30" t="n">
        <f aca="false">IF(IF(ISERROR(SEARCH(" v.d. ",A570)),"",SEARCH(" v.d. ",A570))&lt;50,1)</f>
        <v>0</v>
      </c>
      <c r="H570" s="30" t="n">
        <f aca="false">IF(IF(ISERROR(SEARCH(" te ",A570)),"",SEARCH(" te ",A570))&lt;50,1)</f>
        <v>0</v>
      </c>
      <c r="I570" s="30" t="n">
        <f aca="false">IF(IF(ISERROR(SEARCH(" ter ",A570)),"",SEARCH(" ter ",A570))&lt;50,1)</f>
        <v>0</v>
      </c>
      <c r="J570" s="30" t="n">
        <f aca="false">IF(IF(ISERROR(SEARCH(" v.d. ",A570)),"",SEARCH(" v.d. ",A570))&lt;50,1)</f>
        <v>0</v>
      </c>
      <c r="K570" s="25" t="str">
        <f aca="false">IF(B570=1,"van der",IF(C570=1,"van den",IF(D570=1,"van de",IF(E570=1,"van",IF(F570=1,"de",IF(G570=1,"v.d.",IF(H570=1,"te",IF(I570=1,"ter",""))))))))</f>
        <v/>
      </c>
      <c r="M570" s="10" t="n">
        <f aca="false">IF(IF(ISERROR(SEARCH("dr.",A570)),"",SEARCH("dr.",A570))&lt;50,1)</f>
        <v>0</v>
      </c>
      <c r="N570" s="10" t="n">
        <f aca="false">IF(IF(ISERROR(SEARCH("drs.",A570)),"",SEARCH("drs.",A570))&lt;50,1)</f>
        <v>0</v>
      </c>
      <c r="O570" s="25" t="str">
        <f aca="false">IF(M570=1,"Dr.",IF(N570=1,"Drs.",""))</f>
        <v/>
      </c>
    </row>
    <row r="571" customFormat="false" ht="12.75" hidden="false" customHeight="false" outlineLevel="0" collapsed="false">
      <c r="A571" s="3" t="n">
        <f aca="false">'Gegevens invoeren'!A571</f>
        <v>0</v>
      </c>
      <c r="B571" s="10" t="n">
        <f aca="false">IF(IF(ISERROR(SEARCH(" van der ",A571)),"",SEARCH(" van der ",A571))&lt;50,1)</f>
        <v>0</v>
      </c>
      <c r="C571" s="30" t="n">
        <f aca="false">IF(IF(ISERROR(SEARCH(" van den ",A571)),"",SEARCH(" van den ",A571))&lt;50,1)</f>
        <v>0</v>
      </c>
      <c r="D571" s="30" t="n">
        <f aca="false">IF(IF(ISERROR(SEARCH(" van de ",A571)),"",SEARCH(" van de ",A571))&lt;50,1)</f>
        <v>0</v>
      </c>
      <c r="E571" s="30" t="n">
        <f aca="false">IF(IF(ISERROR(SEARCH(" van ",A571)),"",SEARCH(" van ",A571))&lt;50,1)</f>
        <v>0</v>
      </c>
      <c r="F571" s="30" t="n">
        <f aca="false">IF(IF(ISERROR(SEARCH(" de ",A571)),"",SEARCH(" de ",A571))&lt;50,1)</f>
        <v>0</v>
      </c>
      <c r="G571" s="30" t="n">
        <f aca="false">IF(IF(ISERROR(SEARCH(" v.d. ",A571)),"",SEARCH(" v.d. ",A571))&lt;50,1)</f>
        <v>0</v>
      </c>
      <c r="H571" s="30" t="n">
        <f aca="false">IF(IF(ISERROR(SEARCH(" te ",A571)),"",SEARCH(" te ",A571))&lt;50,1)</f>
        <v>0</v>
      </c>
      <c r="I571" s="30" t="n">
        <f aca="false">IF(IF(ISERROR(SEARCH(" ter ",A571)),"",SEARCH(" ter ",A571))&lt;50,1)</f>
        <v>0</v>
      </c>
      <c r="J571" s="30" t="n">
        <f aca="false">IF(IF(ISERROR(SEARCH(" v.d. ",A571)),"",SEARCH(" v.d. ",A571))&lt;50,1)</f>
        <v>0</v>
      </c>
      <c r="K571" s="25" t="str">
        <f aca="false">IF(B571=1,"van der",IF(C571=1,"van den",IF(D571=1,"van de",IF(E571=1,"van",IF(F571=1,"de",IF(G571=1,"v.d.",IF(H571=1,"te",IF(I571=1,"ter",""))))))))</f>
        <v/>
      </c>
      <c r="M571" s="10" t="n">
        <f aca="false">IF(IF(ISERROR(SEARCH("dr.",A571)),"",SEARCH("dr.",A571))&lt;50,1)</f>
        <v>0</v>
      </c>
      <c r="N571" s="10" t="n">
        <f aca="false">IF(IF(ISERROR(SEARCH("drs.",A571)),"",SEARCH("drs.",A571))&lt;50,1)</f>
        <v>0</v>
      </c>
      <c r="O571" s="25" t="str">
        <f aca="false">IF(M571=1,"Dr.",IF(N571=1,"Drs.",""))</f>
        <v/>
      </c>
    </row>
    <row r="572" customFormat="false" ht="12.75" hidden="false" customHeight="false" outlineLevel="0" collapsed="false">
      <c r="A572" s="3" t="n">
        <f aca="false">'Gegevens invoeren'!A572</f>
        <v>0</v>
      </c>
      <c r="B572" s="10" t="n">
        <f aca="false">IF(IF(ISERROR(SEARCH(" van der ",A572)),"",SEARCH(" van der ",A572))&lt;50,1)</f>
        <v>0</v>
      </c>
      <c r="C572" s="30" t="n">
        <f aca="false">IF(IF(ISERROR(SEARCH(" van den ",A572)),"",SEARCH(" van den ",A572))&lt;50,1)</f>
        <v>0</v>
      </c>
      <c r="D572" s="30" t="n">
        <f aca="false">IF(IF(ISERROR(SEARCH(" van de ",A572)),"",SEARCH(" van de ",A572))&lt;50,1)</f>
        <v>0</v>
      </c>
      <c r="E572" s="30" t="n">
        <f aca="false">IF(IF(ISERROR(SEARCH(" van ",A572)),"",SEARCH(" van ",A572))&lt;50,1)</f>
        <v>0</v>
      </c>
      <c r="F572" s="30" t="n">
        <f aca="false">IF(IF(ISERROR(SEARCH(" de ",A572)),"",SEARCH(" de ",A572))&lt;50,1)</f>
        <v>0</v>
      </c>
      <c r="G572" s="30" t="n">
        <f aca="false">IF(IF(ISERROR(SEARCH(" v.d. ",A572)),"",SEARCH(" v.d. ",A572))&lt;50,1)</f>
        <v>0</v>
      </c>
      <c r="H572" s="30" t="n">
        <f aca="false">IF(IF(ISERROR(SEARCH(" te ",A572)),"",SEARCH(" te ",A572))&lt;50,1)</f>
        <v>0</v>
      </c>
      <c r="I572" s="30" t="n">
        <f aca="false">IF(IF(ISERROR(SEARCH(" ter ",A572)),"",SEARCH(" ter ",A572))&lt;50,1)</f>
        <v>0</v>
      </c>
      <c r="J572" s="30" t="n">
        <f aca="false">IF(IF(ISERROR(SEARCH(" v.d. ",A572)),"",SEARCH(" v.d. ",A572))&lt;50,1)</f>
        <v>0</v>
      </c>
      <c r="K572" s="25" t="str">
        <f aca="false">IF(B572=1,"van der",IF(C572=1,"van den",IF(D572=1,"van de",IF(E572=1,"van",IF(F572=1,"de",IF(G572=1,"v.d.",IF(H572=1,"te",IF(I572=1,"ter",""))))))))</f>
        <v/>
      </c>
      <c r="M572" s="10" t="n">
        <f aca="false">IF(IF(ISERROR(SEARCH("dr.",A572)),"",SEARCH("dr.",A572))&lt;50,1)</f>
        <v>0</v>
      </c>
      <c r="N572" s="10" t="n">
        <f aca="false">IF(IF(ISERROR(SEARCH("drs.",A572)),"",SEARCH("drs.",A572))&lt;50,1)</f>
        <v>0</v>
      </c>
      <c r="O572" s="25" t="str">
        <f aca="false">IF(M572=1,"Dr.",IF(N572=1,"Drs.",""))</f>
        <v/>
      </c>
    </row>
    <row r="573" customFormat="false" ht="12.75" hidden="false" customHeight="false" outlineLevel="0" collapsed="false">
      <c r="A573" s="3" t="n">
        <f aca="false">'Gegevens invoeren'!A573</f>
        <v>0</v>
      </c>
      <c r="B573" s="10" t="n">
        <f aca="false">IF(IF(ISERROR(SEARCH(" van der ",A573)),"",SEARCH(" van der ",A573))&lt;50,1)</f>
        <v>0</v>
      </c>
      <c r="C573" s="30" t="n">
        <f aca="false">IF(IF(ISERROR(SEARCH(" van den ",A573)),"",SEARCH(" van den ",A573))&lt;50,1)</f>
        <v>0</v>
      </c>
      <c r="D573" s="30" t="n">
        <f aca="false">IF(IF(ISERROR(SEARCH(" van de ",A573)),"",SEARCH(" van de ",A573))&lt;50,1)</f>
        <v>0</v>
      </c>
      <c r="E573" s="30" t="n">
        <f aca="false">IF(IF(ISERROR(SEARCH(" van ",A573)),"",SEARCH(" van ",A573))&lt;50,1)</f>
        <v>0</v>
      </c>
      <c r="F573" s="30" t="n">
        <f aca="false">IF(IF(ISERROR(SEARCH(" de ",A573)),"",SEARCH(" de ",A573))&lt;50,1)</f>
        <v>0</v>
      </c>
      <c r="G573" s="30" t="n">
        <f aca="false">IF(IF(ISERROR(SEARCH(" v.d. ",A573)),"",SEARCH(" v.d. ",A573))&lt;50,1)</f>
        <v>0</v>
      </c>
      <c r="H573" s="30" t="n">
        <f aca="false">IF(IF(ISERROR(SEARCH(" te ",A573)),"",SEARCH(" te ",A573))&lt;50,1)</f>
        <v>0</v>
      </c>
      <c r="I573" s="30" t="n">
        <f aca="false">IF(IF(ISERROR(SEARCH(" ter ",A573)),"",SEARCH(" ter ",A573))&lt;50,1)</f>
        <v>0</v>
      </c>
      <c r="J573" s="30" t="n">
        <f aca="false">IF(IF(ISERROR(SEARCH(" v.d. ",A573)),"",SEARCH(" v.d. ",A573))&lt;50,1)</f>
        <v>0</v>
      </c>
      <c r="K573" s="25" t="str">
        <f aca="false">IF(B573=1,"van der",IF(C573=1,"van den",IF(D573=1,"van de",IF(E573=1,"van",IF(F573=1,"de",IF(G573=1,"v.d.",IF(H573=1,"te",IF(I573=1,"ter",""))))))))</f>
        <v/>
      </c>
      <c r="M573" s="10" t="n">
        <f aca="false">IF(IF(ISERROR(SEARCH("dr.",A573)),"",SEARCH("dr.",A573))&lt;50,1)</f>
        <v>0</v>
      </c>
      <c r="N573" s="10" t="n">
        <f aca="false">IF(IF(ISERROR(SEARCH("drs.",A573)),"",SEARCH("drs.",A573))&lt;50,1)</f>
        <v>0</v>
      </c>
      <c r="O573" s="25" t="str">
        <f aca="false">IF(M573=1,"Dr.",IF(N573=1,"Drs.",""))</f>
        <v/>
      </c>
    </row>
    <row r="574" customFormat="false" ht="12.75" hidden="false" customHeight="false" outlineLevel="0" collapsed="false">
      <c r="A574" s="3" t="n">
        <f aca="false">'Gegevens invoeren'!A574</f>
        <v>0</v>
      </c>
      <c r="B574" s="10" t="n">
        <f aca="false">IF(IF(ISERROR(SEARCH(" van der ",A574)),"",SEARCH(" van der ",A574))&lt;50,1)</f>
        <v>0</v>
      </c>
      <c r="C574" s="30" t="n">
        <f aca="false">IF(IF(ISERROR(SEARCH(" van den ",A574)),"",SEARCH(" van den ",A574))&lt;50,1)</f>
        <v>0</v>
      </c>
      <c r="D574" s="30" t="n">
        <f aca="false">IF(IF(ISERROR(SEARCH(" van de ",A574)),"",SEARCH(" van de ",A574))&lt;50,1)</f>
        <v>0</v>
      </c>
      <c r="E574" s="30" t="n">
        <f aca="false">IF(IF(ISERROR(SEARCH(" van ",A574)),"",SEARCH(" van ",A574))&lt;50,1)</f>
        <v>0</v>
      </c>
      <c r="F574" s="30" t="n">
        <f aca="false">IF(IF(ISERROR(SEARCH(" de ",A574)),"",SEARCH(" de ",A574))&lt;50,1)</f>
        <v>0</v>
      </c>
      <c r="G574" s="30" t="n">
        <f aca="false">IF(IF(ISERROR(SEARCH(" v.d. ",A574)),"",SEARCH(" v.d. ",A574))&lt;50,1)</f>
        <v>0</v>
      </c>
      <c r="H574" s="30" t="n">
        <f aca="false">IF(IF(ISERROR(SEARCH(" te ",A574)),"",SEARCH(" te ",A574))&lt;50,1)</f>
        <v>0</v>
      </c>
      <c r="I574" s="30" t="n">
        <f aca="false">IF(IF(ISERROR(SEARCH(" ter ",A574)),"",SEARCH(" ter ",A574))&lt;50,1)</f>
        <v>0</v>
      </c>
      <c r="J574" s="30" t="n">
        <f aca="false">IF(IF(ISERROR(SEARCH(" v.d. ",A574)),"",SEARCH(" v.d. ",A574))&lt;50,1)</f>
        <v>0</v>
      </c>
      <c r="K574" s="25" t="str">
        <f aca="false">IF(B574=1,"van der",IF(C574=1,"van den",IF(D574=1,"van de",IF(E574=1,"van",IF(F574=1,"de",IF(G574=1,"v.d.",IF(H574=1,"te",IF(I574=1,"ter",""))))))))</f>
        <v/>
      </c>
      <c r="M574" s="10" t="n">
        <f aca="false">IF(IF(ISERROR(SEARCH("dr.",A574)),"",SEARCH("dr.",A574))&lt;50,1)</f>
        <v>0</v>
      </c>
      <c r="N574" s="10" t="n">
        <f aca="false">IF(IF(ISERROR(SEARCH("drs.",A574)),"",SEARCH("drs.",A574))&lt;50,1)</f>
        <v>0</v>
      </c>
      <c r="O574" s="25" t="str">
        <f aca="false">IF(M574=1,"Dr.",IF(N574=1,"Drs.",""))</f>
        <v/>
      </c>
    </row>
    <row r="575" customFormat="false" ht="12.75" hidden="false" customHeight="false" outlineLevel="0" collapsed="false">
      <c r="A575" s="3" t="n">
        <f aca="false">'Gegevens invoeren'!A575</f>
        <v>0</v>
      </c>
      <c r="B575" s="10" t="n">
        <f aca="false">IF(IF(ISERROR(SEARCH(" van der ",A575)),"",SEARCH(" van der ",A575))&lt;50,1)</f>
        <v>0</v>
      </c>
      <c r="C575" s="30" t="n">
        <f aca="false">IF(IF(ISERROR(SEARCH(" van den ",A575)),"",SEARCH(" van den ",A575))&lt;50,1)</f>
        <v>0</v>
      </c>
      <c r="D575" s="30" t="n">
        <f aca="false">IF(IF(ISERROR(SEARCH(" van de ",A575)),"",SEARCH(" van de ",A575))&lt;50,1)</f>
        <v>0</v>
      </c>
      <c r="E575" s="30" t="n">
        <f aca="false">IF(IF(ISERROR(SEARCH(" van ",A575)),"",SEARCH(" van ",A575))&lt;50,1)</f>
        <v>0</v>
      </c>
      <c r="F575" s="30" t="n">
        <f aca="false">IF(IF(ISERROR(SEARCH(" de ",A575)),"",SEARCH(" de ",A575))&lt;50,1)</f>
        <v>0</v>
      </c>
      <c r="G575" s="30" t="n">
        <f aca="false">IF(IF(ISERROR(SEARCH(" v.d. ",A575)),"",SEARCH(" v.d. ",A575))&lt;50,1)</f>
        <v>0</v>
      </c>
      <c r="H575" s="30" t="n">
        <f aca="false">IF(IF(ISERROR(SEARCH(" te ",A575)),"",SEARCH(" te ",A575))&lt;50,1)</f>
        <v>0</v>
      </c>
      <c r="I575" s="30" t="n">
        <f aca="false">IF(IF(ISERROR(SEARCH(" ter ",A575)),"",SEARCH(" ter ",A575))&lt;50,1)</f>
        <v>0</v>
      </c>
      <c r="J575" s="30" t="n">
        <f aca="false">IF(IF(ISERROR(SEARCH(" v.d. ",A575)),"",SEARCH(" v.d. ",A575))&lt;50,1)</f>
        <v>0</v>
      </c>
      <c r="K575" s="25" t="str">
        <f aca="false">IF(B575=1,"van der",IF(C575=1,"van den",IF(D575=1,"van de",IF(E575=1,"van",IF(F575=1,"de",IF(G575=1,"v.d.",IF(H575=1,"te",IF(I575=1,"ter",""))))))))</f>
        <v/>
      </c>
      <c r="M575" s="10" t="n">
        <f aca="false">IF(IF(ISERROR(SEARCH("dr.",A575)),"",SEARCH("dr.",A575))&lt;50,1)</f>
        <v>0</v>
      </c>
      <c r="N575" s="10" t="n">
        <f aca="false">IF(IF(ISERROR(SEARCH("drs.",A575)),"",SEARCH("drs.",A575))&lt;50,1)</f>
        <v>0</v>
      </c>
      <c r="O575" s="25" t="str">
        <f aca="false">IF(M575=1,"Dr.",IF(N575=1,"Drs.",""))</f>
        <v/>
      </c>
    </row>
    <row r="576" customFormat="false" ht="12.75" hidden="false" customHeight="false" outlineLevel="0" collapsed="false">
      <c r="A576" s="3" t="n">
        <f aca="false">'Gegevens invoeren'!A576</f>
        <v>0</v>
      </c>
      <c r="B576" s="10" t="n">
        <f aca="false">IF(IF(ISERROR(SEARCH(" van der ",A576)),"",SEARCH(" van der ",A576))&lt;50,1)</f>
        <v>0</v>
      </c>
      <c r="C576" s="30" t="n">
        <f aca="false">IF(IF(ISERROR(SEARCH(" van den ",A576)),"",SEARCH(" van den ",A576))&lt;50,1)</f>
        <v>0</v>
      </c>
      <c r="D576" s="30" t="n">
        <f aca="false">IF(IF(ISERROR(SEARCH(" van de ",A576)),"",SEARCH(" van de ",A576))&lt;50,1)</f>
        <v>0</v>
      </c>
      <c r="E576" s="30" t="n">
        <f aca="false">IF(IF(ISERROR(SEARCH(" van ",A576)),"",SEARCH(" van ",A576))&lt;50,1)</f>
        <v>0</v>
      </c>
      <c r="F576" s="30" t="n">
        <f aca="false">IF(IF(ISERROR(SEARCH(" de ",A576)),"",SEARCH(" de ",A576))&lt;50,1)</f>
        <v>0</v>
      </c>
      <c r="G576" s="30" t="n">
        <f aca="false">IF(IF(ISERROR(SEARCH(" v.d. ",A576)),"",SEARCH(" v.d. ",A576))&lt;50,1)</f>
        <v>0</v>
      </c>
      <c r="H576" s="30" t="n">
        <f aca="false">IF(IF(ISERROR(SEARCH(" te ",A576)),"",SEARCH(" te ",A576))&lt;50,1)</f>
        <v>0</v>
      </c>
      <c r="I576" s="30" t="n">
        <f aca="false">IF(IF(ISERROR(SEARCH(" ter ",A576)),"",SEARCH(" ter ",A576))&lt;50,1)</f>
        <v>0</v>
      </c>
      <c r="J576" s="30" t="n">
        <f aca="false">IF(IF(ISERROR(SEARCH(" v.d. ",A576)),"",SEARCH(" v.d. ",A576))&lt;50,1)</f>
        <v>0</v>
      </c>
      <c r="K576" s="25" t="str">
        <f aca="false">IF(B576=1,"van der",IF(C576=1,"van den",IF(D576=1,"van de",IF(E576=1,"van",IF(F576=1,"de",IF(G576=1,"v.d.",IF(H576=1,"te",IF(I576=1,"ter",""))))))))</f>
        <v/>
      </c>
      <c r="M576" s="10" t="n">
        <f aca="false">IF(IF(ISERROR(SEARCH("dr.",A576)),"",SEARCH("dr.",A576))&lt;50,1)</f>
        <v>0</v>
      </c>
      <c r="N576" s="10" t="n">
        <f aca="false">IF(IF(ISERROR(SEARCH("drs.",A576)),"",SEARCH("drs.",A576))&lt;50,1)</f>
        <v>0</v>
      </c>
      <c r="O576" s="25" t="str">
        <f aca="false">IF(M576=1,"Dr.",IF(N576=1,"Drs.",""))</f>
        <v/>
      </c>
    </row>
    <row r="577" customFormat="false" ht="12.75" hidden="false" customHeight="false" outlineLevel="0" collapsed="false">
      <c r="A577" s="3" t="n">
        <f aca="false">'Gegevens invoeren'!A577</f>
        <v>0</v>
      </c>
      <c r="B577" s="10" t="n">
        <f aca="false">IF(IF(ISERROR(SEARCH(" van der ",A577)),"",SEARCH(" van der ",A577))&lt;50,1)</f>
        <v>0</v>
      </c>
      <c r="C577" s="30" t="n">
        <f aca="false">IF(IF(ISERROR(SEARCH(" van den ",A577)),"",SEARCH(" van den ",A577))&lt;50,1)</f>
        <v>0</v>
      </c>
      <c r="D577" s="30" t="n">
        <f aca="false">IF(IF(ISERROR(SEARCH(" van de ",A577)),"",SEARCH(" van de ",A577))&lt;50,1)</f>
        <v>0</v>
      </c>
      <c r="E577" s="30" t="n">
        <f aca="false">IF(IF(ISERROR(SEARCH(" van ",A577)),"",SEARCH(" van ",A577))&lt;50,1)</f>
        <v>0</v>
      </c>
      <c r="F577" s="30" t="n">
        <f aca="false">IF(IF(ISERROR(SEARCH(" de ",A577)),"",SEARCH(" de ",A577))&lt;50,1)</f>
        <v>0</v>
      </c>
      <c r="G577" s="30" t="n">
        <f aca="false">IF(IF(ISERROR(SEARCH(" v.d. ",A577)),"",SEARCH(" v.d. ",A577))&lt;50,1)</f>
        <v>0</v>
      </c>
      <c r="H577" s="30" t="n">
        <f aca="false">IF(IF(ISERROR(SEARCH(" te ",A577)),"",SEARCH(" te ",A577))&lt;50,1)</f>
        <v>0</v>
      </c>
      <c r="I577" s="30" t="n">
        <f aca="false">IF(IF(ISERROR(SEARCH(" ter ",A577)),"",SEARCH(" ter ",A577))&lt;50,1)</f>
        <v>0</v>
      </c>
      <c r="J577" s="30" t="n">
        <f aca="false">IF(IF(ISERROR(SEARCH(" v.d. ",A577)),"",SEARCH(" v.d. ",A577))&lt;50,1)</f>
        <v>0</v>
      </c>
      <c r="K577" s="25" t="str">
        <f aca="false">IF(B577=1,"van der",IF(C577=1,"van den",IF(D577=1,"van de",IF(E577=1,"van",IF(F577=1,"de",IF(G577=1,"v.d.",IF(H577=1,"te",IF(I577=1,"ter",""))))))))</f>
        <v/>
      </c>
      <c r="M577" s="10" t="n">
        <f aca="false">IF(IF(ISERROR(SEARCH("dr.",A577)),"",SEARCH("dr.",A577))&lt;50,1)</f>
        <v>0</v>
      </c>
      <c r="N577" s="10" t="n">
        <f aca="false">IF(IF(ISERROR(SEARCH("drs.",A577)),"",SEARCH("drs.",A577))&lt;50,1)</f>
        <v>0</v>
      </c>
      <c r="O577" s="25" t="str">
        <f aca="false">IF(M577=1,"Dr.",IF(N577=1,"Drs.",""))</f>
        <v/>
      </c>
    </row>
    <row r="578" customFormat="false" ht="12.75" hidden="false" customHeight="false" outlineLevel="0" collapsed="false">
      <c r="A578" s="3" t="n">
        <f aca="false">'Gegevens invoeren'!A578</f>
        <v>0</v>
      </c>
      <c r="B578" s="10" t="n">
        <f aca="false">IF(IF(ISERROR(SEARCH(" van der ",A578)),"",SEARCH(" van der ",A578))&lt;50,1)</f>
        <v>0</v>
      </c>
      <c r="C578" s="30" t="n">
        <f aca="false">IF(IF(ISERROR(SEARCH(" van den ",A578)),"",SEARCH(" van den ",A578))&lt;50,1)</f>
        <v>0</v>
      </c>
      <c r="D578" s="30" t="n">
        <f aca="false">IF(IF(ISERROR(SEARCH(" van de ",A578)),"",SEARCH(" van de ",A578))&lt;50,1)</f>
        <v>0</v>
      </c>
      <c r="E578" s="30" t="n">
        <f aca="false">IF(IF(ISERROR(SEARCH(" van ",A578)),"",SEARCH(" van ",A578))&lt;50,1)</f>
        <v>0</v>
      </c>
      <c r="F578" s="30" t="n">
        <f aca="false">IF(IF(ISERROR(SEARCH(" de ",A578)),"",SEARCH(" de ",A578))&lt;50,1)</f>
        <v>0</v>
      </c>
      <c r="G578" s="30" t="n">
        <f aca="false">IF(IF(ISERROR(SEARCH(" v.d. ",A578)),"",SEARCH(" v.d. ",A578))&lt;50,1)</f>
        <v>0</v>
      </c>
      <c r="H578" s="30" t="n">
        <f aca="false">IF(IF(ISERROR(SEARCH(" te ",A578)),"",SEARCH(" te ",A578))&lt;50,1)</f>
        <v>0</v>
      </c>
      <c r="I578" s="30" t="n">
        <f aca="false">IF(IF(ISERROR(SEARCH(" ter ",A578)),"",SEARCH(" ter ",A578))&lt;50,1)</f>
        <v>0</v>
      </c>
      <c r="J578" s="30" t="n">
        <f aca="false">IF(IF(ISERROR(SEARCH(" v.d. ",A578)),"",SEARCH(" v.d. ",A578))&lt;50,1)</f>
        <v>0</v>
      </c>
      <c r="K578" s="25" t="str">
        <f aca="false">IF(B578=1,"van der",IF(C578=1,"van den",IF(D578=1,"van de",IF(E578=1,"van",IF(F578=1,"de",IF(G578=1,"v.d.",IF(H578=1,"te",IF(I578=1,"ter",""))))))))</f>
        <v/>
      </c>
      <c r="M578" s="10" t="n">
        <f aca="false">IF(IF(ISERROR(SEARCH("dr.",A578)),"",SEARCH("dr.",A578))&lt;50,1)</f>
        <v>0</v>
      </c>
      <c r="N578" s="10" t="n">
        <f aca="false">IF(IF(ISERROR(SEARCH("drs.",A578)),"",SEARCH("drs.",A578))&lt;50,1)</f>
        <v>0</v>
      </c>
      <c r="O578" s="25" t="str">
        <f aca="false">IF(M578=1,"Dr.",IF(N578=1,"Drs.",""))</f>
        <v/>
      </c>
    </row>
    <row r="579" customFormat="false" ht="12.75" hidden="false" customHeight="false" outlineLevel="0" collapsed="false">
      <c r="A579" s="3" t="n">
        <f aca="false">'Gegevens invoeren'!A579</f>
        <v>0</v>
      </c>
      <c r="B579" s="10" t="n">
        <f aca="false">IF(IF(ISERROR(SEARCH(" van der ",A579)),"",SEARCH(" van der ",A579))&lt;50,1)</f>
        <v>0</v>
      </c>
      <c r="C579" s="30" t="n">
        <f aca="false">IF(IF(ISERROR(SEARCH(" van den ",A579)),"",SEARCH(" van den ",A579))&lt;50,1)</f>
        <v>0</v>
      </c>
      <c r="D579" s="30" t="n">
        <f aca="false">IF(IF(ISERROR(SEARCH(" van de ",A579)),"",SEARCH(" van de ",A579))&lt;50,1)</f>
        <v>0</v>
      </c>
      <c r="E579" s="30" t="n">
        <f aca="false">IF(IF(ISERROR(SEARCH(" van ",A579)),"",SEARCH(" van ",A579))&lt;50,1)</f>
        <v>0</v>
      </c>
      <c r="F579" s="30" t="n">
        <f aca="false">IF(IF(ISERROR(SEARCH(" de ",A579)),"",SEARCH(" de ",A579))&lt;50,1)</f>
        <v>0</v>
      </c>
      <c r="G579" s="30" t="n">
        <f aca="false">IF(IF(ISERROR(SEARCH(" v.d. ",A579)),"",SEARCH(" v.d. ",A579))&lt;50,1)</f>
        <v>0</v>
      </c>
      <c r="H579" s="30" t="n">
        <f aca="false">IF(IF(ISERROR(SEARCH(" te ",A579)),"",SEARCH(" te ",A579))&lt;50,1)</f>
        <v>0</v>
      </c>
      <c r="I579" s="30" t="n">
        <f aca="false">IF(IF(ISERROR(SEARCH(" ter ",A579)),"",SEARCH(" ter ",A579))&lt;50,1)</f>
        <v>0</v>
      </c>
      <c r="J579" s="30" t="n">
        <f aca="false">IF(IF(ISERROR(SEARCH(" v.d. ",A579)),"",SEARCH(" v.d. ",A579))&lt;50,1)</f>
        <v>0</v>
      </c>
      <c r="K579" s="25" t="str">
        <f aca="false">IF(B579=1,"van der",IF(C579=1,"van den",IF(D579=1,"van de",IF(E579=1,"van",IF(F579=1,"de",IF(G579=1,"v.d.",IF(H579=1,"te",IF(I579=1,"ter",""))))))))</f>
        <v/>
      </c>
      <c r="M579" s="10" t="n">
        <f aca="false">IF(IF(ISERROR(SEARCH("dr.",A579)),"",SEARCH("dr.",A579))&lt;50,1)</f>
        <v>0</v>
      </c>
      <c r="N579" s="10" t="n">
        <f aca="false">IF(IF(ISERROR(SEARCH("drs.",A579)),"",SEARCH("drs.",A579))&lt;50,1)</f>
        <v>0</v>
      </c>
      <c r="O579" s="25" t="str">
        <f aca="false">IF(M579=1,"Dr.",IF(N579=1,"Drs.",""))</f>
        <v/>
      </c>
    </row>
    <row r="580" customFormat="false" ht="12.75" hidden="false" customHeight="false" outlineLevel="0" collapsed="false">
      <c r="A580" s="3" t="n">
        <f aca="false">'Gegevens invoeren'!A580</f>
        <v>0</v>
      </c>
      <c r="B580" s="10" t="n">
        <f aca="false">IF(IF(ISERROR(SEARCH(" van der ",A580)),"",SEARCH(" van der ",A580))&lt;50,1)</f>
        <v>0</v>
      </c>
      <c r="C580" s="30" t="n">
        <f aca="false">IF(IF(ISERROR(SEARCH(" van den ",A580)),"",SEARCH(" van den ",A580))&lt;50,1)</f>
        <v>0</v>
      </c>
      <c r="D580" s="30" t="n">
        <f aca="false">IF(IF(ISERROR(SEARCH(" van de ",A580)),"",SEARCH(" van de ",A580))&lt;50,1)</f>
        <v>0</v>
      </c>
      <c r="E580" s="30" t="n">
        <f aca="false">IF(IF(ISERROR(SEARCH(" van ",A580)),"",SEARCH(" van ",A580))&lt;50,1)</f>
        <v>0</v>
      </c>
      <c r="F580" s="30" t="n">
        <f aca="false">IF(IF(ISERROR(SEARCH(" de ",A580)),"",SEARCH(" de ",A580))&lt;50,1)</f>
        <v>0</v>
      </c>
      <c r="G580" s="30" t="n">
        <f aca="false">IF(IF(ISERROR(SEARCH(" v.d. ",A580)),"",SEARCH(" v.d. ",A580))&lt;50,1)</f>
        <v>0</v>
      </c>
      <c r="H580" s="30" t="n">
        <f aca="false">IF(IF(ISERROR(SEARCH(" te ",A580)),"",SEARCH(" te ",A580))&lt;50,1)</f>
        <v>0</v>
      </c>
      <c r="I580" s="30" t="n">
        <f aca="false">IF(IF(ISERROR(SEARCH(" ter ",A580)),"",SEARCH(" ter ",A580))&lt;50,1)</f>
        <v>0</v>
      </c>
      <c r="J580" s="30" t="n">
        <f aca="false">IF(IF(ISERROR(SEARCH(" v.d. ",A580)),"",SEARCH(" v.d. ",A580))&lt;50,1)</f>
        <v>0</v>
      </c>
      <c r="K580" s="25" t="str">
        <f aca="false">IF(B580=1,"van der",IF(C580=1,"van den",IF(D580=1,"van de",IF(E580=1,"van",IF(F580=1,"de",IF(G580=1,"v.d.",IF(H580=1,"te",IF(I580=1,"ter",""))))))))</f>
        <v/>
      </c>
      <c r="M580" s="10" t="n">
        <f aca="false">IF(IF(ISERROR(SEARCH("dr.",A580)),"",SEARCH("dr.",A580))&lt;50,1)</f>
        <v>0</v>
      </c>
      <c r="N580" s="10" t="n">
        <f aca="false">IF(IF(ISERROR(SEARCH("drs.",A580)),"",SEARCH("drs.",A580))&lt;50,1)</f>
        <v>0</v>
      </c>
      <c r="O580" s="25" t="str">
        <f aca="false">IF(M580=1,"Dr.",IF(N580=1,"Drs.",""))</f>
        <v/>
      </c>
    </row>
    <row r="581" customFormat="false" ht="12.75" hidden="false" customHeight="false" outlineLevel="0" collapsed="false">
      <c r="A581" s="3" t="n">
        <f aca="false">'Gegevens invoeren'!A581</f>
        <v>0</v>
      </c>
      <c r="B581" s="10" t="n">
        <f aca="false">IF(IF(ISERROR(SEARCH(" van der ",A581)),"",SEARCH(" van der ",A581))&lt;50,1)</f>
        <v>0</v>
      </c>
      <c r="C581" s="30" t="n">
        <f aca="false">IF(IF(ISERROR(SEARCH(" van den ",A581)),"",SEARCH(" van den ",A581))&lt;50,1)</f>
        <v>0</v>
      </c>
      <c r="D581" s="30" t="n">
        <f aca="false">IF(IF(ISERROR(SEARCH(" van de ",A581)),"",SEARCH(" van de ",A581))&lt;50,1)</f>
        <v>0</v>
      </c>
      <c r="E581" s="30" t="n">
        <f aca="false">IF(IF(ISERROR(SEARCH(" van ",A581)),"",SEARCH(" van ",A581))&lt;50,1)</f>
        <v>0</v>
      </c>
      <c r="F581" s="30" t="n">
        <f aca="false">IF(IF(ISERROR(SEARCH(" de ",A581)),"",SEARCH(" de ",A581))&lt;50,1)</f>
        <v>0</v>
      </c>
      <c r="G581" s="30" t="n">
        <f aca="false">IF(IF(ISERROR(SEARCH(" v.d. ",A581)),"",SEARCH(" v.d. ",A581))&lt;50,1)</f>
        <v>0</v>
      </c>
      <c r="H581" s="30" t="n">
        <f aca="false">IF(IF(ISERROR(SEARCH(" te ",A581)),"",SEARCH(" te ",A581))&lt;50,1)</f>
        <v>0</v>
      </c>
      <c r="I581" s="30" t="n">
        <f aca="false">IF(IF(ISERROR(SEARCH(" ter ",A581)),"",SEARCH(" ter ",A581))&lt;50,1)</f>
        <v>0</v>
      </c>
      <c r="J581" s="30" t="n">
        <f aca="false">IF(IF(ISERROR(SEARCH(" v.d. ",A581)),"",SEARCH(" v.d. ",A581))&lt;50,1)</f>
        <v>0</v>
      </c>
      <c r="K581" s="25" t="str">
        <f aca="false">IF(B581=1,"van der",IF(C581=1,"van den",IF(D581=1,"van de",IF(E581=1,"van",IF(F581=1,"de",IF(G581=1,"v.d.",IF(H581=1,"te",IF(I581=1,"ter",""))))))))</f>
        <v/>
      </c>
      <c r="M581" s="10" t="n">
        <f aca="false">IF(IF(ISERROR(SEARCH("dr.",A581)),"",SEARCH("dr.",A581))&lt;50,1)</f>
        <v>0</v>
      </c>
      <c r="N581" s="10" t="n">
        <f aca="false">IF(IF(ISERROR(SEARCH("drs.",A581)),"",SEARCH("drs.",A581))&lt;50,1)</f>
        <v>0</v>
      </c>
      <c r="O581" s="25" t="str">
        <f aca="false">IF(M581=1,"Dr.",IF(N581=1,"Drs.",""))</f>
        <v/>
      </c>
    </row>
    <row r="582" customFormat="false" ht="12.75" hidden="false" customHeight="false" outlineLevel="0" collapsed="false">
      <c r="A582" s="3" t="n">
        <f aca="false">'Gegevens invoeren'!A582</f>
        <v>0</v>
      </c>
      <c r="B582" s="10" t="n">
        <f aca="false">IF(IF(ISERROR(SEARCH(" van der ",A582)),"",SEARCH(" van der ",A582))&lt;50,1)</f>
        <v>0</v>
      </c>
      <c r="C582" s="30" t="n">
        <f aca="false">IF(IF(ISERROR(SEARCH(" van den ",A582)),"",SEARCH(" van den ",A582))&lt;50,1)</f>
        <v>0</v>
      </c>
      <c r="D582" s="30" t="n">
        <f aca="false">IF(IF(ISERROR(SEARCH(" van de ",A582)),"",SEARCH(" van de ",A582))&lt;50,1)</f>
        <v>0</v>
      </c>
      <c r="E582" s="30" t="n">
        <f aca="false">IF(IF(ISERROR(SEARCH(" van ",A582)),"",SEARCH(" van ",A582))&lt;50,1)</f>
        <v>0</v>
      </c>
      <c r="F582" s="30" t="n">
        <f aca="false">IF(IF(ISERROR(SEARCH(" de ",A582)),"",SEARCH(" de ",A582))&lt;50,1)</f>
        <v>0</v>
      </c>
      <c r="G582" s="30" t="n">
        <f aca="false">IF(IF(ISERROR(SEARCH(" v.d. ",A582)),"",SEARCH(" v.d. ",A582))&lt;50,1)</f>
        <v>0</v>
      </c>
      <c r="H582" s="30" t="n">
        <f aca="false">IF(IF(ISERROR(SEARCH(" te ",A582)),"",SEARCH(" te ",A582))&lt;50,1)</f>
        <v>0</v>
      </c>
      <c r="I582" s="30" t="n">
        <f aca="false">IF(IF(ISERROR(SEARCH(" ter ",A582)),"",SEARCH(" ter ",A582))&lt;50,1)</f>
        <v>0</v>
      </c>
      <c r="J582" s="30" t="n">
        <f aca="false">IF(IF(ISERROR(SEARCH(" v.d. ",A582)),"",SEARCH(" v.d. ",A582))&lt;50,1)</f>
        <v>0</v>
      </c>
      <c r="K582" s="25" t="str">
        <f aca="false">IF(B582=1,"van der",IF(C582=1,"van den",IF(D582=1,"van de",IF(E582=1,"van",IF(F582=1,"de",IF(G582=1,"v.d.",IF(H582=1,"te",IF(I582=1,"ter",""))))))))</f>
        <v/>
      </c>
      <c r="M582" s="10" t="n">
        <f aca="false">IF(IF(ISERROR(SEARCH("dr.",A582)),"",SEARCH("dr.",A582))&lt;50,1)</f>
        <v>0</v>
      </c>
      <c r="N582" s="10" t="n">
        <f aca="false">IF(IF(ISERROR(SEARCH("drs.",A582)),"",SEARCH("drs.",A582))&lt;50,1)</f>
        <v>0</v>
      </c>
      <c r="O582" s="25" t="str">
        <f aca="false">IF(M582=1,"Dr.",IF(N582=1,"Drs.",""))</f>
        <v/>
      </c>
    </row>
    <row r="583" customFormat="false" ht="12.75" hidden="false" customHeight="false" outlineLevel="0" collapsed="false">
      <c r="A583" s="3" t="n">
        <f aca="false">'Gegevens invoeren'!A583</f>
        <v>0</v>
      </c>
      <c r="B583" s="10" t="n">
        <f aca="false">IF(IF(ISERROR(SEARCH(" van der ",A583)),"",SEARCH(" van der ",A583))&lt;50,1)</f>
        <v>0</v>
      </c>
      <c r="C583" s="30" t="n">
        <f aca="false">IF(IF(ISERROR(SEARCH(" van den ",A583)),"",SEARCH(" van den ",A583))&lt;50,1)</f>
        <v>0</v>
      </c>
      <c r="D583" s="30" t="n">
        <f aca="false">IF(IF(ISERROR(SEARCH(" van de ",A583)),"",SEARCH(" van de ",A583))&lt;50,1)</f>
        <v>0</v>
      </c>
      <c r="E583" s="30" t="n">
        <f aca="false">IF(IF(ISERROR(SEARCH(" van ",A583)),"",SEARCH(" van ",A583))&lt;50,1)</f>
        <v>0</v>
      </c>
      <c r="F583" s="30" t="n">
        <f aca="false">IF(IF(ISERROR(SEARCH(" de ",A583)),"",SEARCH(" de ",A583))&lt;50,1)</f>
        <v>0</v>
      </c>
      <c r="G583" s="30" t="n">
        <f aca="false">IF(IF(ISERROR(SEARCH(" v.d. ",A583)),"",SEARCH(" v.d. ",A583))&lt;50,1)</f>
        <v>0</v>
      </c>
      <c r="H583" s="30" t="n">
        <f aca="false">IF(IF(ISERROR(SEARCH(" te ",A583)),"",SEARCH(" te ",A583))&lt;50,1)</f>
        <v>0</v>
      </c>
      <c r="I583" s="30" t="n">
        <f aca="false">IF(IF(ISERROR(SEARCH(" ter ",A583)),"",SEARCH(" ter ",A583))&lt;50,1)</f>
        <v>0</v>
      </c>
      <c r="J583" s="30" t="n">
        <f aca="false">IF(IF(ISERROR(SEARCH(" v.d. ",A583)),"",SEARCH(" v.d. ",A583))&lt;50,1)</f>
        <v>0</v>
      </c>
      <c r="K583" s="25" t="str">
        <f aca="false">IF(B583=1,"van der",IF(C583=1,"van den",IF(D583=1,"van de",IF(E583=1,"van",IF(F583=1,"de",IF(G583=1,"v.d.",IF(H583=1,"te",IF(I583=1,"ter",""))))))))</f>
        <v/>
      </c>
      <c r="M583" s="10" t="n">
        <f aca="false">IF(IF(ISERROR(SEARCH("dr.",A583)),"",SEARCH("dr.",A583))&lt;50,1)</f>
        <v>0</v>
      </c>
      <c r="N583" s="10" t="n">
        <f aca="false">IF(IF(ISERROR(SEARCH("drs.",A583)),"",SEARCH("drs.",A583))&lt;50,1)</f>
        <v>0</v>
      </c>
      <c r="O583" s="25" t="str">
        <f aca="false">IF(M583=1,"Dr.",IF(N583=1,"Drs.",""))</f>
        <v/>
      </c>
    </row>
    <row r="584" customFormat="false" ht="12.75" hidden="false" customHeight="false" outlineLevel="0" collapsed="false">
      <c r="A584" s="3" t="n">
        <f aca="false">'Gegevens invoeren'!A584</f>
        <v>0</v>
      </c>
      <c r="B584" s="10" t="n">
        <f aca="false">IF(IF(ISERROR(SEARCH(" van der ",A584)),"",SEARCH(" van der ",A584))&lt;50,1)</f>
        <v>0</v>
      </c>
      <c r="C584" s="30" t="n">
        <f aca="false">IF(IF(ISERROR(SEARCH(" van den ",A584)),"",SEARCH(" van den ",A584))&lt;50,1)</f>
        <v>0</v>
      </c>
      <c r="D584" s="30" t="n">
        <f aca="false">IF(IF(ISERROR(SEARCH(" van de ",A584)),"",SEARCH(" van de ",A584))&lt;50,1)</f>
        <v>0</v>
      </c>
      <c r="E584" s="30" t="n">
        <f aca="false">IF(IF(ISERROR(SEARCH(" van ",A584)),"",SEARCH(" van ",A584))&lt;50,1)</f>
        <v>0</v>
      </c>
      <c r="F584" s="30" t="n">
        <f aca="false">IF(IF(ISERROR(SEARCH(" de ",A584)),"",SEARCH(" de ",A584))&lt;50,1)</f>
        <v>0</v>
      </c>
      <c r="G584" s="30" t="n">
        <f aca="false">IF(IF(ISERROR(SEARCH(" v.d. ",A584)),"",SEARCH(" v.d. ",A584))&lt;50,1)</f>
        <v>0</v>
      </c>
      <c r="H584" s="30" t="n">
        <f aca="false">IF(IF(ISERROR(SEARCH(" te ",A584)),"",SEARCH(" te ",A584))&lt;50,1)</f>
        <v>0</v>
      </c>
      <c r="I584" s="30" t="n">
        <f aca="false">IF(IF(ISERROR(SEARCH(" ter ",A584)),"",SEARCH(" ter ",A584))&lt;50,1)</f>
        <v>0</v>
      </c>
      <c r="J584" s="30" t="n">
        <f aca="false">IF(IF(ISERROR(SEARCH(" v.d. ",A584)),"",SEARCH(" v.d. ",A584))&lt;50,1)</f>
        <v>0</v>
      </c>
      <c r="K584" s="25" t="str">
        <f aca="false">IF(B584=1,"van der",IF(C584=1,"van den",IF(D584=1,"van de",IF(E584=1,"van",IF(F584=1,"de",IF(G584=1,"v.d.",IF(H584=1,"te",IF(I584=1,"ter",""))))))))</f>
        <v/>
      </c>
      <c r="M584" s="10" t="n">
        <f aca="false">IF(IF(ISERROR(SEARCH("dr.",A584)),"",SEARCH("dr.",A584))&lt;50,1)</f>
        <v>0</v>
      </c>
      <c r="N584" s="10" t="n">
        <f aca="false">IF(IF(ISERROR(SEARCH("drs.",A584)),"",SEARCH("drs.",A584))&lt;50,1)</f>
        <v>0</v>
      </c>
      <c r="O584" s="25" t="str">
        <f aca="false">IF(M584=1,"Dr.",IF(N584=1,"Drs.",""))</f>
        <v/>
      </c>
    </row>
    <row r="585" customFormat="false" ht="12.75" hidden="false" customHeight="false" outlineLevel="0" collapsed="false">
      <c r="A585" s="3" t="n">
        <f aca="false">'Gegevens invoeren'!A585</f>
        <v>0</v>
      </c>
      <c r="B585" s="10" t="n">
        <f aca="false">IF(IF(ISERROR(SEARCH(" van der ",A585)),"",SEARCH(" van der ",A585))&lt;50,1)</f>
        <v>0</v>
      </c>
      <c r="C585" s="30" t="n">
        <f aca="false">IF(IF(ISERROR(SEARCH(" van den ",A585)),"",SEARCH(" van den ",A585))&lt;50,1)</f>
        <v>0</v>
      </c>
      <c r="D585" s="30" t="n">
        <f aca="false">IF(IF(ISERROR(SEARCH(" van de ",A585)),"",SEARCH(" van de ",A585))&lt;50,1)</f>
        <v>0</v>
      </c>
      <c r="E585" s="30" t="n">
        <f aca="false">IF(IF(ISERROR(SEARCH(" van ",A585)),"",SEARCH(" van ",A585))&lt;50,1)</f>
        <v>0</v>
      </c>
      <c r="F585" s="30" t="n">
        <f aca="false">IF(IF(ISERROR(SEARCH(" de ",A585)),"",SEARCH(" de ",A585))&lt;50,1)</f>
        <v>0</v>
      </c>
      <c r="G585" s="30" t="n">
        <f aca="false">IF(IF(ISERROR(SEARCH(" v.d. ",A585)),"",SEARCH(" v.d. ",A585))&lt;50,1)</f>
        <v>0</v>
      </c>
      <c r="H585" s="30" t="n">
        <f aca="false">IF(IF(ISERROR(SEARCH(" te ",A585)),"",SEARCH(" te ",A585))&lt;50,1)</f>
        <v>0</v>
      </c>
      <c r="I585" s="30" t="n">
        <f aca="false">IF(IF(ISERROR(SEARCH(" ter ",A585)),"",SEARCH(" ter ",A585))&lt;50,1)</f>
        <v>0</v>
      </c>
      <c r="J585" s="30" t="n">
        <f aca="false">IF(IF(ISERROR(SEARCH(" v.d. ",A585)),"",SEARCH(" v.d. ",A585))&lt;50,1)</f>
        <v>0</v>
      </c>
      <c r="K585" s="25" t="str">
        <f aca="false">IF(B585=1,"van der",IF(C585=1,"van den",IF(D585=1,"van de",IF(E585=1,"van",IF(F585=1,"de",IF(G585=1,"v.d.",IF(H585=1,"te",IF(I585=1,"ter",""))))))))</f>
        <v/>
      </c>
      <c r="M585" s="10" t="n">
        <f aca="false">IF(IF(ISERROR(SEARCH("dr.",A585)),"",SEARCH("dr.",A585))&lt;50,1)</f>
        <v>0</v>
      </c>
      <c r="N585" s="10" t="n">
        <f aca="false">IF(IF(ISERROR(SEARCH("drs.",A585)),"",SEARCH("drs.",A585))&lt;50,1)</f>
        <v>0</v>
      </c>
      <c r="O585" s="25" t="str">
        <f aca="false">IF(M585=1,"Dr.",IF(N585=1,"Drs.",""))</f>
        <v/>
      </c>
    </row>
    <row r="586" customFormat="false" ht="12.75" hidden="false" customHeight="false" outlineLevel="0" collapsed="false">
      <c r="A586" s="3" t="n">
        <f aca="false">'Gegevens invoeren'!A586</f>
        <v>0</v>
      </c>
      <c r="B586" s="10" t="n">
        <f aca="false">IF(IF(ISERROR(SEARCH(" van der ",A586)),"",SEARCH(" van der ",A586))&lt;50,1)</f>
        <v>0</v>
      </c>
      <c r="C586" s="30" t="n">
        <f aca="false">IF(IF(ISERROR(SEARCH(" van den ",A586)),"",SEARCH(" van den ",A586))&lt;50,1)</f>
        <v>0</v>
      </c>
      <c r="D586" s="30" t="n">
        <f aca="false">IF(IF(ISERROR(SEARCH(" van de ",A586)),"",SEARCH(" van de ",A586))&lt;50,1)</f>
        <v>0</v>
      </c>
      <c r="E586" s="30" t="n">
        <f aca="false">IF(IF(ISERROR(SEARCH(" van ",A586)),"",SEARCH(" van ",A586))&lt;50,1)</f>
        <v>0</v>
      </c>
      <c r="F586" s="30" t="n">
        <f aca="false">IF(IF(ISERROR(SEARCH(" de ",A586)),"",SEARCH(" de ",A586))&lt;50,1)</f>
        <v>0</v>
      </c>
      <c r="G586" s="30" t="n">
        <f aca="false">IF(IF(ISERROR(SEARCH(" v.d. ",A586)),"",SEARCH(" v.d. ",A586))&lt;50,1)</f>
        <v>0</v>
      </c>
      <c r="H586" s="30" t="n">
        <f aca="false">IF(IF(ISERROR(SEARCH(" te ",A586)),"",SEARCH(" te ",A586))&lt;50,1)</f>
        <v>0</v>
      </c>
      <c r="I586" s="30" t="n">
        <f aca="false">IF(IF(ISERROR(SEARCH(" ter ",A586)),"",SEARCH(" ter ",A586))&lt;50,1)</f>
        <v>0</v>
      </c>
      <c r="J586" s="30" t="n">
        <f aca="false">IF(IF(ISERROR(SEARCH(" v.d. ",A586)),"",SEARCH(" v.d. ",A586))&lt;50,1)</f>
        <v>0</v>
      </c>
      <c r="K586" s="25" t="str">
        <f aca="false">IF(B586=1,"van der",IF(C586=1,"van den",IF(D586=1,"van de",IF(E586=1,"van",IF(F586=1,"de",IF(G586=1,"v.d.",IF(H586=1,"te",IF(I586=1,"ter",""))))))))</f>
        <v/>
      </c>
      <c r="M586" s="10" t="n">
        <f aca="false">IF(IF(ISERROR(SEARCH("dr.",A586)),"",SEARCH("dr.",A586))&lt;50,1)</f>
        <v>0</v>
      </c>
      <c r="N586" s="10" t="n">
        <f aca="false">IF(IF(ISERROR(SEARCH("drs.",A586)),"",SEARCH("drs.",A586))&lt;50,1)</f>
        <v>0</v>
      </c>
      <c r="O586" s="25" t="str">
        <f aca="false">IF(M586=1,"Dr.",IF(N586=1,"Drs.",""))</f>
        <v/>
      </c>
    </row>
    <row r="587" customFormat="false" ht="12.75" hidden="false" customHeight="false" outlineLevel="0" collapsed="false">
      <c r="A587" s="3" t="n">
        <f aca="false">'Gegevens invoeren'!A587</f>
        <v>0</v>
      </c>
      <c r="B587" s="10" t="n">
        <f aca="false">IF(IF(ISERROR(SEARCH(" van der ",A587)),"",SEARCH(" van der ",A587))&lt;50,1)</f>
        <v>0</v>
      </c>
      <c r="C587" s="30" t="n">
        <f aca="false">IF(IF(ISERROR(SEARCH(" van den ",A587)),"",SEARCH(" van den ",A587))&lt;50,1)</f>
        <v>0</v>
      </c>
      <c r="D587" s="30" t="n">
        <f aca="false">IF(IF(ISERROR(SEARCH(" van de ",A587)),"",SEARCH(" van de ",A587))&lt;50,1)</f>
        <v>0</v>
      </c>
      <c r="E587" s="30" t="n">
        <f aca="false">IF(IF(ISERROR(SEARCH(" van ",A587)),"",SEARCH(" van ",A587))&lt;50,1)</f>
        <v>0</v>
      </c>
      <c r="F587" s="30" t="n">
        <f aca="false">IF(IF(ISERROR(SEARCH(" de ",A587)),"",SEARCH(" de ",A587))&lt;50,1)</f>
        <v>0</v>
      </c>
      <c r="G587" s="30" t="n">
        <f aca="false">IF(IF(ISERROR(SEARCH(" v.d. ",A587)),"",SEARCH(" v.d. ",A587))&lt;50,1)</f>
        <v>0</v>
      </c>
      <c r="H587" s="30" t="n">
        <f aca="false">IF(IF(ISERROR(SEARCH(" te ",A587)),"",SEARCH(" te ",A587))&lt;50,1)</f>
        <v>0</v>
      </c>
      <c r="I587" s="30" t="n">
        <f aca="false">IF(IF(ISERROR(SEARCH(" ter ",A587)),"",SEARCH(" ter ",A587))&lt;50,1)</f>
        <v>0</v>
      </c>
      <c r="J587" s="30" t="n">
        <f aca="false">IF(IF(ISERROR(SEARCH(" v.d. ",A587)),"",SEARCH(" v.d. ",A587))&lt;50,1)</f>
        <v>0</v>
      </c>
      <c r="K587" s="25" t="str">
        <f aca="false">IF(B587=1,"van der",IF(C587=1,"van den",IF(D587=1,"van de",IF(E587=1,"van",IF(F587=1,"de",IF(G587=1,"v.d.",IF(H587=1,"te",IF(I587=1,"ter",""))))))))</f>
        <v/>
      </c>
      <c r="M587" s="10" t="n">
        <f aca="false">IF(IF(ISERROR(SEARCH("dr.",A587)),"",SEARCH("dr.",A587))&lt;50,1)</f>
        <v>0</v>
      </c>
      <c r="N587" s="10" t="n">
        <f aca="false">IF(IF(ISERROR(SEARCH("drs.",A587)),"",SEARCH("drs.",A587))&lt;50,1)</f>
        <v>0</v>
      </c>
      <c r="O587" s="25" t="str">
        <f aca="false">IF(M587=1,"Dr.",IF(N587=1,"Drs.",""))</f>
        <v/>
      </c>
    </row>
    <row r="588" customFormat="false" ht="12.75" hidden="false" customHeight="false" outlineLevel="0" collapsed="false">
      <c r="A588" s="3" t="n">
        <f aca="false">'Gegevens invoeren'!A588</f>
        <v>0</v>
      </c>
      <c r="B588" s="10" t="n">
        <f aca="false">IF(IF(ISERROR(SEARCH(" van der ",A588)),"",SEARCH(" van der ",A588))&lt;50,1)</f>
        <v>0</v>
      </c>
      <c r="C588" s="30" t="n">
        <f aca="false">IF(IF(ISERROR(SEARCH(" van den ",A588)),"",SEARCH(" van den ",A588))&lt;50,1)</f>
        <v>0</v>
      </c>
      <c r="D588" s="30" t="n">
        <f aca="false">IF(IF(ISERROR(SEARCH(" van de ",A588)),"",SEARCH(" van de ",A588))&lt;50,1)</f>
        <v>0</v>
      </c>
      <c r="E588" s="30" t="n">
        <f aca="false">IF(IF(ISERROR(SEARCH(" van ",A588)),"",SEARCH(" van ",A588))&lt;50,1)</f>
        <v>0</v>
      </c>
      <c r="F588" s="30" t="n">
        <f aca="false">IF(IF(ISERROR(SEARCH(" de ",A588)),"",SEARCH(" de ",A588))&lt;50,1)</f>
        <v>0</v>
      </c>
      <c r="G588" s="30" t="n">
        <f aca="false">IF(IF(ISERROR(SEARCH(" v.d. ",A588)),"",SEARCH(" v.d. ",A588))&lt;50,1)</f>
        <v>0</v>
      </c>
      <c r="H588" s="30" t="n">
        <f aca="false">IF(IF(ISERROR(SEARCH(" te ",A588)),"",SEARCH(" te ",A588))&lt;50,1)</f>
        <v>0</v>
      </c>
      <c r="I588" s="30" t="n">
        <f aca="false">IF(IF(ISERROR(SEARCH(" ter ",A588)),"",SEARCH(" ter ",A588))&lt;50,1)</f>
        <v>0</v>
      </c>
      <c r="J588" s="30" t="n">
        <f aca="false">IF(IF(ISERROR(SEARCH(" v.d. ",A588)),"",SEARCH(" v.d. ",A588))&lt;50,1)</f>
        <v>0</v>
      </c>
      <c r="K588" s="25" t="str">
        <f aca="false">IF(B588=1,"van der",IF(C588=1,"van den",IF(D588=1,"van de",IF(E588=1,"van",IF(F588=1,"de",IF(G588=1,"v.d.",IF(H588=1,"te",IF(I588=1,"ter",""))))))))</f>
        <v/>
      </c>
      <c r="M588" s="10" t="n">
        <f aca="false">IF(IF(ISERROR(SEARCH("dr.",A588)),"",SEARCH("dr.",A588))&lt;50,1)</f>
        <v>0</v>
      </c>
      <c r="N588" s="10" t="n">
        <f aca="false">IF(IF(ISERROR(SEARCH("drs.",A588)),"",SEARCH("drs.",A588))&lt;50,1)</f>
        <v>0</v>
      </c>
      <c r="O588" s="25" t="str">
        <f aca="false">IF(M588=1,"Dr.",IF(N588=1,"Drs.",""))</f>
        <v/>
      </c>
    </row>
    <row r="589" customFormat="false" ht="12.75" hidden="false" customHeight="false" outlineLevel="0" collapsed="false">
      <c r="A589" s="3" t="n">
        <f aca="false">'Gegevens invoeren'!A589</f>
        <v>0</v>
      </c>
      <c r="B589" s="10" t="n">
        <f aca="false">IF(IF(ISERROR(SEARCH(" van der ",A589)),"",SEARCH(" van der ",A589))&lt;50,1)</f>
        <v>0</v>
      </c>
      <c r="C589" s="30" t="n">
        <f aca="false">IF(IF(ISERROR(SEARCH(" van den ",A589)),"",SEARCH(" van den ",A589))&lt;50,1)</f>
        <v>0</v>
      </c>
      <c r="D589" s="30" t="n">
        <f aca="false">IF(IF(ISERROR(SEARCH(" van de ",A589)),"",SEARCH(" van de ",A589))&lt;50,1)</f>
        <v>0</v>
      </c>
      <c r="E589" s="30" t="n">
        <f aca="false">IF(IF(ISERROR(SEARCH(" van ",A589)),"",SEARCH(" van ",A589))&lt;50,1)</f>
        <v>0</v>
      </c>
      <c r="F589" s="30" t="n">
        <f aca="false">IF(IF(ISERROR(SEARCH(" de ",A589)),"",SEARCH(" de ",A589))&lt;50,1)</f>
        <v>0</v>
      </c>
      <c r="G589" s="30" t="n">
        <f aca="false">IF(IF(ISERROR(SEARCH(" v.d. ",A589)),"",SEARCH(" v.d. ",A589))&lt;50,1)</f>
        <v>0</v>
      </c>
      <c r="H589" s="30" t="n">
        <f aca="false">IF(IF(ISERROR(SEARCH(" te ",A589)),"",SEARCH(" te ",A589))&lt;50,1)</f>
        <v>0</v>
      </c>
      <c r="I589" s="30" t="n">
        <f aca="false">IF(IF(ISERROR(SEARCH(" ter ",A589)),"",SEARCH(" ter ",A589))&lt;50,1)</f>
        <v>0</v>
      </c>
      <c r="J589" s="30" t="n">
        <f aca="false">IF(IF(ISERROR(SEARCH(" v.d. ",A589)),"",SEARCH(" v.d. ",A589))&lt;50,1)</f>
        <v>0</v>
      </c>
      <c r="K589" s="25" t="str">
        <f aca="false">IF(B589=1,"van der",IF(C589=1,"van den",IF(D589=1,"van de",IF(E589=1,"van",IF(F589=1,"de",IF(G589=1,"v.d.",IF(H589=1,"te",IF(I589=1,"ter",""))))))))</f>
        <v/>
      </c>
      <c r="M589" s="10" t="n">
        <f aca="false">IF(IF(ISERROR(SEARCH("dr.",A589)),"",SEARCH("dr.",A589))&lt;50,1)</f>
        <v>0</v>
      </c>
      <c r="N589" s="10" t="n">
        <f aca="false">IF(IF(ISERROR(SEARCH("drs.",A589)),"",SEARCH("drs.",A589))&lt;50,1)</f>
        <v>0</v>
      </c>
      <c r="O589" s="25" t="str">
        <f aca="false">IF(M589=1,"Dr.",IF(N589=1,"Drs.",""))</f>
        <v/>
      </c>
    </row>
    <row r="590" customFormat="false" ht="12.75" hidden="false" customHeight="false" outlineLevel="0" collapsed="false">
      <c r="A590" s="3" t="n">
        <f aca="false">'Gegevens invoeren'!A590</f>
        <v>0</v>
      </c>
      <c r="B590" s="10" t="n">
        <f aca="false">IF(IF(ISERROR(SEARCH(" van der ",A590)),"",SEARCH(" van der ",A590))&lt;50,1)</f>
        <v>0</v>
      </c>
      <c r="C590" s="30" t="n">
        <f aca="false">IF(IF(ISERROR(SEARCH(" van den ",A590)),"",SEARCH(" van den ",A590))&lt;50,1)</f>
        <v>0</v>
      </c>
      <c r="D590" s="30" t="n">
        <f aca="false">IF(IF(ISERROR(SEARCH(" van de ",A590)),"",SEARCH(" van de ",A590))&lt;50,1)</f>
        <v>0</v>
      </c>
      <c r="E590" s="30" t="n">
        <f aca="false">IF(IF(ISERROR(SEARCH(" van ",A590)),"",SEARCH(" van ",A590))&lt;50,1)</f>
        <v>0</v>
      </c>
      <c r="F590" s="30" t="n">
        <f aca="false">IF(IF(ISERROR(SEARCH(" de ",A590)),"",SEARCH(" de ",A590))&lt;50,1)</f>
        <v>0</v>
      </c>
      <c r="G590" s="30" t="n">
        <f aca="false">IF(IF(ISERROR(SEARCH(" v.d. ",A590)),"",SEARCH(" v.d. ",A590))&lt;50,1)</f>
        <v>0</v>
      </c>
      <c r="H590" s="30" t="n">
        <f aca="false">IF(IF(ISERROR(SEARCH(" te ",A590)),"",SEARCH(" te ",A590))&lt;50,1)</f>
        <v>0</v>
      </c>
      <c r="I590" s="30" t="n">
        <f aca="false">IF(IF(ISERROR(SEARCH(" ter ",A590)),"",SEARCH(" ter ",A590))&lt;50,1)</f>
        <v>0</v>
      </c>
      <c r="J590" s="30" t="n">
        <f aca="false">IF(IF(ISERROR(SEARCH(" v.d. ",A590)),"",SEARCH(" v.d. ",A590))&lt;50,1)</f>
        <v>0</v>
      </c>
      <c r="K590" s="25" t="str">
        <f aca="false">IF(B590=1,"van der",IF(C590=1,"van den",IF(D590=1,"van de",IF(E590=1,"van",IF(F590=1,"de",IF(G590=1,"v.d.",IF(H590=1,"te",IF(I590=1,"ter",""))))))))</f>
        <v/>
      </c>
      <c r="M590" s="10" t="n">
        <f aca="false">IF(IF(ISERROR(SEARCH("dr.",A590)),"",SEARCH("dr.",A590))&lt;50,1)</f>
        <v>0</v>
      </c>
      <c r="N590" s="10" t="n">
        <f aca="false">IF(IF(ISERROR(SEARCH("drs.",A590)),"",SEARCH("drs.",A590))&lt;50,1)</f>
        <v>0</v>
      </c>
      <c r="O590" s="25" t="str">
        <f aca="false">IF(M590=1,"Dr.",IF(N590=1,"Drs.",""))</f>
        <v/>
      </c>
    </row>
    <row r="591" customFormat="false" ht="12.75" hidden="false" customHeight="false" outlineLevel="0" collapsed="false">
      <c r="A591" s="3" t="n">
        <f aca="false">'Gegevens invoeren'!A591</f>
        <v>0</v>
      </c>
      <c r="B591" s="10" t="n">
        <f aca="false">IF(IF(ISERROR(SEARCH(" van der ",A591)),"",SEARCH(" van der ",A591))&lt;50,1)</f>
        <v>0</v>
      </c>
      <c r="C591" s="30" t="n">
        <f aca="false">IF(IF(ISERROR(SEARCH(" van den ",A591)),"",SEARCH(" van den ",A591))&lt;50,1)</f>
        <v>0</v>
      </c>
      <c r="D591" s="30" t="n">
        <f aca="false">IF(IF(ISERROR(SEARCH(" van de ",A591)),"",SEARCH(" van de ",A591))&lt;50,1)</f>
        <v>0</v>
      </c>
      <c r="E591" s="30" t="n">
        <f aca="false">IF(IF(ISERROR(SEARCH(" van ",A591)),"",SEARCH(" van ",A591))&lt;50,1)</f>
        <v>0</v>
      </c>
      <c r="F591" s="30" t="n">
        <f aca="false">IF(IF(ISERROR(SEARCH(" de ",A591)),"",SEARCH(" de ",A591))&lt;50,1)</f>
        <v>0</v>
      </c>
      <c r="G591" s="30" t="n">
        <f aca="false">IF(IF(ISERROR(SEARCH(" v.d. ",A591)),"",SEARCH(" v.d. ",A591))&lt;50,1)</f>
        <v>0</v>
      </c>
      <c r="H591" s="30" t="n">
        <f aca="false">IF(IF(ISERROR(SEARCH(" te ",A591)),"",SEARCH(" te ",A591))&lt;50,1)</f>
        <v>0</v>
      </c>
      <c r="I591" s="30" t="n">
        <f aca="false">IF(IF(ISERROR(SEARCH(" ter ",A591)),"",SEARCH(" ter ",A591))&lt;50,1)</f>
        <v>0</v>
      </c>
      <c r="J591" s="30" t="n">
        <f aca="false">IF(IF(ISERROR(SEARCH(" v.d. ",A591)),"",SEARCH(" v.d. ",A591))&lt;50,1)</f>
        <v>0</v>
      </c>
      <c r="K591" s="25" t="str">
        <f aca="false">IF(B591=1,"van der",IF(C591=1,"van den",IF(D591=1,"van de",IF(E591=1,"van",IF(F591=1,"de",IF(G591=1,"v.d.",IF(H591=1,"te",IF(I591=1,"ter",""))))))))</f>
        <v/>
      </c>
      <c r="M591" s="10" t="n">
        <f aca="false">IF(IF(ISERROR(SEARCH("dr.",A591)),"",SEARCH("dr.",A591))&lt;50,1)</f>
        <v>0</v>
      </c>
      <c r="N591" s="10" t="n">
        <f aca="false">IF(IF(ISERROR(SEARCH("drs.",A591)),"",SEARCH("drs.",A591))&lt;50,1)</f>
        <v>0</v>
      </c>
      <c r="O591" s="25" t="str">
        <f aca="false">IF(M591=1,"Dr.",IF(N591=1,"Drs.",""))</f>
        <v/>
      </c>
    </row>
    <row r="592" customFormat="false" ht="12.75" hidden="false" customHeight="false" outlineLevel="0" collapsed="false">
      <c r="A592" s="3" t="n">
        <f aca="false">'Gegevens invoeren'!A592</f>
        <v>0</v>
      </c>
      <c r="B592" s="10" t="n">
        <f aca="false">IF(IF(ISERROR(SEARCH(" van der ",A592)),"",SEARCH(" van der ",A592))&lt;50,1)</f>
        <v>0</v>
      </c>
      <c r="C592" s="30" t="n">
        <f aca="false">IF(IF(ISERROR(SEARCH(" van den ",A592)),"",SEARCH(" van den ",A592))&lt;50,1)</f>
        <v>0</v>
      </c>
      <c r="D592" s="30" t="n">
        <f aca="false">IF(IF(ISERROR(SEARCH(" van de ",A592)),"",SEARCH(" van de ",A592))&lt;50,1)</f>
        <v>0</v>
      </c>
      <c r="E592" s="30" t="n">
        <f aca="false">IF(IF(ISERROR(SEARCH(" van ",A592)),"",SEARCH(" van ",A592))&lt;50,1)</f>
        <v>0</v>
      </c>
      <c r="F592" s="30" t="n">
        <f aca="false">IF(IF(ISERROR(SEARCH(" de ",A592)),"",SEARCH(" de ",A592))&lt;50,1)</f>
        <v>0</v>
      </c>
      <c r="G592" s="30" t="n">
        <f aca="false">IF(IF(ISERROR(SEARCH(" v.d. ",A592)),"",SEARCH(" v.d. ",A592))&lt;50,1)</f>
        <v>0</v>
      </c>
      <c r="H592" s="30" t="n">
        <f aca="false">IF(IF(ISERROR(SEARCH(" te ",A592)),"",SEARCH(" te ",A592))&lt;50,1)</f>
        <v>0</v>
      </c>
      <c r="I592" s="30" t="n">
        <f aca="false">IF(IF(ISERROR(SEARCH(" ter ",A592)),"",SEARCH(" ter ",A592))&lt;50,1)</f>
        <v>0</v>
      </c>
      <c r="J592" s="30" t="n">
        <f aca="false">IF(IF(ISERROR(SEARCH(" v.d. ",A592)),"",SEARCH(" v.d. ",A592))&lt;50,1)</f>
        <v>0</v>
      </c>
      <c r="K592" s="25" t="str">
        <f aca="false">IF(B592=1,"van der",IF(C592=1,"van den",IF(D592=1,"van de",IF(E592=1,"van",IF(F592=1,"de",IF(G592=1,"v.d.",IF(H592=1,"te",IF(I592=1,"ter",""))))))))</f>
        <v/>
      </c>
      <c r="M592" s="10" t="n">
        <f aca="false">IF(IF(ISERROR(SEARCH("dr.",A592)),"",SEARCH("dr.",A592))&lt;50,1)</f>
        <v>0</v>
      </c>
      <c r="N592" s="10" t="n">
        <f aca="false">IF(IF(ISERROR(SEARCH("drs.",A592)),"",SEARCH("drs.",A592))&lt;50,1)</f>
        <v>0</v>
      </c>
      <c r="O592" s="25" t="str">
        <f aca="false">IF(M592=1,"Dr.",IF(N592=1,"Drs.",""))</f>
        <v/>
      </c>
    </row>
    <row r="593" customFormat="false" ht="12.75" hidden="false" customHeight="false" outlineLevel="0" collapsed="false">
      <c r="A593" s="3" t="n">
        <f aca="false">'Gegevens invoeren'!A593</f>
        <v>0</v>
      </c>
      <c r="B593" s="10" t="n">
        <f aca="false">IF(IF(ISERROR(SEARCH(" van der ",A593)),"",SEARCH(" van der ",A593))&lt;50,1)</f>
        <v>0</v>
      </c>
      <c r="C593" s="30" t="n">
        <f aca="false">IF(IF(ISERROR(SEARCH(" van den ",A593)),"",SEARCH(" van den ",A593))&lt;50,1)</f>
        <v>0</v>
      </c>
      <c r="D593" s="30" t="n">
        <f aca="false">IF(IF(ISERROR(SEARCH(" van de ",A593)),"",SEARCH(" van de ",A593))&lt;50,1)</f>
        <v>0</v>
      </c>
      <c r="E593" s="30" t="n">
        <f aca="false">IF(IF(ISERROR(SEARCH(" van ",A593)),"",SEARCH(" van ",A593))&lt;50,1)</f>
        <v>0</v>
      </c>
      <c r="F593" s="30" t="n">
        <f aca="false">IF(IF(ISERROR(SEARCH(" de ",A593)),"",SEARCH(" de ",A593))&lt;50,1)</f>
        <v>0</v>
      </c>
      <c r="G593" s="30" t="n">
        <f aca="false">IF(IF(ISERROR(SEARCH(" v.d. ",A593)),"",SEARCH(" v.d. ",A593))&lt;50,1)</f>
        <v>0</v>
      </c>
      <c r="H593" s="30" t="n">
        <f aca="false">IF(IF(ISERROR(SEARCH(" te ",A593)),"",SEARCH(" te ",A593))&lt;50,1)</f>
        <v>0</v>
      </c>
      <c r="I593" s="30" t="n">
        <f aca="false">IF(IF(ISERROR(SEARCH(" ter ",A593)),"",SEARCH(" ter ",A593))&lt;50,1)</f>
        <v>0</v>
      </c>
      <c r="J593" s="30" t="n">
        <f aca="false">IF(IF(ISERROR(SEARCH(" v.d. ",A593)),"",SEARCH(" v.d. ",A593))&lt;50,1)</f>
        <v>0</v>
      </c>
      <c r="K593" s="25" t="str">
        <f aca="false">IF(B593=1,"van der",IF(C593=1,"van den",IF(D593=1,"van de",IF(E593=1,"van",IF(F593=1,"de",IF(G593=1,"v.d.",IF(H593=1,"te",IF(I593=1,"ter",""))))))))</f>
        <v/>
      </c>
      <c r="M593" s="10" t="n">
        <f aca="false">IF(IF(ISERROR(SEARCH("dr.",A593)),"",SEARCH("dr.",A593))&lt;50,1)</f>
        <v>0</v>
      </c>
      <c r="N593" s="10" t="n">
        <f aca="false">IF(IF(ISERROR(SEARCH("drs.",A593)),"",SEARCH("drs.",A593))&lt;50,1)</f>
        <v>0</v>
      </c>
      <c r="O593" s="25" t="str">
        <f aca="false">IF(M593=1,"Dr.",IF(N593=1,"Drs.",""))</f>
        <v/>
      </c>
    </row>
    <row r="594" customFormat="false" ht="12.75" hidden="false" customHeight="false" outlineLevel="0" collapsed="false">
      <c r="A594" s="3" t="n">
        <f aca="false">'Gegevens invoeren'!A594</f>
        <v>0</v>
      </c>
      <c r="B594" s="10" t="n">
        <f aca="false">IF(IF(ISERROR(SEARCH(" van der ",A594)),"",SEARCH(" van der ",A594))&lt;50,1)</f>
        <v>0</v>
      </c>
      <c r="C594" s="30" t="n">
        <f aca="false">IF(IF(ISERROR(SEARCH(" van den ",A594)),"",SEARCH(" van den ",A594))&lt;50,1)</f>
        <v>0</v>
      </c>
      <c r="D594" s="30" t="n">
        <f aca="false">IF(IF(ISERROR(SEARCH(" van de ",A594)),"",SEARCH(" van de ",A594))&lt;50,1)</f>
        <v>0</v>
      </c>
      <c r="E594" s="30" t="n">
        <f aca="false">IF(IF(ISERROR(SEARCH(" van ",A594)),"",SEARCH(" van ",A594))&lt;50,1)</f>
        <v>0</v>
      </c>
      <c r="F594" s="30" t="n">
        <f aca="false">IF(IF(ISERROR(SEARCH(" de ",A594)),"",SEARCH(" de ",A594))&lt;50,1)</f>
        <v>0</v>
      </c>
      <c r="G594" s="30" t="n">
        <f aca="false">IF(IF(ISERROR(SEARCH(" v.d. ",A594)),"",SEARCH(" v.d. ",A594))&lt;50,1)</f>
        <v>0</v>
      </c>
      <c r="H594" s="30" t="n">
        <f aca="false">IF(IF(ISERROR(SEARCH(" te ",A594)),"",SEARCH(" te ",A594))&lt;50,1)</f>
        <v>0</v>
      </c>
      <c r="I594" s="30" t="n">
        <f aca="false">IF(IF(ISERROR(SEARCH(" ter ",A594)),"",SEARCH(" ter ",A594))&lt;50,1)</f>
        <v>0</v>
      </c>
      <c r="J594" s="30" t="n">
        <f aca="false">IF(IF(ISERROR(SEARCH(" v.d. ",A594)),"",SEARCH(" v.d. ",A594))&lt;50,1)</f>
        <v>0</v>
      </c>
      <c r="K594" s="25" t="str">
        <f aca="false">IF(B594=1,"van der",IF(C594=1,"van den",IF(D594=1,"van de",IF(E594=1,"van",IF(F594=1,"de",IF(G594=1,"v.d.",IF(H594=1,"te",IF(I594=1,"ter",""))))))))</f>
        <v/>
      </c>
      <c r="M594" s="10" t="n">
        <f aca="false">IF(IF(ISERROR(SEARCH("dr.",A594)),"",SEARCH("dr.",A594))&lt;50,1)</f>
        <v>0</v>
      </c>
      <c r="N594" s="10" t="n">
        <f aca="false">IF(IF(ISERROR(SEARCH("drs.",A594)),"",SEARCH("drs.",A594))&lt;50,1)</f>
        <v>0</v>
      </c>
      <c r="O594" s="25" t="str">
        <f aca="false">IF(M594=1,"Dr.",IF(N594=1,"Drs.",""))</f>
        <v/>
      </c>
    </row>
    <row r="595" customFormat="false" ht="12.75" hidden="false" customHeight="false" outlineLevel="0" collapsed="false">
      <c r="A595" s="3" t="n">
        <f aca="false">'Gegevens invoeren'!A595</f>
        <v>0</v>
      </c>
      <c r="B595" s="10" t="n">
        <f aca="false">IF(IF(ISERROR(SEARCH(" van der ",A595)),"",SEARCH(" van der ",A595))&lt;50,1)</f>
        <v>0</v>
      </c>
      <c r="C595" s="30" t="n">
        <f aca="false">IF(IF(ISERROR(SEARCH(" van den ",A595)),"",SEARCH(" van den ",A595))&lt;50,1)</f>
        <v>0</v>
      </c>
      <c r="D595" s="30" t="n">
        <f aca="false">IF(IF(ISERROR(SEARCH(" van de ",A595)),"",SEARCH(" van de ",A595))&lt;50,1)</f>
        <v>0</v>
      </c>
      <c r="E595" s="30" t="n">
        <f aca="false">IF(IF(ISERROR(SEARCH(" van ",A595)),"",SEARCH(" van ",A595))&lt;50,1)</f>
        <v>0</v>
      </c>
      <c r="F595" s="30" t="n">
        <f aca="false">IF(IF(ISERROR(SEARCH(" de ",A595)),"",SEARCH(" de ",A595))&lt;50,1)</f>
        <v>0</v>
      </c>
      <c r="G595" s="30" t="n">
        <f aca="false">IF(IF(ISERROR(SEARCH(" v.d. ",A595)),"",SEARCH(" v.d. ",A595))&lt;50,1)</f>
        <v>0</v>
      </c>
      <c r="H595" s="30" t="n">
        <f aca="false">IF(IF(ISERROR(SEARCH(" te ",A595)),"",SEARCH(" te ",A595))&lt;50,1)</f>
        <v>0</v>
      </c>
      <c r="I595" s="30" t="n">
        <f aca="false">IF(IF(ISERROR(SEARCH(" ter ",A595)),"",SEARCH(" ter ",A595))&lt;50,1)</f>
        <v>0</v>
      </c>
      <c r="J595" s="30" t="n">
        <f aca="false">IF(IF(ISERROR(SEARCH(" v.d. ",A595)),"",SEARCH(" v.d. ",A595))&lt;50,1)</f>
        <v>0</v>
      </c>
      <c r="K595" s="25" t="str">
        <f aca="false">IF(B595=1,"van der",IF(C595=1,"van den",IF(D595=1,"van de",IF(E595=1,"van",IF(F595=1,"de",IF(G595=1,"v.d.",IF(H595=1,"te",IF(I595=1,"ter",""))))))))</f>
        <v/>
      </c>
      <c r="M595" s="10" t="n">
        <f aca="false">IF(IF(ISERROR(SEARCH("dr.",A595)),"",SEARCH("dr.",A595))&lt;50,1)</f>
        <v>0</v>
      </c>
      <c r="N595" s="10" t="n">
        <f aca="false">IF(IF(ISERROR(SEARCH("drs.",A595)),"",SEARCH("drs.",A595))&lt;50,1)</f>
        <v>0</v>
      </c>
      <c r="O595" s="25" t="str">
        <f aca="false">IF(M595=1,"Dr.",IF(N595=1,"Drs.",""))</f>
        <v/>
      </c>
    </row>
    <row r="596" customFormat="false" ht="12.75" hidden="false" customHeight="false" outlineLevel="0" collapsed="false">
      <c r="A596" s="3" t="n">
        <f aca="false">'Gegevens invoeren'!A596</f>
        <v>0</v>
      </c>
      <c r="B596" s="10" t="n">
        <f aca="false">IF(IF(ISERROR(SEARCH(" van der ",A596)),"",SEARCH(" van der ",A596))&lt;50,1)</f>
        <v>0</v>
      </c>
      <c r="C596" s="30" t="n">
        <f aca="false">IF(IF(ISERROR(SEARCH(" van den ",A596)),"",SEARCH(" van den ",A596))&lt;50,1)</f>
        <v>0</v>
      </c>
      <c r="D596" s="30" t="n">
        <f aca="false">IF(IF(ISERROR(SEARCH(" van de ",A596)),"",SEARCH(" van de ",A596))&lt;50,1)</f>
        <v>0</v>
      </c>
      <c r="E596" s="30" t="n">
        <f aca="false">IF(IF(ISERROR(SEARCH(" van ",A596)),"",SEARCH(" van ",A596))&lt;50,1)</f>
        <v>0</v>
      </c>
      <c r="F596" s="30" t="n">
        <f aca="false">IF(IF(ISERROR(SEARCH(" de ",A596)),"",SEARCH(" de ",A596))&lt;50,1)</f>
        <v>0</v>
      </c>
      <c r="G596" s="30" t="n">
        <f aca="false">IF(IF(ISERROR(SEARCH(" v.d. ",A596)),"",SEARCH(" v.d. ",A596))&lt;50,1)</f>
        <v>0</v>
      </c>
      <c r="H596" s="30" t="n">
        <f aca="false">IF(IF(ISERROR(SEARCH(" te ",A596)),"",SEARCH(" te ",A596))&lt;50,1)</f>
        <v>0</v>
      </c>
      <c r="I596" s="30" t="n">
        <f aca="false">IF(IF(ISERROR(SEARCH(" ter ",A596)),"",SEARCH(" ter ",A596))&lt;50,1)</f>
        <v>0</v>
      </c>
      <c r="J596" s="30" t="n">
        <f aca="false">IF(IF(ISERROR(SEARCH(" v.d. ",A596)),"",SEARCH(" v.d. ",A596))&lt;50,1)</f>
        <v>0</v>
      </c>
      <c r="K596" s="25" t="str">
        <f aca="false">IF(B596=1,"van der",IF(C596=1,"van den",IF(D596=1,"van de",IF(E596=1,"van",IF(F596=1,"de",IF(G596=1,"v.d.",IF(H596=1,"te",IF(I596=1,"ter",""))))))))</f>
        <v/>
      </c>
      <c r="M596" s="10" t="n">
        <f aca="false">IF(IF(ISERROR(SEARCH("dr.",A596)),"",SEARCH("dr.",A596))&lt;50,1)</f>
        <v>0</v>
      </c>
      <c r="N596" s="10" t="n">
        <f aca="false">IF(IF(ISERROR(SEARCH("drs.",A596)),"",SEARCH("drs.",A596))&lt;50,1)</f>
        <v>0</v>
      </c>
      <c r="O596" s="25" t="str">
        <f aca="false">IF(M596=1,"Dr.",IF(N596=1,"Drs.",""))</f>
        <v/>
      </c>
    </row>
    <row r="597" customFormat="false" ht="12.75" hidden="false" customHeight="false" outlineLevel="0" collapsed="false">
      <c r="A597" s="3" t="n">
        <f aca="false">'Gegevens invoeren'!A597</f>
        <v>0</v>
      </c>
      <c r="B597" s="10" t="n">
        <f aca="false">IF(IF(ISERROR(SEARCH(" van der ",A597)),"",SEARCH(" van der ",A597))&lt;50,1)</f>
        <v>0</v>
      </c>
      <c r="C597" s="30" t="n">
        <f aca="false">IF(IF(ISERROR(SEARCH(" van den ",A597)),"",SEARCH(" van den ",A597))&lt;50,1)</f>
        <v>0</v>
      </c>
      <c r="D597" s="30" t="n">
        <f aca="false">IF(IF(ISERROR(SEARCH(" van de ",A597)),"",SEARCH(" van de ",A597))&lt;50,1)</f>
        <v>0</v>
      </c>
      <c r="E597" s="30" t="n">
        <f aca="false">IF(IF(ISERROR(SEARCH(" van ",A597)),"",SEARCH(" van ",A597))&lt;50,1)</f>
        <v>0</v>
      </c>
      <c r="F597" s="30" t="n">
        <f aca="false">IF(IF(ISERROR(SEARCH(" de ",A597)),"",SEARCH(" de ",A597))&lt;50,1)</f>
        <v>0</v>
      </c>
      <c r="G597" s="30" t="n">
        <f aca="false">IF(IF(ISERROR(SEARCH(" v.d. ",A597)),"",SEARCH(" v.d. ",A597))&lt;50,1)</f>
        <v>0</v>
      </c>
      <c r="H597" s="30" t="n">
        <f aca="false">IF(IF(ISERROR(SEARCH(" te ",A597)),"",SEARCH(" te ",A597))&lt;50,1)</f>
        <v>0</v>
      </c>
      <c r="I597" s="30" t="n">
        <f aca="false">IF(IF(ISERROR(SEARCH(" ter ",A597)),"",SEARCH(" ter ",A597))&lt;50,1)</f>
        <v>0</v>
      </c>
      <c r="J597" s="30" t="n">
        <f aca="false">IF(IF(ISERROR(SEARCH(" v.d. ",A597)),"",SEARCH(" v.d. ",A597))&lt;50,1)</f>
        <v>0</v>
      </c>
      <c r="K597" s="25" t="str">
        <f aca="false">IF(B597=1,"van der",IF(C597=1,"van den",IF(D597=1,"van de",IF(E597=1,"van",IF(F597=1,"de",IF(G597=1,"v.d.",IF(H597=1,"te",IF(I597=1,"ter",""))))))))</f>
        <v/>
      </c>
      <c r="M597" s="10" t="n">
        <f aca="false">IF(IF(ISERROR(SEARCH("dr.",A597)),"",SEARCH("dr.",A597))&lt;50,1)</f>
        <v>0</v>
      </c>
      <c r="N597" s="10" t="n">
        <f aca="false">IF(IF(ISERROR(SEARCH("drs.",A597)),"",SEARCH("drs.",A597))&lt;50,1)</f>
        <v>0</v>
      </c>
      <c r="O597" s="25" t="str">
        <f aca="false">IF(M597=1,"Dr.",IF(N597=1,"Drs.",""))</f>
        <v/>
      </c>
    </row>
    <row r="598" customFormat="false" ht="12.75" hidden="false" customHeight="false" outlineLevel="0" collapsed="false">
      <c r="A598" s="3" t="n">
        <f aca="false">'Gegevens invoeren'!A598</f>
        <v>0</v>
      </c>
      <c r="B598" s="10" t="n">
        <f aca="false">IF(IF(ISERROR(SEARCH(" van der ",A598)),"",SEARCH(" van der ",A598))&lt;50,1)</f>
        <v>0</v>
      </c>
      <c r="C598" s="30" t="n">
        <f aca="false">IF(IF(ISERROR(SEARCH(" van den ",A598)),"",SEARCH(" van den ",A598))&lt;50,1)</f>
        <v>0</v>
      </c>
      <c r="D598" s="30" t="n">
        <f aca="false">IF(IF(ISERROR(SEARCH(" van de ",A598)),"",SEARCH(" van de ",A598))&lt;50,1)</f>
        <v>0</v>
      </c>
      <c r="E598" s="30" t="n">
        <f aca="false">IF(IF(ISERROR(SEARCH(" van ",A598)),"",SEARCH(" van ",A598))&lt;50,1)</f>
        <v>0</v>
      </c>
      <c r="F598" s="30" t="n">
        <f aca="false">IF(IF(ISERROR(SEARCH(" de ",A598)),"",SEARCH(" de ",A598))&lt;50,1)</f>
        <v>0</v>
      </c>
      <c r="G598" s="30" t="n">
        <f aca="false">IF(IF(ISERROR(SEARCH(" v.d. ",A598)),"",SEARCH(" v.d. ",A598))&lt;50,1)</f>
        <v>0</v>
      </c>
      <c r="H598" s="30" t="n">
        <f aca="false">IF(IF(ISERROR(SEARCH(" te ",A598)),"",SEARCH(" te ",A598))&lt;50,1)</f>
        <v>0</v>
      </c>
      <c r="I598" s="30" t="n">
        <f aca="false">IF(IF(ISERROR(SEARCH(" ter ",A598)),"",SEARCH(" ter ",A598))&lt;50,1)</f>
        <v>0</v>
      </c>
      <c r="J598" s="30" t="n">
        <f aca="false">IF(IF(ISERROR(SEARCH(" v.d. ",A598)),"",SEARCH(" v.d. ",A598))&lt;50,1)</f>
        <v>0</v>
      </c>
      <c r="K598" s="25" t="str">
        <f aca="false">IF(B598=1,"van der",IF(C598=1,"van den",IF(D598=1,"van de",IF(E598=1,"van",IF(F598=1,"de",IF(G598=1,"v.d.",IF(H598=1,"te",IF(I598=1,"ter",""))))))))</f>
        <v/>
      </c>
      <c r="M598" s="10" t="n">
        <f aca="false">IF(IF(ISERROR(SEARCH("dr.",A598)),"",SEARCH("dr.",A598))&lt;50,1)</f>
        <v>0</v>
      </c>
      <c r="N598" s="10" t="n">
        <f aca="false">IF(IF(ISERROR(SEARCH("drs.",A598)),"",SEARCH("drs.",A598))&lt;50,1)</f>
        <v>0</v>
      </c>
      <c r="O598" s="25" t="str">
        <f aca="false">IF(M598=1,"Dr.",IF(N598=1,"Drs.",""))</f>
        <v/>
      </c>
    </row>
    <row r="599" customFormat="false" ht="12.75" hidden="false" customHeight="false" outlineLevel="0" collapsed="false">
      <c r="A599" s="3" t="n">
        <f aca="false">'Gegevens invoeren'!A599</f>
        <v>0</v>
      </c>
      <c r="B599" s="10" t="n">
        <f aca="false">IF(IF(ISERROR(SEARCH(" van der ",A599)),"",SEARCH(" van der ",A599))&lt;50,1)</f>
        <v>0</v>
      </c>
      <c r="C599" s="30" t="n">
        <f aca="false">IF(IF(ISERROR(SEARCH(" van den ",A599)),"",SEARCH(" van den ",A599))&lt;50,1)</f>
        <v>0</v>
      </c>
      <c r="D599" s="30" t="n">
        <f aca="false">IF(IF(ISERROR(SEARCH(" van de ",A599)),"",SEARCH(" van de ",A599))&lt;50,1)</f>
        <v>0</v>
      </c>
      <c r="E599" s="30" t="n">
        <f aca="false">IF(IF(ISERROR(SEARCH(" van ",A599)),"",SEARCH(" van ",A599))&lt;50,1)</f>
        <v>0</v>
      </c>
      <c r="F599" s="30" t="n">
        <f aca="false">IF(IF(ISERROR(SEARCH(" de ",A599)),"",SEARCH(" de ",A599))&lt;50,1)</f>
        <v>0</v>
      </c>
      <c r="G599" s="30" t="n">
        <f aca="false">IF(IF(ISERROR(SEARCH(" v.d. ",A599)),"",SEARCH(" v.d. ",A599))&lt;50,1)</f>
        <v>0</v>
      </c>
      <c r="H599" s="30" t="n">
        <f aca="false">IF(IF(ISERROR(SEARCH(" te ",A599)),"",SEARCH(" te ",A599))&lt;50,1)</f>
        <v>0</v>
      </c>
      <c r="I599" s="30" t="n">
        <f aca="false">IF(IF(ISERROR(SEARCH(" ter ",A599)),"",SEARCH(" ter ",A599))&lt;50,1)</f>
        <v>0</v>
      </c>
      <c r="J599" s="30" t="n">
        <f aca="false">IF(IF(ISERROR(SEARCH(" v.d. ",A599)),"",SEARCH(" v.d. ",A599))&lt;50,1)</f>
        <v>0</v>
      </c>
      <c r="K599" s="25" t="str">
        <f aca="false">IF(B599=1,"van der",IF(C599=1,"van den",IF(D599=1,"van de",IF(E599=1,"van",IF(F599=1,"de",IF(G599=1,"v.d.",IF(H599=1,"te",IF(I599=1,"ter",""))))))))</f>
        <v/>
      </c>
      <c r="M599" s="10" t="n">
        <f aca="false">IF(IF(ISERROR(SEARCH("dr.",A599)),"",SEARCH("dr.",A599))&lt;50,1)</f>
        <v>0</v>
      </c>
      <c r="N599" s="10" t="n">
        <f aca="false">IF(IF(ISERROR(SEARCH("drs.",A599)),"",SEARCH("drs.",A599))&lt;50,1)</f>
        <v>0</v>
      </c>
      <c r="O599" s="25" t="str">
        <f aca="false">IF(M599=1,"Dr.",IF(N599=1,"Drs.",""))</f>
        <v/>
      </c>
    </row>
    <row r="600" customFormat="false" ht="12.75" hidden="false" customHeight="false" outlineLevel="0" collapsed="false">
      <c r="A600" s="3" t="n">
        <f aca="false">'Gegevens invoeren'!A600</f>
        <v>0</v>
      </c>
      <c r="B600" s="10" t="n">
        <f aca="false">IF(IF(ISERROR(SEARCH(" van der ",A600)),"",SEARCH(" van der ",A600))&lt;50,1)</f>
        <v>0</v>
      </c>
      <c r="C600" s="30" t="n">
        <f aca="false">IF(IF(ISERROR(SEARCH(" van den ",A600)),"",SEARCH(" van den ",A600))&lt;50,1)</f>
        <v>0</v>
      </c>
      <c r="D600" s="30" t="n">
        <f aca="false">IF(IF(ISERROR(SEARCH(" van de ",A600)),"",SEARCH(" van de ",A600))&lt;50,1)</f>
        <v>0</v>
      </c>
      <c r="E600" s="30" t="n">
        <f aca="false">IF(IF(ISERROR(SEARCH(" van ",A600)),"",SEARCH(" van ",A600))&lt;50,1)</f>
        <v>0</v>
      </c>
      <c r="F600" s="30" t="n">
        <f aca="false">IF(IF(ISERROR(SEARCH(" de ",A600)),"",SEARCH(" de ",A600))&lt;50,1)</f>
        <v>0</v>
      </c>
      <c r="G600" s="30" t="n">
        <f aca="false">IF(IF(ISERROR(SEARCH(" v.d. ",A600)),"",SEARCH(" v.d. ",A600))&lt;50,1)</f>
        <v>0</v>
      </c>
      <c r="H600" s="30" t="n">
        <f aca="false">IF(IF(ISERROR(SEARCH(" te ",A600)),"",SEARCH(" te ",A600))&lt;50,1)</f>
        <v>0</v>
      </c>
      <c r="I600" s="30" t="n">
        <f aca="false">IF(IF(ISERROR(SEARCH(" ter ",A600)),"",SEARCH(" ter ",A600))&lt;50,1)</f>
        <v>0</v>
      </c>
      <c r="J600" s="30" t="n">
        <f aca="false">IF(IF(ISERROR(SEARCH(" v.d. ",A600)),"",SEARCH(" v.d. ",A600))&lt;50,1)</f>
        <v>0</v>
      </c>
      <c r="K600" s="25" t="str">
        <f aca="false">IF(B600=1,"van der",IF(C600=1,"van den",IF(D600=1,"van de",IF(E600=1,"van",IF(F600=1,"de",IF(G600=1,"v.d.",IF(H600=1,"te",IF(I600=1,"ter",""))))))))</f>
        <v/>
      </c>
      <c r="M600" s="10" t="n">
        <f aca="false">IF(IF(ISERROR(SEARCH("dr.",A600)),"",SEARCH("dr.",A600))&lt;50,1)</f>
        <v>0</v>
      </c>
      <c r="N600" s="10" t="n">
        <f aca="false">IF(IF(ISERROR(SEARCH("drs.",A600)),"",SEARCH("drs.",A600))&lt;50,1)</f>
        <v>0</v>
      </c>
      <c r="O600" s="25" t="str">
        <f aca="false">IF(M600=1,"Dr.",IF(N600=1,"Drs.",""))</f>
        <v/>
      </c>
    </row>
    <row r="601" customFormat="false" ht="12.75" hidden="false" customHeight="false" outlineLevel="0" collapsed="false">
      <c r="A601" s="3" t="n">
        <f aca="false">'Gegevens invoeren'!A601</f>
        <v>0</v>
      </c>
      <c r="B601" s="10" t="n">
        <f aca="false">IF(IF(ISERROR(SEARCH(" van der ",A601)),"",SEARCH(" van der ",A601))&lt;50,1)</f>
        <v>0</v>
      </c>
      <c r="C601" s="30" t="n">
        <f aca="false">IF(IF(ISERROR(SEARCH(" van den ",A601)),"",SEARCH(" van den ",A601))&lt;50,1)</f>
        <v>0</v>
      </c>
      <c r="D601" s="30" t="n">
        <f aca="false">IF(IF(ISERROR(SEARCH(" van de ",A601)),"",SEARCH(" van de ",A601))&lt;50,1)</f>
        <v>0</v>
      </c>
      <c r="E601" s="30" t="n">
        <f aca="false">IF(IF(ISERROR(SEARCH(" van ",A601)),"",SEARCH(" van ",A601))&lt;50,1)</f>
        <v>0</v>
      </c>
      <c r="F601" s="30" t="n">
        <f aca="false">IF(IF(ISERROR(SEARCH(" de ",A601)),"",SEARCH(" de ",A601))&lt;50,1)</f>
        <v>0</v>
      </c>
      <c r="G601" s="30" t="n">
        <f aca="false">IF(IF(ISERROR(SEARCH(" v.d. ",A601)),"",SEARCH(" v.d. ",A601))&lt;50,1)</f>
        <v>0</v>
      </c>
      <c r="H601" s="30" t="n">
        <f aca="false">IF(IF(ISERROR(SEARCH(" te ",A601)),"",SEARCH(" te ",A601))&lt;50,1)</f>
        <v>0</v>
      </c>
      <c r="I601" s="30" t="n">
        <f aca="false">IF(IF(ISERROR(SEARCH(" ter ",A601)),"",SEARCH(" ter ",A601))&lt;50,1)</f>
        <v>0</v>
      </c>
      <c r="J601" s="30" t="n">
        <f aca="false">IF(IF(ISERROR(SEARCH(" v.d. ",A601)),"",SEARCH(" v.d. ",A601))&lt;50,1)</f>
        <v>0</v>
      </c>
      <c r="K601" s="25" t="str">
        <f aca="false">IF(B601=1,"van der",IF(C601=1,"van den",IF(D601=1,"van de",IF(E601=1,"van",IF(F601=1,"de",IF(G601=1,"v.d.",IF(H601=1,"te",IF(I601=1,"ter",""))))))))</f>
        <v/>
      </c>
      <c r="M601" s="10" t="n">
        <f aca="false">IF(IF(ISERROR(SEARCH("dr.",A601)),"",SEARCH("dr.",A601))&lt;50,1)</f>
        <v>0</v>
      </c>
      <c r="N601" s="10" t="n">
        <f aca="false">IF(IF(ISERROR(SEARCH("drs.",A601)),"",SEARCH("drs.",A601))&lt;50,1)</f>
        <v>0</v>
      </c>
      <c r="O601" s="25" t="str">
        <f aca="false">IF(M601=1,"Dr.",IF(N601=1,"Drs.",""))</f>
        <v/>
      </c>
    </row>
    <row r="602" customFormat="false" ht="12.75" hidden="false" customHeight="false" outlineLevel="0" collapsed="false">
      <c r="A602" s="3" t="n">
        <f aca="false">'Gegevens invoeren'!A602</f>
        <v>0</v>
      </c>
      <c r="B602" s="10" t="n">
        <f aca="false">IF(IF(ISERROR(SEARCH(" van der ",A602)),"",SEARCH(" van der ",A602))&lt;50,1)</f>
        <v>0</v>
      </c>
      <c r="C602" s="30" t="n">
        <f aca="false">IF(IF(ISERROR(SEARCH(" van den ",A602)),"",SEARCH(" van den ",A602))&lt;50,1)</f>
        <v>0</v>
      </c>
      <c r="D602" s="30" t="n">
        <f aca="false">IF(IF(ISERROR(SEARCH(" van de ",A602)),"",SEARCH(" van de ",A602))&lt;50,1)</f>
        <v>0</v>
      </c>
      <c r="E602" s="30" t="n">
        <f aca="false">IF(IF(ISERROR(SEARCH(" van ",A602)),"",SEARCH(" van ",A602))&lt;50,1)</f>
        <v>0</v>
      </c>
      <c r="F602" s="30" t="n">
        <f aca="false">IF(IF(ISERROR(SEARCH(" de ",A602)),"",SEARCH(" de ",A602))&lt;50,1)</f>
        <v>0</v>
      </c>
      <c r="G602" s="30" t="n">
        <f aca="false">IF(IF(ISERROR(SEARCH(" v.d. ",A602)),"",SEARCH(" v.d. ",A602))&lt;50,1)</f>
        <v>0</v>
      </c>
      <c r="H602" s="30" t="n">
        <f aca="false">IF(IF(ISERROR(SEARCH(" te ",A602)),"",SEARCH(" te ",A602))&lt;50,1)</f>
        <v>0</v>
      </c>
      <c r="I602" s="30" t="n">
        <f aca="false">IF(IF(ISERROR(SEARCH(" ter ",A602)),"",SEARCH(" ter ",A602))&lt;50,1)</f>
        <v>0</v>
      </c>
      <c r="J602" s="30" t="n">
        <f aca="false">IF(IF(ISERROR(SEARCH(" v.d. ",A602)),"",SEARCH(" v.d. ",A602))&lt;50,1)</f>
        <v>0</v>
      </c>
      <c r="K602" s="25" t="str">
        <f aca="false">IF(B602=1,"van der",IF(C602=1,"van den",IF(D602=1,"van de",IF(E602=1,"van",IF(F602=1,"de",IF(G602=1,"v.d.",IF(H602=1,"te",IF(I602=1,"ter",""))))))))</f>
        <v/>
      </c>
      <c r="M602" s="10" t="n">
        <f aca="false">IF(IF(ISERROR(SEARCH("dr.",A602)),"",SEARCH("dr.",A602))&lt;50,1)</f>
        <v>0</v>
      </c>
      <c r="N602" s="10" t="n">
        <f aca="false">IF(IF(ISERROR(SEARCH("drs.",A602)),"",SEARCH("drs.",A602))&lt;50,1)</f>
        <v>0</v>
      </c>
      <c r="O602" s="25" t="str">
        <f aca="false">IF(M602=1,"Dr.",IF(N602=1,"Drs.",""))</f>
        <v/>
      </c>
    </row>
    <row r="603" customFormat="false" ht="12.75" hidden="false" customHeight="false" outlineLevel="0" collapsed="false">
      <c r="A603" s="3" t="n">
        <f aca="false">'Gegevens invoeren'!A603</f>
        <v>0</v>
      </c>
      <c r="B603" s="10" t="n">
        <f aca="false">IF(IF(ISERROR(SEARCH(" van der ",A603)),"",SEARCH(" van der ",A603))&lt;50,1)</f>
        <v>0</v>
      </c>
      <c r="C603" s="30" t="n">
        <f aca="false">IF(IF(ISERROR(SEARCH(" van den ",A603)),"",SEARCH(" van den ",A603))&lt;50,1)</f>
        <v>0</v>
      </c>
      <c r="D603" s="30" t="n">
        <f aca="false">IF(IF(ISERROR(SEARCH(" van de ",A603)),"",SEARCH(" van de ",A603))&lt;50,1)</f>
        <v>0</v>
      </c>
      <c r="E603" s="30" t="n">
        <f aca="false">IF(IF(ISERROR(SEARCH(" van ",A603)),"",SEARCH(" van ",A603))&lt;50,1)</f>
        <v>0</v>
      </c>
      <c r="F603" s="30" t="n">
        <f aca="false">IF(IF(ISERROR(SEARCH(" de ",A603)),"",SEARCH(" de ",A603))&lt;50,1)</f>
        <v>0</v>
      </c>
      <c r="G603" s="30" t="n">
        <f aca="false">IF(IF(ISERROR(SEARCH(" v.d. ",A603)),"",SEARCH(" v.d. ",A603))&lt;50,1)</f>
        <v>0</v>
      </c>
      <c r="H603" s="30" t="n">
        <f aca="false">IF(IF(ISERROR(SEARCH(" te ",A603)),"",SEARCH(" te ",A603))&lt;50,1)</f>
        <v>0</v>
      </c>
      <c r="I603" s="30" t="n">
        <f aca="false">IF(IF(ISERROR(SEARCH(" ter ",A603)),"",SEARCH(" ter ",A603))&lt;50,1)</f>
        <v>0</v>
      </c>
      <c r="J603" s="30" t="n">
        <f aca="false">IF(IF(ISERROR(SEARCH(" v.d. ",A603)),"",SEARCH(" v.d. ",A603))&lt;50,1)</f>
        <v>0</v>
      </c>
      <c r="K603" s="25" t="str">
        <f aca="false">IF(B603=1,"van der",IF(C603=1,"van den",IF(D603=1,"van de",IF(E603=1,"van",IF(F603=1,"de",IF(G603=1,"v.d.",IF(H603=1,"te",IF(I603=1,"ter",""))))))))</f>
        <v/>
      </c>
      <c r="M603" s="10" t="n">
        <f aca="false">IF(IF(ISERROR(SEARCH("dr.",A603)),"",SEARCH("dr.",A603))&lt;50,1)</f>
        <v>0</v>
      </c>
      <c r="N603" s="10" t="n">
        <f aca="false">IF(IF(ISERROR(SEARCH("drs.",A603)),"",SEARCH("drs.",A603))&lt;50,1)</f>
        <v>0</v>
      </c>
      <c r="O603" s="25" t="str">
        <f aca="false">IF(M603=1,"Dr.",IF(N603=1,"Drs.",""))</f>
        <v/>
      </c>
    </row>
    <row r="604" customFormat="false" ht="12.75" hidden="false" customHeight="false" outlineLevel="0" collapsed="false">
      <c r="A604" s="3" t="n">
        <f aca="false">'Gegevens invoeren'!A604</f>
        <v>0</v>
      </c>
      <c r="B604" s="10" t="n">
        <f aca="false">IF(IF(ISERROR(SEARCH(" van der ",A604)),"",SEARCH(" van der ",A604))&lt;50,1)</f>
        <v>0</v>
      </c>
      <c r="C604" s="30" t="n">
        <f aca="false">IF(IF(ISERROR(SEARCH(" van den ",A604)),"",SEARCH(" van den ",A604))&lt;50,1)</f>
        <v>0</v>
      </c>
      <c r="D604" s="30" t="n">
        <f aca="false">IF(IF(ISERROR(SEARCH(" van de ",A604)),"",SEARCH(" van de ",A604))&lt;50,1)</f>
        <v>0</v>
      </c>
      <c r="E604" s="30" t="n">
        <f aca="false">IF(IF(ISERROR(SEARCH(" van ",A604)),"",SEARCH(" van ",A604))&lt;50,1)</f>
        <v>0</v>
      </c>
      <c r="F604" s="30" t="n">
        <f aca="false">IF(IF(ISERROR(SEARCH(" de ",A604)),"",SEARCH(" de ",A604))&lt;50,1)</f>
        <v>0</v>
      </c>
      <c r="G604" s="30" t="n">
        <f aca="false">IF(IF(ISERROR(SEARCH(" v.d. ",A604)),"",SEARCH(" v.d. ",A604))&lt;50,1)</f>
        <v>0</v>
      </c>
      <c r="H604" s="30" t="n">
        <f aca="false">IF(IF(ISERROR(SEARCH(" te ",A604)),"",SEARCH(" te ",A604))&lt;50,1)</f>
        <v>0</v>
      </c>
      <c r="I604" s="30" t="n">
        <f aca="false">IF(IF(ISERROR(SEARCH(" ter ",A604)),"",SEARCH(" ter ",A604))&lt;50,1)</f>
        <v>0</v>
      </c>
      <c r="J604" s="30" t="n">
        <f aca="false">IF(IF(ISERROR(SEARCH(" v.d. ",A604)),"",SEARCH(" v.d. ",A604))&lt;50,1)</f>
        <v>0</v>
      </c>
      <c r="K604" s="25" t="str">
        <f aca="false">IF(B604=1,"van der",IF(C604=1,"van den",IF(D604=1,"van de",IF(E604=1,"van",IF(F604=1,"de",IF(G604=1,"v.d.",IF(H604=1,"te",IF(I604=1,"ter",""))))))))</f>
        <v/>
      </c>
      <c r="M604" s="10" t="n">
        <f aca="false">IF(IF(ISERROR(SEARCH("dr.",A604)),"",SEARCH("dr.",A604))&lt;50,1)</f>
        <v>0</v>
      </c>
      <c r="N604" s="10" t="n">
        <f aca="false">IF(IF(ISERROR(SEARCH("drs.",A604)),"",SEARCH("drs.",A604))&lt;50,1)</f>
        <v>0</v>
      </c>
      <c r="O604" s="25" t="str">
        <f aca="false">IF(M604=1,"Dr.",IF(N604=1,"Drs.",""))</f>
        <v/>
      </c>
    </row>
    <row r="605" customFormat="false" ht="12.75" hidden="false" customHeight="false" outlineLevel="0" collapsed="false">
      <c r="A605" s="3" t="n">
        <f aca="false">'Gegevens invoeren'!A605</f>
        <v>0</v>
      </c>
      <c r="B605" s="10" t="n">
        <f aca="false">IF(IF(ISERROR(SEARCH(" van der ",A605)),"",SEARCH(" van der ",A605))&lt;50,1)</f>
        <v>0</v>
      </c>
      <c r="C605" s="30" t="n">
        <f aca="false">IF(IF(ISERROR(SEARCH(" van den ",A605)),"",SEARCH(" van den ",A605))&lt;50,1)</f>
        <v>0</v>
      </c>
      <c r="D605" s="30" t="n">
        <f aca="false">IF(IF(ISERROR(SEARCH(" van de ",A605)),"",SEARCH(" van de ",A605))&lt;50,1)</f>
        <v>0</v>
      </c>
      <c r="E605" s="30" t="n">
        <f aca="false">IF(IF(ISERROR(SEARCH(" van ",A605)),"",SEARCH(" van ",A605))&lt;50,1)</f>
        <v>0</v>
      </c>
      <c r="F605" s="30" t="n">
        <f aca="false">IF(IF(ISERROR(SEARCH(" de ",A605)),"",SEARCH(" de ",A605))&lt;50,1)</f>
        <v>0</v>
      </c>
      <c r="G605" s="30" t="n">
        <f aca="false">IF(IF(ISERROR(SEARCH(" v.d. ",A605)),"",SEARCH(" v.d. ",A605))&lt;50,1)</f>
        <v>0</v>
      </c>
      <c r="H605" s="30" t="n">
        <f aca="false">IF(IF(ISERROR(SEARCH(" te ",A605)),"",SEARCH(" te ",A605))&lt;50,1)</f>
        <v>0</v>
      </c>
      <c r="I605" s="30" t="n">
        <f aca="false">IF(IF(ISERROR(SEARCH(" ter ",A605)),"",SEARCH(" ter ",A605))&lt;50,1)</f>
        <v>0</v>
      </c>
      <c r="J605" s="30" t="n">
        <f aca="false">IF(IF(ISERROR(SEARCH(" v.d. ",A605)),"",SEARCH(" v.d. ",A605))&lt;50,1)</f>
        <v>0</v>
      </c>
      <c r="K605" s="25" t="str">
        <f aca="false">IF(B605=1,"van der",IF(C605=1,"van den",IF(D605=1,"van de",IF(E605=1,"van",IF(F605=1,"de",IF(G605=1,"v.d.",IF(H605=1,"te",IF(I605=1,"ter",""))))))))</f>
        <v/>
      </c>
      <c r="M605" s="10" t="n">
        <f aca="false">IF(IF(ISERROR(SEARCH("dr.",A605)),"",SEARCH("dr.",A605))&lt;50,1)</f>
        <v>0</v>
      </c>
      <c r="N605" s="10" t="n">
        <f aca="false">IF(IF(ISERROR(SEARCH("drs.",A605)),"",SEARCH("drs.",A605))&lt;50,1)</f>
        <v>0</v>
      </c>
      <c r="O605" s="25" t="str">
        <f aca="false">IF(M605=1,"Dr.",IF(N605=1,"Drs.",""))</f>
        <v/>
      </c>
    </row>
    <row r="606" customFormat="false" ht="12.75" hidden="false" customHeight="false" outlineLevel="0" collapsed="false">
      <c r="A606" s="3" t="n">
        <f aca="false">'Gegevens invoeren'!A606</f>
        <v>0</v>
      </c>
      <c r="B606" s="10" t="n">
        <f aca="false">IF(IF(ISERROR(SEARCH(" van der ",A606)),"",SEARCH(" van der ",A606))&lt;50,1)</f>
        <v>0</v>
      </c>
      <c r="C606" s="30" t="n">
        <f aca="false">IF(IF(ISERROR(SEARCH(" van den ",A606)),"",SEARCH(" van den ",A606))&lt;50,1)</f>
        <v>0</v>
      </c>
      <c r="D606" s="30" t="n">
        <f aca="false">IF(IF(ISERROR(SEARCH(" van de ",A606)),"",SEARCH(" van de ",A606))&lt;50,1)</f>
        <v>0</v>
      </c>
      <c r="E606" s="30" t="n">
        <f aca="false">IF(IF(ISERROR(SEARCH(" van ",A606)),"",SEARCH(" van ",A606))&lt;50,1)</f>
        <v>0</v>
      </c>
      <c r="F606" s="30" t="n">
        <f aca="false">IF(IF(ISERROR(SEARCH(" de ",A606)),"",SEARCH(" de ",A606))&lt;50,1)</f>
        <v>0</v>
      </c>
      <c r="G606" s="30" t="n">
        <f aca="false">IF(IF(ISERROR(SEARCH(" v.d. ",A606)),"",SEARCH(" v.d. ",A606))&lt;50,1)</f>
        <v>0</v>
      </c>
      <c r="H606" s="30" t="n">
        <f aca="false">IF(IF(ISERROR(SEARCH(" te ",A606)),"",SEARCH(" te ",A606))&lt;50,1)</f>
        <v>0</v>
      </c>
      <c r="I606" s="30" t="n">
        <f aca="false">IF(IF(ISERROR(SEARCH(" ter ",A606)),"",SEARCH(" ter ",A606))&lt;50,1)</f>
        <v>0</v>
      </c>
      <c r="J606" s="30" t="n">
        <f aca="false">IF(IF(ISERROR(SEARCH(" v.d. ",A606)),"",SEARCH(" v.d. ",A606))&lt;50,1)</f>
        <v>0</v>
      </c>
      <c r="K606" s="25" t="str">
        <f aca="false">IF(B606=1,"van der",IF(C606=1,"van den",IF(D606=1,"van de",IF(E606=1,"van",IF(F606=1,"de",IF(G606=1,"v.d.",IF(H606=1,"te",IF(I606=1,"ter",""))))))))</f>
        <v/>
      </c>
      <c r="M606" s="10" t="n">
        <f aca="false">IF(IF(ISERROR(SEARCH("dr.",A606)),"",SEARCH("dr.",A606))&lt;50,1)</f>
        <v>0</v>
      </c>
      <c r="N606" s="10" t="n">
        <f aca="false">IF(IF(ISERROR(SEARCH("drs.",A606)),"",SEARCH("drs.",A606))&lt;50,1)</f>
        <v>0</v>
      </c>
      <c r="O606" s="25" t="str">
        <f aca="false">IF(M606=1,"Dr.",IF(N606=1,"Drs.",""))</f>
        <v/>
      </c>
    </row>
    <row r="607" customFormat="false" ht="12.75" hidden="false" customHeight="false" outlineLevel="0" collapsed="false">
      <c r="A607" s="3" t="n">
        <f aca="false">'Gegevens invoeren'!A607</f>
        <v>0</v>
      </c>
      <c r="B607" s="10" t="n">
        <f aca="false">IF(IF(ISERROR(SEARCH(" van der ",A607)),"",SEARCH(" van der ",A607))&lt;50,1)</f>
        <v>0</v>
      </c>
      <c r="C607" s="30" t="n">
        <f aca="false">IF(IF(ISERROR(SEARCH(" van den ",A607)),"",SEARCH(" van den ",A607))&lt;50,1)</f>
        <v>0</v>
      </c>
      <c r="D607" s="30" t="n">
        <f aca="false">IF(IF(ISERROR(SEARCH(" van de ",A607)),"",SEARCH(" van de ",A607))&lt;50,1)</f>
        <v>0</v>
      </c>
      <c r="E607" s="30" t="n">
        <f aca="false">IF(IF(ISERROR(SEARCH(" van ",A607)),"",SEARCH(" van ",A607))&lt;50,1)</f>
        <v>0</v>
      </c>
      <c r="F607" s="30" t="n">
        <f aca="false">IF(IF(ISERROR(SEARCH(" de ",A607)),"",SEARCH(" de ",A607))&lt;50,1)</f>
        <v>0</v>
      </c>
      <c r="G607" s="30" t="n">
        <f aca="false">IF(IF(ISERROR(SEARCH(" v.d. ",A607)),"",SEARCH(" v.d. ",A607))&lt;50,1)</f>
        <v>0</v>
      </c>
      <c r="H607" s="30" t="n">
        <f aca="false">IF(IF(ISERROR(SEARCH(" te ",A607)),"",SEARCH(" te ",A607))&lt;50,1)</f>
        <v>0</v>
      </c>
      <c r="I607" s="30" t="n">
        <f aca="false">IF(IF(ISERROR(SEARCH(" ter ",A607)),"",SEARCH(" ter ",A607))&lt;50,1)</f>
        <v>0</v>
      </c>
      <c r="J607" s="30" t="n">
        <f aca="false">IF(IF(ISERROR(SEARCH(" v.d. ",A607)),"",SEARCH(" v.d. ",A607))&lt;50,1)</f>
        <v>0</v>
      </c>
      <c r="K607" s="25" t="str">
        <f aca="false">IF(B607=1,"van der",IF(C607=1,"van den",IF(D607=1,"van de",IF(E607=1,"van",IF(F607=1,"de",IF(G607=1,"v.d.",IF(H607=1,"te",IF(I607=1,"ter",""))))))))</f>
        <v/>
      </c>
      <c r="M607" s="10" t="n">
        <f aca="false">IF(IF(ISERROR(SEARCH("dr.",A607)),"",SEARCH("dr.",A607))&lt;50,1)</f>
        <v>0</v>
      </c>
      <c r="N607" s="10" t="n">
        <f aca="false">IF(IF(ISERROR(SEARCH("drs.",A607)),"",SEARCH("drs.",A607))&lt;50,1)</f>
        <v>0</v>
      </c>
      <c r="O607" s="25" t="str">
        <f aca="false">IF(M607=1,"Dr.",IF(N607=1,"Drs.",""))</f>
        <v/>
      </c>
    </row>
    <row r="608" customFormat="false" ht="12.75" hidden="false" customHeight="false" outlineLevel="0" collapsed="false">
      <c r="A608" s="3" t="n">
        <f aca="false">'Gegevens invoeren'!A608</f>
        <v>0</v>
      </c>
      <c r="B608" s="10" t="n">
        <f aca="false">IF(IF(ISERROR(SEARCH(" van der ",A608)),"",SEARCH(" van der ",A608))&lt;50,1)</f>
        <v>0</v>
      </c>
      <c r="C608" s="30" t="n">
        <f aca="false">IF(IF(ISERROR(SEARCH(" van den ",A608)),"",SEARCH(" van den ",A608))&lt;50,1)</f>
        <v>0</v>
      </c>
      <c r="D608" s="30" t="n">
        <f aca="false">IF(IF(ISERROR(SEARCH(" van de ",A608)),"",SEARCH(" van de ",A608))&lt;50,1)</f>
        <v>0</v>
      </c>
      <c r="E608" s="30" t="n">
        <f aca="false">IF(IF(ISERROR(SEARCH(" van ",A608)),"",SEARCH(" van ",A608))&lt;50,1)</f>
        <v>0</v>
      </c>
      <c r="F608" s="30" t="n">
        <f aca="false">IF(IF(ISERROR(SEARCH(" de ",A608)),"",SEARCH(" de ",A608))&lt;50,1)</f>
        <v>0</v>
      </c>
      <c r="G608" s="30" t="n">
        <f aca="false">IF(IF(ISERROR(SEARCH(" v.d. ",A608)),"",SEARCH(" v.d. ",A608))&lt;50,1)</f>
        <v>0</v>
      </c>
      <c r="H608" s="30" t="n">
        <f aca="false">IF(IF(ISERROR(SEARCH(" te ",A608)),"",SEARCH(" te ",A608))&lt;50,1)</f>
        <v>0</v>
      </c>
      <c r="I608" s="30" t="n">
        <f aca="false">IF(IF(ISERROR(SEARCH(" ter ",A608)),"",SEARCH(" ter ",A608))&lt;50,1)</f>
        <v>0</v>
      </c>
      <c r="J608" s="30" t="n">
        <f aca="false">IF(IF(ISERROR(SEARCH(" v.d. ",A608)),"",SEARCH(" v.d. ",A608))&lt;50,1)</f>
        <v>0</v>
      </c>
      <c r="K608" s="25" t="str">
        <f aca="false">IF(B608=1,"van der",IF(C608=1,"van den",IF(D608=1,"van de",IF(E608=1,"van",IF(F608=1,"de",IF(G608=1,"v.d.",IF(H608=1,"te",IF(I608=1,"ter",""))))))))</f>
        <v/>
      </c>
      <c r="M608" s="10" t="n">
        <f aca="false">IF(IF(ISERROR(SEARCH("dr.",A608)),"",SEARCH("dr.",A608))&lt;50,1)</f>
        <v>0</v>
      </c>
      <c r="N608" s="10" t="n">
        <f aca="false">IF(IF(ISERROR(SEARCH("drs.",A608)),"",SEARCH("drs.",A608))&lt;50,1)</f>
        <v>0</v>
      </c>
      <c r="O608" s="25" t="str">
        <f aca="false">IF(M608=1,"Dr.",IF(N608=1,"Drs.",""))</f>
        <v/>
      </c>
    </row>
    <row r="609" customFormat="false" ht="12.75" hidden="false" customHeight="false" outlineLevel="0" collapsed="false">
      <c r="A609" s="3" t="n">
        <f aca="false">'Gegevens invoeren'!A609</f>
        <v>0</v>
      </c>
      <c r="B609" s="10" t="n">
        <f aca="false">IF(IF(ISERROR(SEARCH(" van der ",A609)),"",SEARCH(" van der ",A609))&lt;50,1)</f>
        <v>0</v>
      </c>
      <c r="C609" s="30" t="n">
        <f aca="false">IF(IF(ISERROR(SEARCH(" van den ",A609)),"",SEARCH(" van den ",A609))&lt;50,1)</f>
        <v>0</v>
      </c>
      <c r="D609" s="30" t="n">
        <f aca="false">IF(IF(ISERROR(SEARCH(" van de ",A609)),"",SEARCH(" van de ",A609))&lt;50,1)</f>
        <v>0</v>
      </c>
      <c r="E609" s="30" t="n">
        <f aca="false">IF(IF(ISERROR(SEARCH(" van ",A609)),"",SEARCH(" van ",A609))&lt;50,1)</f>
        <v>0</v>
      </c>
      <c r="F609" s="30" t="n">
        <f aca="false">IF(IF(ISERROR(SEARCH(" de ",A609)),"",SEARCH(" de ",A609))&lt;50,1)</f>
        <v>0</v>
      </c>
      <c r="G609" s="30" t="n">
        <f aca="false">IF(IF(ISERROR(SEARCH(" v.d. ",A609)),"",SEARCH(" v.d. ",A609))&lt;50,1)</f>
        <v>0</v>
      </c>
      <c r="H609" s="30" t="n">
        <f aca="false">IF(IF(ISERROR(SEARCH(" te ",A609)),"",SEARCH(" te ",A609))&lt;50,1)</f>
        <v>0</v>
      </c>
      <c r="I609" s="30" t="n">
        <f aca="false">IF(IF(ISERROR(SEARCH(" ter ",A609)),"",SEARCH(" ter ",A609))&lt;50,1)</f>
        <v>0</v>
      </c>
      <c r="J609" s="30" t="n">
        <f aca="false">IF(IF(ISERROR(SEARCH(" v.d. ",A609)),"",SEARCH(" v.d. ",A609))&lt;50,1)</f>
        <v>0</v>
      </c>
      <c r="K609" s="25" t="str">
        <f aca="false">IF(B609=1,"van der",IF(C609=1,"van den",IF(D609=1,"van de",IF(E609=1,"van",IF(F609=1,"de",IF(G609=1,"v.d.",IF(H609=1,"te",IF(I609=1,"ter",""))))))))</f>
        <v/>
      </c>
      <c r="M609" s="10" t="n">
        <f aca="false">IF(IF(ISERROR(SEARCH("dr.",A609)),"",SEARCH("dr.",A609))&lt;50,1)</f>
        <v>0</v>
      </c>
      <c r="N609" s="10" t="n">
        <f aca="false">IF(IF(ISERROR(SEARCH("drs.",A609)),"",SEARCH("drs.",A609))&lt;50,1)</f>
        <v>0</v>
      </c>
      <c r="O609" s="25" t="str">
        <f aca="false">IF(M609=1,"Dr.",IF(N609=1,"Drs.",""))</f>
        <v/>
      </c>
    </row>
    <row r="610" customFormat="false" ht="12.75" hidden="false" customHeight="false" outlineLevel="0" collapsed="false">
      <c r="A610" s="3" t="n">
        <f aca="false">'Gegevens invoeren'!A610</f>
        <v>0</v>
      </c>
      <c r="B610" s="10" t="n">
        <f aca="false">IF(IF(ISERROR(SEARCH(" van der ",A610)),"",SEARCH(" van der ",A610))&lt;50,1)</f>
        <v>0</v>
      </c>
      <c r="C610" s="30" t="n">
        <f aca="false">IF(IF(ISERROR(SEARCH(" van den ",A610)),"",SEARCH(" van den ",A610))&lt;50,1)</f>
        <v>0</v>
      </c>
      <c r="D610" s="30" t="n">
        <f aca="false">IF(IF(ISERROR(SEARCH(" van de ",A610)),"",SEARCH(" van de ",A610))&lt;50,1)</f>
        <v>0</v>
      </c>
      <c r="E610" s="30" t="n">
        <f aca="false">IF(IF(ISERROR(SEARCH(" van ",A610)),"",SEARCH(" van ",A610))&lt;50,1)</f>
        <v>0</v>
      </c>
      <c r="F610" s="30" t="n">
        <f aca="false">IF(IF(ISERROR(SEARCH(" de ",A610)),"",SEARCH(" de ",A610))&lt;50,1)</f>
        <v>0</v>
      </c>
      <c r="G610" s="30" t="n">
        <f aca="false">IF(IF(ISERROR(SEARCH(" v.d. ",A610)),"",SEARCH(" v.d. ",A610))&lt;50,1)</f>
        <v>0</v>
      </c>
      <c r="H610" s="30" t="n">
        <f aca="false">IF(IF(ISERROR(SEARCH(" te ",A610)),"",SEARCH(" te ",A610))&lt;50,1)</f>
        <v>0</v>
      </c>
      <c r="I610" s="30" t="n">
        <f aca="false">IF(IF(ISERROR(SEARCH(" ter ",A610)),"",SEARCH(" ter ",A610))&lt;50,1)</f>
        <v>0</v>
      </c>
      <c r="J610" s="30" t="n">
        <f aca="false">IF(IF(ISERROR(SEARCH(" v.d. ",A610)),"",SEARCH(" v.d. ",A610))&lt;50,1)</f>
        <v>0</v>
      </c>
      <c r="K610" s="25" t="str">
        <f aca="false">IF(B610=1,"van der",IF(C610=1,"van den",IF(D610=1,"van de",IF(E610=1,"van",IF(F610=1,"de",IF(G610=1,"v.d.",IF(H610=1,"te",IF(I610=1,"ter",""))))))))</f>
        <v/>
      </c>
      <c r="M610" s="10" t="n">
        <f aca="false">IF(IF(ISERROR(SEARCH("dr.",A610)),"",SEARCH("dr.",A610))&lt;50,1)</f>
        <v>0</v>
      </c>
      <c r="N610" s="10" t="n">
        <f aca="false">IF(IF(ISERROR(SEARCH("drs.",A610)),"",SEARCH("drs.",A610))&lt;50,1)</f>
        <v>0</v>
      </c>
      <c r="O610" s="25" t="str">
        <f aca="false">IF(M610=1,"Dr.",IF(N610=1,"Drs.",""))</f>
        <v/>
      </c>
    </row>
    <row r="611" customFormat="false" ht="12.75" hidden="false" customHeight="false" outlineLevel="0" collapsed="false">
      <c r="A611" s="3" t="n">
        <f aca="false">'Gegevens invoeren'!A611</f>
        <v>0</v>
      </c>
      <c r="B611" s="10" t="n">
        <f aca="false">IF(IF(ISERROR(SEARCH(" van der ",A611)),"",SEARCH(" van der ",A611))&lt;50,1)</f>
        <v>0</v>
      </c>
      <c r="C611" s="30" t="n">
        <f aca="false">IF(IF(ISERROR(SEARCH(" van den ",A611)),"",SEARCH(" van den ",A611))&lt;50,1)</f>
        <v>0</v>
      </c>
      <c r="D611" s="30" t="n">
        <f aca="false">IF(IF(ISERROR(SEARCH(" van de ",A611)),"",SEARCH(" van de ",A611))&lt;50,1)</f>
        <v>0</v>
      </c>
      <c r="E611" s="30" t="n">
        <f aca="false">IF(IF(ISERROR(SEARCH(" van ",A611)),"",SEARCH(" van ",A611))&lt;50,1)</f>
        <v>0</v>
      </c>
      <c r="F611" s="30" t="n">
        <f aca="false">IF(IF(ISERROR(SEARCH(" de ",A611)),"",SEARCH(" de ",A611))&lt;50,1)</f>
        <v>0</v>
      </c>
      <c r="G611" s="30" t="n">
        <f aca="false">IF(IF(ISERROR(SEARCH(" v.d. ",A611)),"",SEARCH(" v.d. ",A611))&lt;50,1)</f>
        <v>0</v>
      </c>
      <c r="H611" s="30" t="n">
        <f aca="false">IF(IF(ISERROR(SEARCH(" te ",A611)),"",SEARCH(" te ",A611))&lt;50,1)</f>
        <v>0</v>
      </c>
      <c r="I611" s="30" t="n">
        <f aca="false">IF(IF(ISERROR(SEARCH(" ter ",A611)),"",SEARCH(" ter ",A611))&lt;50,1)</f>
        <v>0</v>
      </c>
      <c r="J611" s="30" t="n">
        <f aca="false">IF(IF(ISERROR(SEARCH(" v.d. ",A611)),"",SEARCH(" v.d. ",A611))&lt;50,1)</f>
        <v>0</v>
      </c>
      <c r="K611" s="25" t="str">
        <f aca="false">IF(B611=1,"van der",IF(C611=1,"van den",IF(D611=1,"van de",IF(E611=1,"van",IF(F611=1,"de",IF(G611=1,"v.d.",IF(H611=1,"te",IF(I611=1,"ter",""))))))))</f>
        <v/>
      </c>
      <c r="M611" s="10" t="n">
        <f aca="false">IF(IF(ISERROR(SEARCH("dr.",A611)),"",SEARCH("dr.",A611))&lt;50,1)</f>
        <v>0</v>
      </c>
      <c r="N611" s="10" t="n">
        <f aca="false">IF(IF(ISERROR(SEARCH("drs.",A611)),"",SEARCH("drs.",A611))&lt;50,1)</f>
        <v>0</v>
      </c>
      <c r="O611" s="25" t="str">
        <f aca="false">IF(M611=1,"Dr.",IF(N611=1,"Drs.",""))</f>
        <v/>
      </c>
    </row>
    <row r="612" customFormat="false" ht="12.75" hidden="false" customHeight="false" outlineLevel="0" collapsed="false">
      <c r="A612" s="3" t="n">
        <f aca="false">'Gegevens invoeren'!A612</f>
        <v>0</v>
      </c>
      <c r="B612" s="10" t="n">
        <f aca="false">IF(IF(ISERROR(SEARCH(" van der ",A612)),"",SEARCH(" van der ",A612))&lt;50,1)</f>
        <v>0</v>
      </c>
      <c r="C612" s="30" t="n">
        <f aca="false">IF(IF(ISERROR(SEARCH(" van den ",A612)),"",SEARCH(" van den ",A612))&lt;50,1)</f>
        <v>0</v>
      </c>
      <c r="D612" s="30" t="n">
        <f aca="false">IF(IF(ISERROR(SEARCH(" van de ",A612)),"",SEARCH(" van de ",A612))&lt;50,1)</f>
        <v>0</v>
      </c>
      <c r="E612" s="30" t="n">
        <f aca="false">IF(IF(ISERROR(SEARCH(" van ",A612)),"",SEARCH(" van ",A612))&lt;50,1)</f>
        <v>0</v>
      </c>
      <c r="F612" s="30" t="n">
        <f aca="false">IF(IF(ISERROR(SEARCH(" de ",A612)),"",SEARCH(" de ",A612))&lt;50,1)</f>
        <v>0</v>
      </c>
      <c r="G612" s="30" t="n">
        <f aca="false">IF(IF(ISERROR(SEARCH(" v.d. ",A612)),"",SEARCH(" v.d. ",A612))&lt;50,1)</f>
        <v>0</v>
      </c>
      <c r="H612" s="30" t="n">
        <f aca="false">IF(IF(ISERROR(SEARCH(" te ",A612)),"",SEARCH(" te ",A612))&lt;50,1)</f>
        <v>0</v>
      </c>
      <c r="I612" s="30" t="n">
        <f aca="false">IF(IF(ISERROR(SEARCH(" ter ",A612)),"",SEARCH(" ter ",A612))&lt;50,1)</f>
        <v>0</v>
      </c>
      <c r="J612" s="30" t="n">
        <f aca="false">IF(IF(ISERROR(SEARCH(" v.d. ",A612)),"",SEARCH(" v.d. ",A612))&lt;50,1)</f>
        <v>0</v>
      </c>
      <c r="K612" s="25" t="str">
        <f aca="false">IF(B612=1,"van der",IF(C612=1,"van den",IF(D612=1,"van de",IF(E612=1,"van",IF(F612=1,"de",IF(G612=1,"v.d.",IF(H612=1,"te",IF(I612=1,"ter",""))))))))</f>
        <v/>
      </c>
      <c r="M612" s="10" t="n">
        <f aca="false">IF(IF(ISERROR(SEARCH("dr.",A612)),"",SEARCH("dr.",A612))&lt;50,1)</f>
        <v>0</v>
      </c>
      <c r="N612" s="10" t="n">
        <f aca="false">IF(IF(ISERROR(SEARCH("drs.",A612)),"",SEARCH("drs.",A612))&lt;50,1)</f>
        <v>0</v>
      </c>
      <c r="O612" s="25" t="str">
        <f aca="false">IF(M612=1,"Dr.",IF(N612=1,"Drs.",""))</f>
        <v/>
      </c>
    </row>
    <row r="613" customFormat="false" ht="12.75" hidden="false" customHeight="false" outlineLevel="0" collapsed="false">
      <c r="A613" s="3" t="n">
        <f aca="false">'Gegevens invoeren'!A613</f>
        <v>0</v>
      </c>
      <c r="B613" s="10" t="n">
        <f aca="false">IF(IF(ISERROR(SEARCH(" van der ",A613)),"",SEARCH(" van der ",A613))&lt;50,1)</f>
        <v>0</v>
      </c>
      <c r="C613" s="30" t="n">
        <f aca="false">IF(IF(ISERROR(SEARCH(" van den ",A613)),"",SEARCH(" van den ",A613))&lt;50,1)</f>
        <v>0</v>
      </c>
      <c r="D613" s="30" t="n">
        <f aca="false">IF(IF(ISERROR(SEARCH(" van de ",A613)),"",SEARCH(" van de ",A613))&lt;50,1)</f>
        <v>0</v>
      </c>
      <c r="E613" s="30" t="n">
        <f aca="false">IF(IF(ISERROR(SEARCH(" van ",A613)),"",SEARCH(" van ",A613))&lt;50,1)</f>
        <v>0</v>
      </c>
      <c r="F613" s="30" t="n">
        <f aca="false">IF(IF(ISERROR(SEARCH(" de ",A613)),"",SEARCH(" de ",A613))&lt;50,1)</f>
        <v>0</v>
      </c>
      <c r="G613" s="30" t="n">
        <f aca="false">IF(IF(ISERROR(SEARCH(" v.d. ",A613)),"",SEARCH(" v.d. ",A613))&lt;50,1)</f>
        <v>0</v>
      </c>
      <c r="H613" s="30" t="n">
        <f aca="false">IF(IF(ISERROR(SEARCH(" te ",A613)),"",SEARCH(" te ",A613))&lt;50,1)</f>
        <v>0</v>
      </c>
      <c r="I613" s="30" t="n">
        <f aca="false">IF(IF(ISERROR(SEARCH(" ter ",A613)),"",SEARCH(" ter ",A613))&lt;50,1)</f>
        <v>0</v>
      </c>
      <c r="J613" s="30" t="n">
        <f aca="false">IF(IF(ISERROR(SEARCH(" v.d. ",A613)),"",SEARCH(" v.d. ",A613))&lt;50,1)</f>
        <v>0</v>
      </c>
      <c r="K613" s="25" t="str">
        <f aca="false">IF(B613=1,"van der",IF(C613=1,"van den",IF(D613=1,"van de",IF(E613=1,"van",IF(F613=1,"de",IF(G613=1,"v.d.",IF(H613=1,"te",IF(I613=1,"ter",""))))))))</f>
        <v/>
      </c>
      <c r="M613" s="10" t="n">
        <f aca="false">IF(IF(ISERROR(SEARCH("dr.",A613)),"",SEARCH("dr.",A613))&lt;50,1)</f>
        <v>0</v>
      </c>
      <c r="N613" s="10" t="n">
        <f aca="false">IF(IF(ISERROR(SEARCH("drs.",A613)),"",SEARCH("drs.",A613))&lt;50,1)</f>
        <v>0</v>
      </c>
      <c r="O613" s="25" t="str">
        <f aca="false">IF(M613=1,"Dr.",IF(N613=1,"Drs.",""))</f>
        <v/>
      </c>
    </row>
    <row r="614" customFormat="false" ht="12.75" hidden="false" customHeight="false" outlineLevel="0" collapsed="false">
      <c r="A614" s="3" t="n">
        <f aca="false">'Gegevens invoeren'!A614</f>
        <v>0</v>
      </c>
      <c r="B614" s="10" t="n">
        <f aca="false">IF(IF(ISERROR(SEARCH(" van der ",A614)),"",SEARCH(" van der ",A614))&lt;50,1)</f>
        <v>0</v>
      </c>
      <c r="C614" s="30" t="n">
        <f aca="false">IF(IF(ISERROR(SEARCH(" van den ",A614)),"",SEARCH(" van den ",A614))&lt;50,1)</f>
        <v>0</v>
      </c>
      <c r="D614" s="30" t="n">
        <f aca="false">IF(IF(ISERROR(SEARCH(" van de ",A614)),"",SEARCH(" van de ",A614))&lt;50,1)</f>
        <v>0</v>
      </c>
      <c r="E614" s="30" t="n">
        <f aca="false">IF(IF(ISERROR(SEARCH(" van ",A614)),"",SEARCH(" van ",A614))&lt;50,1)</f>
        <v>0</v>
      </c>
      <c r="F614" s="30" t="n">
        <f aca="false">IF(IF(ISERROR(SEARCH(" de ",A614)),"",SEARCH(" de ",A614))&lt;50,1)</f>
        <v>0</v>
      </c>
      <c r="G614" s="30" t="n">
        <f aca="false">IF(IF(ISERROR(SEARCH(" v.d. ",A614)),"",SEARCH(" v.d. ",A614))&lt;50,1)</f>
        <v>0</v>
      </c>
      <c r="H614" s="30" t="n">
        <f aca="false">IF(IF(ISERROR(SEARCH(" te ",A614)),"",SEARCH(" te ",A614))&lt;50,1)</f>
        <v>0</v>
      </c>
      <c r="I614" s="30" t="n">
        <f aca="false">IF(IF(ISERROR(SEARCH(" ter ",A614)),"",SEARCH(" ter ",A614))&lt;50,1)</f>
        <v>0</v>
      </c>
      <c r="J614" s="30" t="n">
        <f aca="false">IF(IF(ISERROR(SEARCH(" v.d. ",A614)),"",SEARCH(" v.d. ",A614))&lt;50,1)</f>
        <v>0</v>
      </c>
      <c r="K614" s="25" t="str">
        <f aca="false">IF(B614=1,"van der",IF(C614=1,"van den",IF(D614=1,"van de",IF(E614=1,"van",IF(F614=1,"de",IF(G614=1,"v.d.",IF(H614=1,"te",IF(I614=1,"ter",""))))))))</f>
        <v/>
      </c>
      <c r="M614" s="10" t="n">
        <f aca="false">IF(IF(ISERROR(SEARCH("dr.",A614)),"",SEARCH("dr.",A614))&lt;50,1)</f>
        <v>0</v>
      </c>
      <c r="N614" s="10" t="n">
        <f aca="false">IF(IF(ISERROR(SEARCH("drs.",A614)),"",SEARCH("drs.",A614))&lt;50,1)</f>
        <v>0</v>
      </c>
      <c r="O614" s="25" t="str">
        <f aca="false">IF(M614=1,"Dr.",IF(N614=1,"Drs.",""))</f>
        <v/>
      </c>
    </row>
    <row r="615" customFormat="false" ht="12.75" hidden="false" customHeight="false" outlineLevel="0" collapsed="false">
      <c r="A615" s="3" t="n">
        <f aca="false">'Gegevens invoeren'!A615</f>
        <v>0</v>
      </c>
      <c r="B615" s="10" t="n">
        <f aca="false">IF(IF(ISERROR(SEARCH(" van der ",A615)),"",SEARCH(" van der ",A615))&lt;50,1)</f>
        <v>0</v>
      </c>
      <c r="C615" s="30" t="n">
        <f aca="false">IF(IF(ISERROR(SEARCH(" van den ",A615)),"",SEARCH(" van den ",A615))&lt;50,1)</f>
        <v>0</v>
      </c>
      <c r="D615" s="30" t="n">
        <f aca="false">IF(IF(ISERROR(SEARCH(" van de ",A615)),"",SEARCH(" van de ",A615))&lt;50,1)</f>
        <v>0</v>
      </c>
      <c r="E615" s="30" t="n">
        <f aca="false">IF(IF(ISERROR(SEARCH(" van ",A615)),"",SEARCH(" van ",A615))&lt;50,1)</f>
        <v>0</v>
      </c>
      <c r="F615" s="30" t="n">
        <f aca="false">IF(IF(ISERROR(SEARCH(" de ",A615)),"",SEARCH(" de ",A615))&lt;50,1)</f>
        <v>0</v>
      </c>
      <c r="G615" s="30" t="n">
        <f aca="false">IF(IF(ISERROR(SEARCH(" v.d. ",A615)),"",SEARCH(" v.d. ",A615))&lt;50,1)</f>
        <v>0</v>
      </c>
      <c r="H615" s="30" t="n">
        <f aca="false">IF(IF(ISERROR(SEARCH(" te ",A615)),"",SEARCH(" te ",A615))&lt;50,1)</f>
        <v>0</v>
      </c>
      <c r="I615" s="30" t="n">
        <f aca="false">IF(IF(ISERROR(SEARCH(" ter ",A615)),"",SEARCH(" ter ",A615))&lt;50,1)</f>
        <v>0</v>
      </c>
      <c r="J615" s="30" t="n">
        <f aca="false">IF(IF(ISERROR(SEARCH(" v.d. ",A615)),"",SEARCH(" v.d. ",A615))&lt;50,1)</f>
        <v>0</v>
      </c>
      <c r="K615" s="25" t="str">
        <f aca="false">IF(B615=1,"van der",IF(C615=1,"van den",IF(D615=1,"van de",IF(E615=1,"van",IF(F615=1,"de",IF(G615=1,"v.d.",IF(H615=1,"te",IF(I615=1,"ter",""))))))))</f>
        <v/>
      </c>
      <c r="M615" s="10" t="n">
        <f aca="false">IF(IF(ISERROR(SEARCH("dr.",A615)),"",SEARCH("dr.",A615))&lt;50,1)</f>
        <v>0</v>
      </c>
      <c r="N615" s="10" t="n">
        <f aca="false">IF(IF(ISERROR(SEARCH("drs.",A615)),"",SEARCH("drs.",A615))&lt;50,1)</f>
        <v>0</v>
      </c>
      <c r="O615" s="25" t="str">
        <f aca="false">IF(M615=1,"Dr.",IF(N615=1,"Drs.",""))</f>
        <v/>
      </c>
    </row>
    <row r="616" customFormat="false" ht="12.75" hidden="false" customHeight="false" outlineLevel="0" collapsed="false">
      <c r="A616" s="3" t="n">
        <f aca="false">'Gegevens invoeren'!A616</f>
        <v>0</v>
      </c>
      <c r="B616" s="10" t="n">
        <f aca="false">IF(IF(ISERROR(SEARCH(" van der ",A616)),"",SEARCH(" van der ",A616))&lt;50,1)</f>
        <v>0</v>
      </c>
      <c r="C616" s="30" t="n">
        <f aca="false">IF(IF(ISERROR(SEARCH(" van den ",A616)),"",SEARCH(" van den ",A616))&lt;50,1)</f>
        <v>0</v>
      </c>
      <c r="D616" s="30" t="n">
        <f aca="false">IF(IF(ISERROR(SEARCH(" van de ",A616)),"",SEARCH(" van de ",A616))&lt;50,1)</f>
        <v>0</v>
      </c>
      <c r="E616" s="30" t="n">
        <f aca="false">IF(IF(ISERROR(SEARCH(" van ",A616)),"",SEARCH(" van ",A616))&lt;50,1)</f>
        <v>0</v>
      </c>
      <c r="F616" s="30" t="n">
        <f aca="false">IF(IF(ISERROR(SEARCH(" de ",A616)),"",SEARCH(" de ",A616))&lt;50,1)</f>
        <v>0</v>
      </c>
      <c r="G616" s="30" t="n">
        <f aca="false">IF(IF(ISERROR(SEARCH(" v.d. ",A616)),"",SEARCH(" v.d. ",A616))&lt;50,1)</f>
        <v>0</v>
      </c>
      <c r="H616" s="30" t="n">
        <f aca="false">IF(IF(ISERROR(SEARCH(" te ",A616)),"",SEARCH(" te ",A616))&lt;50,1)</f>
        <v>0</v>
      </c>
      <c r="I616" s="30" t="n">
        <f aca="false">IF(IF(ISERROR(SEARCH(" ter ",A616)),"",SEARCH(" ter ",A616))&lt;50,1)</f>
        <v>0</v>
      </c>
      <c r="J616" s="30" t="n">
        <f aca="false">IF(IF(ISERROR(SEARCH(" v.d. ",A616)),"",SEARCH(" v.d. ",A616))&lt;50,1)</f>
        <v>0</v>
      </c>
      <c r="K616" s="25" t="str">
        <f aca="false">IF(B616=1,"van der",IF(C616=1,"van den",IF(D616=1,"van de",IF(E616=1,"van",IF(F616=1,"de",IF(G616=1,"v.d.",IF(H616=1,"te",IF(I616=1,"ter",""))))))))</f>
        <v/>
      </c>
      <c r="M616" s="10" t="n">
        <f aca="false">IF(IF(ISERROR(SEARCH("dr.",A616)),"",SEARCH("dr.",A616))&lt;50,1)</f>
        <v>0</v>
      </c>
      <c r="N616" s="10" t="n">
        <f aca="false">IF(IF(ISERROR(SEARCH("drs.",A616)),"",SEARCH("drs.",A616))&lt;50,1)</f>
        <v>0</v>
      </c>
      <c r="O616" s="25" t="str">
        <f aca="false">IF(M616=1,"Dr.",IF(N616=1,"Drs.",""))</f>
        <v/>
      </c>
    </row>
    <row r="617" customFormat="false" ht="12.75" hidden="false" customHeight="false" outlineLevel="0" collapsed="false">
      <c r="A617" s="3" t="n">
        <f aca="false">'Gegevens invoeren'!A617</f>
        <v>0</v>
      </c>
      <c r="B617" s="10" t="n">
        <f aca="false">IF(IF(ISERROR(SEARCH(" van der ",A617)),"",SEARCH(" van der ",A617))&lt;50,1)</f>
        <v>0</v>
      </c>
      <c r="C617" s="30" t="n">
        <f aca="false">IF(IF(ISERROR(SEARCH(" van den ",A617)),"",SEARCH(" van den ",A617))&lt;50,1)</f>
        <v>0</v>
      </c>
      <c r="D617" s="30" t="n">
        <f aca="false">IF(IF(ISERROR(SEARCH(" van de ",A617)),"",SEARCH(" van de ",A617))&lt;50,1)</f>
        <v>0</v>
      </c>
      <c r="E617" s="30" t="n">
        <f aca="false">IF(IF(ISERROR(SEARCH(" van ",A617)),"",SEARCH(" van ",A617))&lt;50,1)</f>
        <v>0</v>
      </c>
      <c r="F617" s="30" t="n">
        <f aca="false">IF(IF(ISERROR(SEARCH(" de ",A617)),"",SEARCH(" de ",A617))&lt;50,1)</f>
        <v>0</v>
      </c>
      <c r="G617" s="30" t="n">
        <f aca="false">IF(IF(ISERROR(SEARCH(" v.d. ",A617)),"",SEARCH(" v.d. ",A617))&lt;50,1)</f>
        <v>0</v>
      </c>
      <c r="H617" s="30" t="n">
        <f aca="false">IF(IF(ISERROR(SEARCH(" te ",A617)),"",SEARCH(" te ",A617))&lt;50,1)</f>
        <v>0</v>
      </c>
      <c r="I617" s="30" t="n">
        <f aca="false">IF(IF(ISERROR(SEARCH(" ter ",A617)),"",SEARCH(" ter ",A617))&lt;50,1)</f>
        <v>0</v>
      </c>
      <c r="J617" s="30" t="n">
        <f aca="false">IF(IF(ISERROR(SEARCH(" v.d. ",A617)),"",SEARCH(" v.d. ",A617))&lt;50,1)</f>
        <v>0</v>
      </c>
      <c r="K617" s="25" t="str">
        <f aca="false">IF(B617=1,"van der",IF(C617=1,"van den",IF(D617=1,"van de",IF(E617=1,"van",IF(F617=1,"de",IF(G617=1,"v.d.",IF(H617=1,"te",IF(I617=1,"ter",""))))))))</f>
        <v/>
      </c>
      <c r="M617" s="10" t="n">
        <f aca="false">IF(IF(ISERROR(SEARCH("dr.",A617)),"",SEARCH("dr.",A617))&lt;50,1)</f>
        <v>0</v>
      </c>
      <c r="N617" s="10" t="n">
        <f aca="false">IF(IF(ISERROR(SEARCH("drs.",A617)),"",SEARCH("drs.",A617))&lt;50,1)</f>
        <v>0</v>
      </c>
      <c r="O617" s="25" t="str">
        <f aca="false">IF(M617=1,"Dr.",IF(N617=1,"Drs.",""))</f>
        <v/>
      </c>
    </row>
    <row r="618" customFormat="false" ht="12.75" hidden="false" customHeight="false" outlineLevel="0" collapsed="false">
      <c r="A618" s="3" t="n">
        <f aca="false">'Gegevens invoeren'!A618</f>
        <v>0</v>
      </c>
      <c r="B618" s="10" t="n">
        <f aca="false">IF(IF(ISERROR(SEARCH(" van der ",A618)),"",SEARCH(" van der ",A618))&lt;50,1)</f>
        <v>0</v>
      </c>
      <c r="C618" s="30" t="n">
        <f aca="false">IF(IF(ISERROR(SEARCH(" van den ",A618)),"",SEARCH(" van den ",A618))&lt;50,1)</f>
        <v>0</v>
      </c>
      <c r="D618" s="30" t="n">
        <f aca="false">IF(IF(ISERROR(SEARCH(" van de ",A618)),"",SEARCH(" van de ",A618))&lt;50,1)</f>
        <v>0</v>
      </c>
      <c r="E618" s="30" t="n">
        <f aca="false">IF(IF(ISERROR(SEARCH(" van ",A618)),"",SEARCH(" van ",A618))&lt;50,1)</f>
        <v>0</v>
      </c>
      <c r="F618" s="30" t="n">
        <f aca="false">IF(IF(ISERROR(SEARCH(" de ",A618)),"",SEARCH(" de ",A618))&lt;50,1)</f>
        <v>0</v>
      </c>
      <c r="G618" s="30" t="n">
        <f aca="false">IF(IF(ISERROR(SEARCH(" v.d. ",A618)),"",SEARCH(" v.d. ",A618))&lt;50,1)</f>
        <v>0</v>
      </c>
      <c r="H618" s="30" t="n">
        <f aca="false">IF(IF(ISERROR(SEARCH(" te ",A618)),"",SEARCH(" te ",A618))&lt;50,1)</f>
        <v>0</v>
      </c>
      <c r="I618" s="30" t="n">
        <f aca="false">IF(IF(ISERROR(SEARCH(" ter ",A618)),"",SEARCH(" ter ",A618))&lt;50,1)</f>
        <v>0</v>
      </c>
      <c r="J618" s="30" t="n">
        <f aca="false">IF(IF(ISERROR(SEARCH(" v.d. ",A618)),"",SEARCH(" v.d. ",A618))&lt;50,1)</f>
        <v>0</v>
      </c>
      <c r="K618" s="25" t="str">
        <f aca="false">IF(B618=1,"van der",IF(C618=1,"van den",IF(D618=1,"van de",IF(E618=1,"van",IF(F618=1,"de",IF(G618=1,"v.d.",IF(H618=1,"te",IF(I618=1,"ter",""))))))))</f>
        <v/>
      </c>
      <c r="M618" s="10" t="n">
        <f aca="false">IF(IF(ISERROR(SEARCH("dr.",A618)),"",SEARCH("dr.",A618))&lt;50,1)</f>
        <v>0</v>
      </c>
      <c r="N618" s="10" t="n">
        <f aca="false">IF(IF(ISERROR(SEARCH("drs.",A618)),"",SEARCH("drs.",A618))&lt;50,1)</f>
        <v>0</v>
      </c>
      <c r="O618" s="25" t="str">
        <f aca="false">IF(M618=1,"Dr.",IF(N618=1,"Drs.",""))</f>
        <v/>
      </c>
    </row>
    <row r="619" customFormat="false" ht="12.75" hidden="false" customHeight="false" outlineLevel="0" collapsed="false">
      <c r="A619" s="3" t="n">
        <f aca="false">'Gegevens invoeren'!A619</f>
        <v>0</v>
      </c>
      <c r="B619" s="10" t="n">
        <f aca="false">IF(IF(ISERROR(SEARCH(" van der ",A619)),"",SEARCH(" van der ",A619))&lt;50,1)</f>
        <v>0</v>
      </c>
      <c r="C619" s="30" t="n">
        <f aca="false">IF(IF(ISERROR(SEARCH(" van den ",A619)),"",SEARCH(" van den ",A619))&lt;50,1)</f>
        <v>0</v>
      </c>
      <c r="D619" s="30" t="n">
        <f aca="false">IF(IF(ISERROR(SEARCH(" van de ",A619)),"",SEARCH(" van de ",A619))&lt;50,1)</f>
        <v>0</v>
      </c>
      <c r="E619" s="30" t="n">
        <f aca="false">IF(IF(ISERROR(SEARCH(" van ",A619)),"",SEARCH(" van ",A619))&lt;50,1)</f>
        <v>0</v>
      </c>
      <c r="F619" s="30" t="n">
        <f aca="false">IF(IF(ISERROR(SEARCH(" de ",A619)),"",SEARCH(" de ",A619))&lt;50,1)</f>
        <v>0</v>
      </c>
      <c r="G619" s="30" t="n">
        <f aca="false">IF(IF(ISERROR(SEARCH(" v.d. ",A619)),"",SEARCH(" v.d. ",A619))&lt;50,1)</f>
        <v>0</v>
      </c>
      <c r="H619" s="30" t="n">
        <f aca="false">IF(IF(ISERROR(SEARCH(" te ",A619)),"",SEARCH(" te ",A619))&lt;50,1)</f>
        <v>0</v>
      </c>
      <c r="I619" s="30" t="n">
        <f aca="false">IF(IF(ISERROR(SEARCH(" ter ",A619)),"",SEARCH(" ter ",A619))&lt;50,1)</f>
        <v>0</v>
      </c>
      <c r="J619" s="30" t="n">
        <f aca="false">IF(IF(ISERROR(SEARCH(" v.d. ",A619)),"",SEARCH(" v.d. ",A619))&lt;50,1)</f>
        <v>0</v>
      </c>
      <c r="K619" s="25" t="str">
        <f aca="false">IF(B619=1,"van der",IF(C619=1,"van den",IF(D619=1,"van de",IF(E619=1,"van",IF(F619=1,"de",IF(G619=1,"v.d.",IF(H619=1,"te",IF(I619=1,"ter",""))))))))</f>
        <v/>
      </c>
      <c r="M619" s="10" t="n">
        <f aca="false">IF(IF(ISERROR(SEARCH("dr.",A619)),"",SEARCH("dr.",A619))&lt;50,1)</f>
        <v>0</v>
      </c>
      <c r="N619" s="10" t="n">
        <f aca="false">IF(IF(ISERROR(SEARCH("drs.",A619)),"",SEARCH("drs.",A619))&lt;50,1)</f>
        <v>0</v>
      </c>
      <c r="O619" s="25" t="str">
        <f aca="false">IF(M619=1,"Dr.",IF(N619=1,"Drs.",""))</f>
        <v/>
      </c>
    </row>
    <row r="620" customFormat="false" ht="12.75" hidden="false" customHeight="false" outlineLevel="0" collapsed="false">
      <c r="A620" s="3" t="n">
        <f aca="false">'Gegevens invoeren'!A620</f>
        <v>0</v>
      </c>
      <c r="B620" s="10" t="n">
        <f aca="false">IF(IF(ISERROR(SEARCH(" van der ",A620)),"",SEARCH(" van der ",A620))&lt;50,1)</f>
        <v>0</v>
      </c>
      <c r="C620" s="30" t="n">
        <f aca="false">IF(IF(ISERROR(SEARCH(" van den ",A620)),"",SEARCH(" van den ",A620))&lt;50,1)</f>
        <v>0</v>
      </c>
      <c r="D620" s="30" t="n">
        <f aca="false">IF(IF(ISERROR(SEARCH(" van de ",A620)),"",SEARCH(" van de ",A620))&lt;50,1)</f>
        <v>0</v>
      </c>
      <c r="E620" s="30" t="n">
        <f aca="false">IF(IF(ISERROR(SEARCH(" van ",A620)),"",SEARCH(" van ",A620))&lt;50,1)</f>
        <v>0</v>
      </c>
      <c r="F620" s="30" t="n">
        <f aca="false">IF(IF(ISERROR(SEARCH(" de ",A620)),"",SEARCH(" de ",A620))&lt;50,1)</f>
        <v>0</v>
      </c>
      <c r="G620" s="30" t="n">
        <f aca="false">IF(IF(ISERROR(SEARCH(" v.d. ",A620)),"",SEARCH(" v.d. ",A620))&lt;50,1)</f>
        <v>0</v>
      </c>
      <c r="H620" s="30" t="n">
        <f aca="false">IF(IF(ISERROR(SEARCH(" te ",A620)),"",SEARCH(" te ",A620))&lt;50,1)</f>
        <v>0</v>
      </c>
      <c r="I620" s="30" t="n">
        <f aca="false">IF(IF(ISERROR(SEARCH(" ter ",A620)),"",SEARCH(" ter ",A620))&lt;50,1)</f>
        <v>0</v>
      </c>
      <c r="J620" s="30" t="n">
        <f aca="false">IF(IF(ISERROR(SEARCH(" v.d. ",A620)),"",SEARCH(" v.d. ",A620))&lt;50,1)</f>
        <v>0</v>
      </c>
      <c r="K620" s="25" t="str">
        <f aca="false">IF(B620=1,"van der",IF(C620=1,"van den",IF(D620=1,"van de",IF(E620=1,"van",IF(F620=1,"de",IF(G620=1,"v.d.",IF(H620=1,"te",IF(I620=1,"ter",""))))))))</f>
        <v/>
      </c>
      <c r="M620" s="10" t="n">
        <f aca="false">IF(IF(ISERROR(SEARCH("dr.",A620)),"",SEARCH("dr.",A620))&lt;50,1)</f>
        <v>0</v>
      </c>
      <c r="N620" s="10" t="n">
        <f aca="false">IF(IF(ISERROR(SEARCH("drs.",A620)),"",SEARCH("drs.",A620))&lt;50,1)</f>
        <v>0</v>
      </c>
      <c r="O620" s="25" t="str">
        <f aca="false">IF(M620=1,"Dr.",IF(N620=1,"Drs.",""))</f>
        <v/>
      </c>
    </row>
    <row r="621" customFormat="false" ht="12.75" hidden="false" customHeight="false" outlineLevel="0" collapsed="false">
      <c r="A621" s="3" t="n">
        <f aca="false">'Gegevens invoeren'!A621</f>
        <v>0</v>
      </c>
      <c r="B621" s="10" t="n">
        <f aca="false">IF(IF(ISERROR(SEARCH(" van der ",A621)),"",SEARCH(" van der ",A621))&lt;50,1)</f>
        <v>0</v>
      </c>
      <c r="C621" s="30" t="n">
        <f aca="false">IF(IF(ISERROR(SEARCH(" van den ",A621)),"",SEARCH(" van den ",A621))&lt;50,1)</f>
        <v>0</v>
      </c>
      <c r="D621" s="30" t="n">
        <f aca="false">IF(IF(ISERROR(SEARCH(" van de ",A621)),"",SEARCH(" van de ",A621))&lt;50,1)</f>
        <v>0</v>
      </c>
      <c r="E621" s="30" t="n">
        <f aca="false">IF(IF(ISERROR(SEARCH(" van ",A621)),"",SEARCH(" van ",A621))&lt;50,1)</f>
        <v>0</v>
      </c>
      <c r="F621" s="30" t="n">
        <f aca="false">IF(IF(ISERROR(SEARCH(" de ",A621)),"",SEARCH(" de ",A621))&lt;50,1)</f>
        <v>0</v>
      </c>
      <c r="G621" s="30" t="n">
        <f aca="false">IF(IF(ISERROR(SEARCH(" v.d. ",A621)),"",SEARCH(" v.d. ",A621))&lt;50,1)</f>
        <v>0</v>
      </c>
      <c r="H621" s="30" t="n">
        <f aca="false">IF(IF(ISERROR(SEARCH(" te ",A621)),"",SEARCH(" te ",A621))&lt;50,1)</f>
        <v>0</v>
      </c>
      <c r="I621" s="30" t="n">
        <f aca="false">IF(IF(ISERROR(SEARCH(" ter ",A621)),"",SEARCH(" ter ",A621))&lt;50,1)</f>
        <v>0</v>
      </c>
      <c r="J621" s="30" t="n">
        <f aca="false">IF(IF(ISERROR(SEARCH(" v.d. ",A621)),"",SEARCH(" v.d. ",A621))&lt;50,1)</f>
        <v>0</v>
      </c>
      <c r="K621" s="25" t="str">
        <f aca="false">IF(B621=1,"van der",IF(C621=1,"van den",IF(D621=1,"van de",IF(E621=1,"van",IF(F621=1,"de",IF(G621=1,"v.d.",IF(H621=1,"te",IF(I621=1,"ter",""))))))))</f>
        <v/>
      </c>
      <c r="M621" s="10" t="n">
        <f aca="false">IF(IF(ISERROR(SEARCH("dr.",A621)),"",SEARCH("dr.",A621))&lt;50,1)</f>
        <v>0</v>
      </c>
      <c r="N621" s="10" t="n">
        <f aca="false">IF(IF(ISERROR(SEARCH("drs.",A621)),"",SEARCH("drs.",A621))&lt;50,1)</f>
        <v>0</v>
      </c>
      <c r="O621" s="25" t="str">
        <f aca="false">IF(M621=1,"Dr.",IF(N621=1,"Drs.",""))</f>
        <v/>
      </c>
    </row>
    <row r="622" customFormat="false" ht="12.75" hidden="false" customHeight="false" outlineLevel="0" collapsed="false">
      <c r="A622" s="3" t="n">
        <f aca="false">'Gegevens invoeren'!A622</f>
        <v>0</v>
      </c>
      <c r="B622" s="10" t="n">
        <f aca="false">IF(IF(ISERROR(SEARCH(" van der ",A622)),"",SEARCH(" van der ",A622))&lt;50,1)</f>
        <v>0</v>
      </c>
      <c r="C622" s="30" t="n">
        <f aca="false">IF(IF(ISERROR(SEARCH(" van den ",A622)),"",SEARCH(" van den ",A622))&lt;50,1)</f>
        <v>0</v>
      </c>
      <c r="D622" s="30" t="n">
        <f aca="false">IF(IF(ISERROR(SEARCH(" van de ",A622)),"",SEARCH(" van de ",A622))&lt;50,1)</f>
        <v>0</v>
      </c>
      <c r="E622" s="30" t="n">
        <f aca="false">IF(IF(ISERROR(SEARCH(" van ",A622)),"",SEARCH(" van ",A622))&lt;50,1)</f>
        <v>0</v>
      </c>
      <c r="F622" s="30" t="n">
        <f aca="false">IF(IF(ISERROR(SEARCH(" de ",A622)),"",SEARCH(" de ",A622))&lt;50,1)</f>
        <v>0</v>
      </c>
      <c r="G622" s="30" t="n">
        <f aca="false">IF(IF(ISERROR(SEARCH(" v.d. ",A622)),"",SEARCH(" v.d. ",A622))&lt;50,1)</f>
        <v>0</v>
      </c>
      <c r="H622" s="30" t="n">
        <f aca="false">IF(IF(ISERROR(SEARCH(" te ",A622)),"",SEARCH(" te ",A622))&lt;50,1)</f>
        <v>0</v>
      </c>
      <c r="I622" s="30" t="n">
        <f aca="false">IF(IF(ISERROR(SEARCH(" ter ",A622)),"",SEARCH(" ter ",A622))&lt;50,1)</f>
        <v>0</v>
      </c>
      <c r="J622" s="30" t="n">
        <f aca="false">IF(IF(ISERROR(SEARCH(" v.d. ",A622)),"",SEARCH(" v.d. ",A622))&lt;50,1)</f>
        <v>0</v>
      </c>
      <c r="K622" s="25" t="str">
        <f aca="false">IF(B622=1,"van der",IF(C622=1,"van den",IF(D622=1,"van de",IF(E622=1,"van",IF(F622=1,"de",IF(G622=1,"v.d.",IF(H622=1,"te",IF(I622=1,"ter",""))))))))</f>
        <v/>
      </c>
      <c r="M622" s="10" t="n">
        <f aca="false">IF(IF(ISERROR(SEARCH("dr.",A622)),"",SEARCH("dr.",A622))&lt;50,1)</f>
        <v>0</v>
      </c>
      <c r="N622" s="10" t="n">
        <f aca="false">IF(IF(ISERROR(SEARCH("drs.",A622)),"",SEARCH("drs.",A622))&lt;50,1)</f>
        <v>0</v>
      </c>
      <c r="O622" s="25" t="str">
        <f aca="false">IF(M622=1,"Dr.",IF(N622=1,"Drs.",""))</f>
        <v/>
      </c>
    </row>
    <row r="623" customFormat="false" ht="12.75" hidden="false" customHeight="false" outlineLevel="0" collapsed="false">
      <c r="A623" s="3" t="n">
        <f aca="false">'Gegevens invoeren'!A623</f>
        <v>0</v>
      </c>
      <c r="B623" s="10" t="n">
        <f aca="false">IF(IF(ISERROR(SEARCH(" van der ",A623)),"",SEARCH(" van der ",A623))&lt;50,1)</f>
        <v>0</v>
      </c>
      <c r="C623" s="30" t="n">
        <f aca="false">IF(IF(ISERROR(SEARCH(" van den ",A623)),"",SEARCH(" van den ",A623))&lt;50,1)</f>
        <v>0</v>
      </c>
      <c r="D623" s="30" t="n">
        <f aca="false">IF(IF(ISERROR(SEARCH(" van de ",A623)),"",SEARCH(" van de ",A623))&lt;50,1)</f>
        <v>0</v>
      </c>
      <c r="E623" s="30" t="n">
        <f aca="false">IF(IF(ISERROR(SEARCH(" van ",A623)),"",SEARCH(" van ",A623))&lt;50,1)</f>
        <v>0</v>
      </c>
      <c r="F623" s="30" t="n">
        <f aca="false">IF(IF(ISERROR(SEARCH(" de ",A623)),"",SEARCH(" de ",A623))&lt;50,1)</f>
        <v>0</v>
      </c>
      <c r="G623" s="30" t="n">
        <f aca="false">IF(IF(ISERROR(SEARCH(" v.d. ",A623)),"",SEARCH(" v.d. ",A623))&lt;50,1)</f>
        <v>0</v>
      </c>
      <c r="H623" s="30" t="n">
        <f aca="false">IF(IF(ISERROR(SEARCH(" te ",A623)),"",SEARCH(" te ",A623))&lt;50,1)</f>
        <v>0</v>
      </c>
      <c r="I623" s="30" t="n">
        <f aca="false">IF(IF(ISERROR(SEARCH(" ter ",A623)),"",SEARCH(" ter ",A623))&lt;50,1)</f>
        <v>0</v>
      </c>
      <c r="J623" s="30" t="n">
        <f aca="false">IF(IF(ISERROR(SEARCH(" v.d. ",A623)),"",SEARCH(" v.d. ",A623))&lt;50,1)</f>
        <v>0</v>
      </c>
      <c r="K623" s="25" t="str">
        <f aca="false">IF(B623=1,"van der",IF(C623=1,"van den",IF(D623=1,"van de",IF(E623=1,"van",IF(F623=1,"de",IF(G623=1,"v.d.",IF(H623=1,"te",IF(I623=1,"ter",""))))))))</f>
        <v/>
      </c>
      <c r="M623" s="10" t="n">
        <f aca="false">IF(IF(ISERROR(SEARCH("dr.",A623)),"",SEARCH("dr.",A623))&lt;50,1)</f>
        <v>0</v>
      </c>
      <c r="N623" s="10" t="n">
        <f aca="false">IF(IF(ISERROR(SEARCH("drs.",A623)),"",SEARCH("drs.",A623))&lt;50,1)</f>
        <v>0</v>
      </c>
      <c r="O623" s="25" t="str">
        <f aca="false">IF(M623=1,"Dr.",IF(N623=1,"Drs.",""))</f>
        <v/>
      </c>
    </row>
    <row r="624" customFormat="false" ht="12.75" hidden="false" customHeight="false" outlineLevel="0" collapsed="false">
      <c r="A624" s="3" t="n">
        <f aca="false">'Gegevens invoeren'!A624</f>
        <v>0</v>
      </c>
      <c r="B624" s="10" t="n">
        <f aca="false">IF(IF(ISERROR(SEARCH(" van der ",A624)),"",SEARCH(" van der ",A624))&lt;50,1)</f>
        <v>0</v>
      </c>
      <c r="C624" s="30" t="n">
        <f aca="false">IF(IF(ISERROR(SEARCH(" van den ",A624)),"",SEARCH(" van den ",A624))&lt;50,1)</f>
        <v>0</v>
      </c>
      <c r="D624" s="30" t="n">
        <f aca="false">IF(IF(ISERROR(SEARCH(" van de ",A624)),"",SEARCH(" van de ",A624))&lt;50,1)</f>
        <v>0</v>
      </c>
      <c r="E624" s="30" t="n">
        <f aca="false">IF(IF(ISERROR(SEARCH(" van ",A624)),"",SEARCH(" van ",A624))&lt;50,1)</f>
        <v>0</v>
      </c>
      <c r="F624" s="30" t="n">
        <f aca="false">IF(IF(ISERROR(SEARCH(" de ",A624)),"",SEARCH(" de ",A624))&lt;50,1)</f>
        <v>0</v>
      </c>
      <c r="G624" s="30" t="n">
        <f aca="false">IF(IF(ISERROR(SEARCH(" v.d. ",A624)),"",SEARCH(" v.d. ",A624))&lt;50,1)</f>
        <v>0</v>
      </c>
      <c r="H624" s="30" t="n">
        <f aca="false">IF(IF(ISERROR(SEARCH(" te ",A624)),"",SEARCH(" te ",A624))&lt;50,1)</f>
        <v>0</v>
      </c>
      <c r="I624" s="30" t="n">
        <f aca="false">IF(IF(ISERROR(SEARCH(" ter ",A624)),"",SEARCH(" ter ",A624))&lt;50,1)</f>
        <v>0</v>
      </c>
      <c r="J624" s="30" t="n">
        <f aca="false">IF(IF(ISERROR(SEARCH(" v.d. ",A624)),"",SEARCH(" v.d. ",A624))&lt;50,1)</f>
        <v>0</v>
      </c>
      <c r="K624" s="25" t="str">
        <f aca="false">IF(B624=1,"van der",IF(C624=1,"van den",IF(D624=1,"van de",IF(E624=1,"van",IF(F624=1,"de",IF(G624=1,"v.d.",IF(H624=1,"te",IF(I624=1,"ter",""))))))))</f>
        <v/>
      </c>
      <c r="M624" s="10" t="n">
        <f aca="false">IF(IF(ISERROR(SEARCH("dr.",A624)),"",SEARCH("dr.",A624))&lt;50,1)</f>
        <v>0</v>
      </c>
      <c r="N624" s="10" t="n">
        <f aca="false">IF(IF(ISERROR(SEARCH("drs.",A624)),"",SEARCH("drs.",A624))&lt;50,1)</f>
        <v>0</v>
      </c>
      <c r="O624" s="25" t="str">
        <f aca="false">IF(M624=1,"Dr.",IF(N624=1,"Drs.",""))</f>
        <v/>
      </c>
    </row>
    <row r="625" customFormat="false" ht="12.75" hidden="false" customHeight="false" outlineLevel="0" collapsed="false">
      <c r="A625" s="3" t="n">
        <f aca="false">'Gegevens invoeren'!A625</f>
        <v>0</v>
      </c>
      <c r="B625" s="10" t="n">
        <f aca="false">IF(IF(ISERROR(SEARCH(" van der ",A625)),"",SEARCH(" van der ",A625))&lt;50,1)</f>
        <v>0</v>
      </c>
      <c r="C625" s="30" t="n">
        <f aca="false">IF(IF(ISERROR(SEARCH(" van den ",A625)),"",SEARCH(" van den ",A625))&lt;50,1)</f>
        <v>0</v>
      </c>
      <c r="D625" s="30" t="n">
        <f aca="false">IF(IF(ISERROR(SEARCH(" van de ",A625)),"",SEARCH(" van de ",A625))&lt;50,1)</f>
        <v>0</v>
      </c>
      <c r="E625" s="30" t="n">
        <f aca="false">IF(IF(ISERROR(SEARCH(" van ",A625)),"",SEARCH(" van ",A625))&lt;50,1)</f>
        <v>0</v>
      </c>
      <c r="F625" s="30" t="n">
        <f aca="false">IF(IF(ISERROR(SEARCH(" de ",A625)),"",SEARCH(" de ",A625))&lt;50,1)</f>
        <v>0</v>
      </c>
      <c r="G625" s="30" t="n">
        <f aca="false">IF(IF(ISERROR(SEARCH(" v.d. ",A625)),"",SEARCH(" v.d. ",A625))&lt;50,1)</f>
        <v>0</v>
      </c>
      <c r="H625" s="30" t="n">
        <f aca="false">IF(IF(ISERROR(SEARCH(" te ",A625)),"",SEARCH(" te ",A625))&lt;50,1)</f>
        <v>0</v>
      </c>
      <c r="I625" s="30" t="n">
        <f aca="false">IF(IF(ISERROR(SEARCH(" ter ",A625)),"",SEARCH(" ter ",A625))&lt;50,1)</f>
        <v>0</v>
      </c>
      <c r="J625" s="30" t="n">
        <f aca="false">IF(IF(ISERROR(SEARCH(" v.d. ",A625)),"",SEARCH(" v.d. ",A625))&lt;50,1)</f>
        <v>0</v>
      </c>
      <c r="K625" s="25" t="str">
        <f aca="false">IF(B625=1,"van der",IF(C625=1,"van den",IF(D625=1,"van de",IF(E625=1,"van",IF(F625=1,"de",IF(G625=1,"v.d.",IF(H625=1,"te",IF(I625=1,"ter",""))))))))</f>
        <v/>
      </c>
      <c r="M625" s="10" t="n">
        <f aca="false">IF(IF(ISERROR(SEARCH("dr.",A625)),"",SEARCH("dr.",A625))&lt;50,1)</f>
        <v>0</v>
      </c>
      <c r="N625" s="10" t="n">
        <f aca="false">IF(IF(ISERROR(SEARCH("drs.",A625)),"",SEARCH("drs.",A625))&lt;50,1)</f>
        <v>0</v>
      </c>
      <c r="O625" s="25" t="str">
        <f aca="false">IF(M625=1,"Dr.",IF(N625=1,"Drs.",""))</f>
        <v/>
      </c>
    </row>
    <row r="626" customFormat="false" ht="12.75" hidden="false" customHeight="false" outlineLevel="0" collapsed="false">
      <c r="A626" s="3" t="n">
        <f aca="false">'Gegevens invoeren'!A626</f>
        <v>0</v>
      </c>
      <c r="B626" s="10" t="n">
        <f aca="false">IF(IF(ISERROR(SEARCH(" van der ",A626)),"",SEARCH(" van der ",A626))&lt;50,1)</f>
        <v>0</v>
      </c>
      <c r="C626" s="30" t="n">
        <f aca="false">IF(IF(ISERROR(SEARCH(" van den ",A626)),"",SEARCH(" van den ",A626))&lt;50,1)</f>
        <v>0</v>
      </c>
      <c r="D626" s="30" t="n">
        <f aca="false">IF(IF(ISERROR(SEARCH(" van de ",A626)),"",SEARCH(" van de ",A626))&lt;50,1)</f>
        <v>0</v>
      </c>
      <c r="E626" s="30" t="n">
        <f aca="false">IF(IF(ISERROR(SEARCH(" van ",A626)),"",SEARCH(" van ",A626))&lt;50,1)</f>
        <v>0</v>
      </c>
      <c r="F626" s="30" t="n">
        <f aca="false">IF(IF(ISERROR(SEARCH(" de ",A626)),"",SEARCH(" de ",A626))&lt;50,1)</f>
        <v>0</v>
      </c>
      <c r="G626" s="30" t="n">
        <f aca="false">IF(IF(ISERROR(SEARCH(" v.d. ",A626)),"",SEARCH(" v.d. ",A626))&lt;50,1)</f>
        <v>0</v>
      </c>
      <c r="H626" s="30" t="n">
        <f aca="false">IF(IF(ISERROR(SEARCH(" te ",A626)),"",SEARCH(" te ",A626))&lt;50,1)</f>
        <v>0</v>
      </c>
      <c r="I626" s="30" t="n">
        <f aca="false">IF(IF(ISERROR(SEARCH(" ter ",A626)),"",SEARCH(" ter ",A626))&lt;50,1)</f>
        <v>0</v>
      </c>
      <c r="J626" s="30" t="n">
        <f aca="false">IF(IF(ISERROR(SEARCH(" v.d. ",A626)),"",SEARCH(" v.d. ",A626))&lt;50,1)</f>
        <v>0</v>
      </c>
      <c r="K626" s="25" t="str">
        <f aca="false">IF(B626=1,"van der",IF(C626=1,"van den",IF(D626=1,"van de",IF(E626=1,"van",IF(F626=1,"de",IF(G626=1,"v.d.",IF(H626=1,"te",IF(I626=1,"ter",""))))))))</f>
        <v/>
      </c>
      <c r="M626" s="10" t="n">
        <f aca="false">IF(IF(ISERROR(SEARCH("dr.",A626)),"",SEARCH("dr.",A626))&lt;50,1)</f>
        <v>0</v>
      </c>
      <c r="N626" s="10" t="n">
        <f aca="false">IF(IF(ISERROR(SEARCH("drs.",A626)),"",SEARCH("drs.",A626))&lt;50,1)</f>
        <v>0</v>
      </c>
      <c r="O626" s="25" t="str">
        <f aca="false">IF(M626=1,"Dr.",IF(N626=1,"Drs.",""))</f>
        <v/>
      </c>
    </row>
    <row r="627" customFormat="false" ht="12.75" hidden="false" customHeight="false" outlineLevel="0" collapsed="false">
      <c r="A627" s="3" t="n">
        <f aca="false">'Gegevens invoeren'!A627</f>
        <v>0</v>
      </c>
      <c r="B627" s="10" t="n">
        <f aca="false">IF(IF(ISERROR(SEARCH(" van der ",A627)),"",SEARCH(" van der ",A627))&lt;50,1)</f>
        <v>0</v>
      </c>
      <c r="C627" s="30" t="n">
        <f aca="false">IF(IF(ISERROR(SEARCH(" van den ",A627)),"",SEARCH(" van den ",A627))&lt;50,1)</f>
        <v>0</v>
      </c>
      <c r="D627" s="30" t="n">
        <f aca="false">IF(IF(ISERROR(SEARCH(" van de ",A627)),"",SEARCH(" van de ",A627))&lt;50,1)</f>
        <v>0</v>
      </c>
      <c r="E627" s="30" t="n">
        <f aca="false">IF(IF(ISERROR(SEARCH(" van ",A627)),"",SEARCH(" van ",A627))&lt;50,1)</f>
        <v>0</v>
      </c>
      <c r="F627" s="30" t="n">
        <f aca="false">IF(IF(ISERROR(SEARCH(" de ",A627)),"",SEARCH(" de ",A627))&lt;50,1)</f>
        <v>0</v>
      </c>
      <c r="G627" s="30" t="n">
        <f aca="false">IF(IF(ISERROR(SEARCH(" v.d. ",A627)),"",SEARCH(" v.d. ",A627))&lt;50,1)</f>
        <v>0</v>
      </c>
      <c r="H627" s="30" t="n">
        <f aca="false">IF(IF(ISERROR(SEARCH(" te ",A627)),"",SEARCH(" te ",A627))&lt;50,1)</f>
        <v>0</v>
      </c>
      <c r="I627" s="30" t="n">
        <f aca="false">IF(IF(ISERROR(SEARCH(" ter ",A627)),"",SEARCH(" ter ",A627))&lt;50,1)</f>
        <v>0</v>
      </c>
      <c r="J627" s="30" t="n">
        <f aca="false">IF(IF(ISERROR(SEARCH(" v.d. ",A627)),"",SEARCH(" v.d. ",A627))&lt;50,1)</f>
        <v>0</v>
      </c>
      <c r="K627" s="25" t="str">
        <f aca="false">IF(B627=1,"van der",IF(C627=1,"van den",IF(D627=1,"van de",IF(E627=1,"van",IF(F627=1,"de",IF(G627=1,"v.d.",IF(H627=1,"te",IF(I627=1,"ter",""))))))))</f>
        <v/>
      </c>
      <c r="M627" s="10" t="n">
        <f aca="false">IF(IF(ISERROR(SEARCH("dr.",A627)),"",SEARCH("dr.",A627))&lt;50,1)</f>
        <v>0</v>
      </c>
      <c r="N627" s="10" t="n">
        <f aca="false">IF(IF(ISERROR(SEARCH("drs.",A627)),"",SEARCH("drs.",A627))&lt;50,1)</f>
        <v>0</v>
      </c>
      <c r="O627" s="25" t="str">
        <f aca="false">IF(M627=1,"Dr.",IF(N627=1,"Drs.",""))</f>
        <v/>
      </c>
    </row>
    <row r="628" customFormat="false" ht="12.75" hidden="false" customHeight="false" outlineLevel="0" collapsed="false">
      <c r="A628" s="3" t="n">
        <f aca="false">'Gegevens invoeren'!A628</f>
        <v>0</v>
      </c>
      <c r="B628" s="10" t="n">
        <f aca="false">IF(IF(ISERROR(SEARCH(" van der ",A628)),"",SEARCH(" van der ",A628))&lt;50,1)</f>
        <v>0</v>
      </c>
      <c r="C628" s="30" t="n">
        <f aca="false">IF(IF(ISERROR(SEARCH(" van den ",A628)),"",SEARCH(" van den ",A628))&lt;50,1)</f>
        <v>0</v>
      </c>
      <c r="D628" s="30" t="n">
        <f aca="false">IF(IF(ISERROR(SEARCH(" van de ",A628)),"",SEARCH(" van de ",A628))&lt;50,1)</f>
        <v>0</v>
      </c>
      <c r="E628" s="30" t="n">
        <f aca="false">IF(IF(ISERROR(SEARCH(" van ",A628)),"",SEARCH(" van ",A628))&lt;50,1)</f>
        <v>0</v>
      </c>
      <c r="F628" s="30" t="n">
        <f aca="false">IF(IF(ISERROR(SEARCH(" de ",A628)),"",SEARCH(" de ",A628))&lt;50,1)</f>
        <v>0</v>
      </c>
      <c r="G628" s="30" t="n">
        <f aca="false">IF(IF(ISERROR(SEARCH(" v.d. ",A628)),"",SEARCH(" v.d. ",A628))&lt;50,1)</f>
        <v>0</v>
      </c>
      <c r="H628" s="30" t="n">
        <f aca="false">IF(IF(ISERROR(SEARCH(" te ",A628)),"",SEARCH(" te ",A628))&lt;50,1)</f>
        <v>0</v>
      </c>
      <c r="I628" s="30" t="n">
        <f aca="false">IF(IF(ISERROR(SEARCH(" ter ",A628)),"",SEARCH(" ter ",A628))&lt;50,1)</f>
        <v>0</v>
      </c>
      <c r="J628" s="30" t="n">
        <f aca="false">IF(IF(ISERROR(SEARCH(" v.d. ",A628)),"",SEARCH(" v.d. ",A628))&lt;50,1)</f>
        <v>0</v>
      </c>
      <c r="K628" s="25" t="str">
        <f aca="false">IF(B628=1,"van der",IF(C628=1,"van den",IF(D628=1,"van de",IF(E628=1,"van",IF(F628=1,"de",IF(G628=1,"v.d.",IF(H628=1,"te",IF(I628=1,"ter",""))))))))</f>
        <v/>
      </c>
      <c r="M628" s="10" t="n">
        <f aca="false">IF(IF(ISERROR(SEARCH("dr.",A628)),"",SEARCH("dr.",A628))&lt;50,1)</f>
        <v>0</v>
      </c>
      <c r="N628" s="10" t="n">
        <f aca="false">IF(IF(ISERROR(SEARCH("drs.",A628)),"",SEARCH("drs.",A628))&lt;50,1)</f>
        <v>0</v>
      </c>
      <c r="O628" s="25" t="str">
        <f aca="false">IF(M628=1,"Dr.",IF(N628=1,"Drs.",""))</f>
        <v/>
      </c>
    </row>
    <row r="629" customFormat="false" ht="12.75" hidden="false" customHeight="false" outlineLevel="0" collapsed="false">
      <c r="A629" s="3" t="n">
        <f aca="false">'Gegevens invoeren'!A629</f>
        <v>0</v>
      </c>
      <c r="B629" s="10" t="n">
        <f aca="false">IF(IF(ISERROR(SEARCH(" van der ",A629)),"",SEARCH(" van der ",A629))&lt;50,1)</f>
        <v>0</v>
      </c>
      <c r="C629" s="30" t="n">
        <f aca="false">IF(IF(ISERROR(SEARCH(" van den ",A629)),"",SEARCH(" van den ",A629))&lt;50,1)</f>
        <v>0</v>
      </c>
      <c r="D629" s="30" t="n">
        <f aca="false">IF(IF(ISERROR(SEARCH(" van de ",A629)),"",SEARCH(" van de ",A629))&lt;50,1)</f>
        <v>0</v>
      </c>
      <c r="E629" s="30" t="n">
        <f aca="false">IF(IF(ISERROR(SEARCH(" van ",A629)),"",SEARCH(" van ",A629))&lt;50,1)</f>
        <v>0</v>
      </c>
      <c r="F629" s="30" t="n">
        <f aca="false">IF(IF(ISERROR(SEARCH(" de ",A629)),"",SEARCH(" de ",A629))&lt;50,1)</f>
        <v>0</v>
      </c>
      <c r="G629" s="30" t="n">
        <f aca="false">IF(IF(ISERROR(SEARCH(" v.d. ",A629)),"",SEARCH(" v.d. ",A629))&lt;50,1)</f>
        <v>0</v>
      </c>
      <c r="H629" s="30" t="n">
        <f aca="false">IF(IF(ISERROR(SEARCH(" te ",A629)),"",SEARCH(" te ",A629))&lt;50,1)</f>
        <v>0</v>
      </c>
      <c r="I629" s="30" t="n">
        <f aca="false">IF(IF(ISERROR(SEARCH(" ter ",A629)),"",SEARCH(" ter ",A629))&lt;50,1)</f>
        <v>0</v>
      </c>
      <c r="J629" s="30" t="n">
        <f aca="false">IF(IF(ISERROR(SEARCH(" v.d. ",A629)),"",SEARCH(" v.d. ",A629))&lt;50,1)</f>
        <v>0</v>
      </c>
      <c r="K629" s="25" t="str">
        <f aca="false">IF(B629=1,"van der",IF(C629=1,"van den",IF(D629=1,"van de",IF(E629=1,"van",IF(F629=1,"de",IF(G629=1,"v.d.",IF(H629=1,"te",IF(I629=1,"ter",""))))))))</f>
        <v/>
      </c>
      <c r="M629" s="10" t="n">
        <f aca="false">IF(IF(ISERROR(SEARCH("dr.",A629)),"",SEARCH("dr.",A629))&lt;50,1)</f>
        <v>0</v>
      </c>
      <c r="N629" s="10" t="n">
        <f aca="false">IF(IF(ISERROR(SEARCH("drs.",A629)),"",SEARCH("drs.",A629))&lt;50,1)</f>
        <v>0</v>
      </c>
      <c r="O629" s="25" t="str">
        <f aca="false">IF(M629=1,"Dr.",IF(N629=1,"Drs.",""))</f>
        <v/>
      </c>
    </row>
    <row r="630" customFormat="false" ht="12.75" hidden="false" customHeight="false" outlineLevel="0" collapsed="false">
      <c r="A630" s="3" t="n">
        <f aca="false">'Gegevens invoeren'!A630</f>
        <v>0</v>
      </c>
      <c r="B630" s="10" t="n">
        <f aca="false">IF(IF(ISERROR(SEARCH(" van der ",A630)),"",SEARCH(" van der ",A630))&lt;50,1)</f>
        <v>0</v>
      </c>
      <c r="C630" s="30" t="n">
        <f aca="false">IF(IF(ISERROR(SEARCH(" van den ",A630)),"",SEARCH(" van den ",A630))&lt;50,1)</f>
        <v>0</v>
      </c>
      <c r="D630" s="30" t="n">
        <f aca="false">IF(IF(ISERROR(SEARCH(" van de ",A630)),"",SEARCH(" van de ",A630))&lt;50,1)</f>
        <v>0</v>
      </c>
      <c r="E630" s="30" t="n">
        <f aca="false">IF(IF(ISERROR(SEARCH(" van ",A630)),"",SEARCH(" van ",A630))&lt;50,1)</f>
        <v>0</v>
      </c>
      <c r="F630" s="30" t="n">
        <f aca="false">IF(IF(ISERROR(SEARCH(" de ",A630)),"",SEARCH(" de ",A630))&lt;50,1)</f>
        <v>0</v>
      </c>
      <c r="G630" s="30" t="n">
        <f aca="false">IF(IF(ISERROR(SEARCH(" v.d. ",A630)),"",SEARCH(" v.d. ",A630))&lt;50,1)</f>
        <v>0</v>
      </c>
      <c r="H630" s="30" t="n">
        <f aca="false">IF(IF(ISERROR(SEARCH(" te ",A630)),"",SEARCH(" te ",A630))&lt;50,1)</f>
        <v>0</v>
      </c>
      <c r="I630" s="30" t="n">
        <f aca="false">IF(IF(ISERROR(SEARCH(" ter ",A630)),"",SEARCH(" ter ",A630))&lt;50,1)</f>
        <v>0</v>
      </c>
      <c r="J630" s="30" t="n">
        <f aca="false">IF(IF(ISERROR(SEARCH(" v.d. ",A630)),"",SEARCH(" v.d. ",A630))&lt;50,1)</f>
        <v>0</v>
      </c>
      <c r="K630" s="25" t="str">
        <f aca="false">IF(B630=1,"van der",IF(C630=1,"van den",IF(D630=1,"van de",IF(E630=1,"van",IF(F630=1,"de",IF(G630=1,"v.d.",IF(H630=1,"te",IF(I630=1,"ter",""))))))))</f>
        <v/>
      </c>
      <c r="M630" s="10" t="n">
        <f aca="false">IF(IF(ISERROR(SEARCH("dr.",A630)),"",SEARCH("dr.",A630))&lt;50,1)</f>
        <v>0</v>
      </c>
      <c r="N630" s="10" t="n">
        <f aca="false">IF(IF(ISERROR(SEARCH("drs.",A630)),"",SEARCH("drs.",A630))&lt;50,1)</f>
        <v>0</v>
      </c>
      <c r="O630" s="25" t="str">
        <f aca="false">IF(M630=1,"Dr.",IF(N630=1,"Drs.",""))</f>
        <v/>
      </c>
    </row>
    <row r="631" customFormat="false" ht="12.75" hidden="false" customHeight="false" outlineLevel="0" collapsed="false">
      <c r="A631" s="3" t="n">
        <f aca="false">'Gegevens invoeren'!A631</f>
        <v>0</v>
      </c>
      <c r="B631" s="10" t="n">
        <f aca="false">IF(IF(ISERROR(SEARCH(" van der ",A631)),"",SEARCH(" van der ",A631))&lt;50,1)</f>
        <v>0</v>
      </c>
      <c r="C631" s="30" t="n">
        <f aca="false">IF(IF(ISERROR(SEARCH(" van den ",A631)),"",SEARCH(" van den ",A631))&lt;50,1)</f>
        <v>0</v>
      </c>
      <c r="D631" s="30" t="n">
        <f aca="false">IF(IF(ISERROR(SEARCH(" van de ",A631)),"",SEARCH(" van de ",A631))&lt;50,1)</f>
        <v>0</v>
      </c>
      <c r="E631" s="30" t="n">
        <f aca="false">IF(IF(ISERROR(SEARCH(" van ",A631)),"",SEARCH(" van ",A631))&lt;50,1)</f>
        <v>0</v>
      </c>
      <c r="F631" s="30" t="n">
        <f aca="false">IF(IF(ISERROR(SEARCH(" de ",A631)),"",SEARCH(" de ",A631))&lt;50,1)</f>
        <v>0</v>
      </c>
      <c r="G631" s="30" t="n">
        <f aca="false">IF(IF(ISERROR(SEARCH(" v.d. ",A631)),"",SEARCH(" v.d. ",A631))&lt;50,1)</f>
        <v>0</v>
      </c>
      <c r="H631" s="30" t="n">
        <f aca="false">IF(IF(ISERROR(SEARCH(" te ",A631)),"",SEARCH(" te ",A631))&lt;50,1)</f>
        <v>0</v>
      </c>
      <c r="I631" s="30" t="n">
        <f aca="false">IF(IF(ISERROR(SEARCH(" ter ",A631)),"",SEARCH(" ter ",A631))&lt;50,1)</f>
        <v>0</v>
      </c>
      <c r="J631" s="30" t="n">
        <f aca="false">IF(IF(ISERROR(SEARCH(" v.d. ",A631)),"",SEARCH(" v.d. ",A631))&lt;50,1)</f>
        <v>0</v>
      </c>
      <c r="K631" s="25" t="str">
        <f aca="false">IF(B631=1,"van der",IF(C631=1,"van den",IF(D631=1,"van de",IF(E631=1,"van",IF(F631=1,"de",IF(G631=1,"v.d.",IF(H631=1,"te",IF(I631=1,"ter",""))))))))</f>
        <v/>
      </c>
      <c r="M631" s="10" t="n">
        <f aca="false">IF(IF(ISERROR(SEARCH("dr.",A631)),"",SEARCH("dr.",A631))&lt;50,1)</f>
        <v>0</v>
      </c>
      <c r="N631" s="10" t="n">
        <f aca="false">IF(IF(ISERROR(SEARCH("drs.",A631)),"",SEARCH("drs.",A631))&lt;50,1)</f>
        <v>0</v>
      </c>
      <c r="O631" s="25" t="str">
        <f aca="false">IF(M631=1,"Dr.",IF(N631=1,"Drs.",""))</f>
        <v/>
      </c>
    </row>
    <row r="632" customFormat="false" ht="12.75" hidden="false" customHeight="false" outlineLevel="0" collapsed="false">
      <c r="A632" s="3" t="n">
        <f aca="false">'Gegevens invoeren'!A632</f>
        <v>0</v>
      </c>
      <c r="B632" s="10" t="n">
        <f aca="false">IF(IF(ISERROR(SEARCH(" van der ",A632)),"",SEARCH(" van der ",A632))&lt;50,1)</f>
        <v>0</v>
      </c>
      <c r="C632" s="30" t="n">
        <f aca="false">IF(IF(ISERROR(SEARCH(" van den ",A632)),"",SEARCH(" van den ",A632))&lt;50,1)</f>
        <v>0</v>
      </c>
      <c r="D632" s="30" t="n">
        <f aca="false">IF(IF(ISERROR(SEARCH(" van de ",A632)),"",SEARCH(" van de ",A632))&lt;50,1)</f>
        <v>0</v>
      </c>
      <c r="E632" s="30" t="n">
        <f aca="false">IF(IF(ISERROR(SEARCH(" van ",A632)),"",SEARCH(" van ",A632))&lt;50,1)</f>
        <v>0</v>
      </c>
      <c r="F632" s="30" t="n">
        <f aca="false">IF(IF(ISERROR(SEARCH(" de ",A632)),"",SEARCH(" de ",A632))&lt;50,1)</f>
        <v>0</v>
      </c>
      <c r="G632" s="30" t="n">
        <f aca="false">IF(IF(ISERROR(SEARCH(" v.d. ",A632)),"",SEARCH(" v.d. ",A632))&lt;50,1)</f>
        <v>0</v>
      </c>
      <c r="H632" s="30" t="n">
        <f aca="false">IF(IF(ISERROR(SEARCH(" te ",A632)),"",SEARCH(" te ",A632))&lt;50,1)</f>
        <v>0</v>
      </c>
      <c r="I632" s="30" t="n">
        <f aca="false">IF(IF(ISERROR(SEARCH(" ter ",A632)),"",SEARCH(" ter ",A632))&lt;50,1)</f>
        <v>0</v>
      </c>
      <c r="J632" s="30" t="n">
        <f aca="false">IF(IF(ISERROR(SEARCH(" v.d. ",A632)),"",SEARCH(" v.d. ",A632))&lt;50,1)</f>
        <v>0</v>
      </c>
      <c r="K632" s="25" t="str">
        <f aca="false">IF(B632=1,"van der",IF(C632=1,"van den",IF(D632=1,"van de",IF(E632=1,"van",IF(F632=1,"de",IF(G632=1,"v.d.",IF(H632=1,"te",IF(I632=1,"ter",""))))))))</f>
        <v/>
      </c>
      <c r="M632" s="10" t="n">
        <f aca="false">IF(IF(ISERROR(SEARCH("dr.",A632)),"",SEARCH("dr.",A632))&lt;50,1)</f>
        <v>0</v>
      </c>
      <c r="N632" s="10" t="n">
        <f aca="false">IF(IF(ISERROR(SEARCH("drs.",A632)),"",SEARCH("drs.",A632))&lt;50,1)</f>
        <v>0</v>
      </c>
      <c r="O632" s="25" t="str">
        <f aca="false">IF(M632=1,"Dr.",IF(N632=1,"Drs.",""))</f>
        <v/>
      </c>
    </row>
    <row r="633" customFormat="false" ht="12.75" hidden="false" customHeight="false" outlineLevel="0" collapsed="false">
      <c r="A633" s="3" t="n">
        <f aca="false">'Gegevens invoeren'!A633</f>
        <v>0</v>
      </c>
      <c r="B633" s="10" t="n">
        <f aca="false">IF(IF(ISERROR(SEARCH(" van der ",A633)),"",SEARCH(" van der ",A633))&lt;50,1)</f>
        <v>0</v>
      </c>
      <c r="C633" s="30" t="n">
        <f aca="false">IF(IF(ISERROR(SEARCH(" van den ",A633)),"",SEARCH(" van den ",A633))&lt;50,1)</f>
        <v>0</v>
      </c>
      <c r="D633" s="30" t="n">
        <f aca="false">IF(IF(ISERROR(SEARCH(" van de ",A633)),"",SEARCH(" van de ",A633))&lt;50,1)</f>
        <v>0</v>
      </c>
      <c r="E633" s="30" t="n">
        <f aca="false">IF(IF(ISERROR(SEARCH(" van ",A633)),"",SEARCH(" van ",A633))&lt;50,1)</f>
        <v>0</v>
      </c>
      <c r="F633" s="30" t="n">
        <f aca="false">IF(IF(ISERROR(SEARCH(" de ",A633)),"",SEARCH(" de ",A633))&lt;50,1)</f>
        <v>0</v>
      </c>
      <c r="G633" s="30" t="n">
        <f aca="false">IF(IF(ISERROR(SEARCH(" v.d. ",A633)),"",SEARCH(" v.d. ",A633))&lt;50,1)</f>
        <v>0</v>
      </c>
      <c r="H633" s="30" t="n">
        <f aca="false">IF(IF(ISERROR(SEARCH(" te ",A633)),"",SEARCH(" te ",A633))&lt;50,1)</f>
        <v>0</v>
      </c>
      <c r="I633" s="30" t="n">
        <f aca="false">IF(IF(ISERROR(SEARCH(" ter ",A633)),"",SEARCH(" ter ",A633))&lt;50,1)</f>
        <v>0</v>
      </c>
      <c r="J633" s="30" t="n">
        <f aca="false">IF(IF(ISERROR(SEARCH(" v.d. ",A633)),"",SEARCH(" v.d. ",A633))&lt;50,1)</f>
        <v>0</v>
      </c>
      <c r="K633" s="25" t="str">
        <f aca="false">IF(B633=1,"van der",IF(C633=1,"van den",IF(D633=1,"van de",IF(E633=1,"van",IF(F633=1,"de",IF(G633=1,"v.d.",IF(H633=1,"te",IF(I633=1,"ter",""))))))))</f>
        <v/>
      </c>
      <c r="M633" s="10" t="n">
        <f aca="false">IF(IF(ISERROR(SEARCH("dr.",A633)),"",SEARCH("dr.",A633))&lt;50,1)</f>
        <v>0</v>
      </c>
      <c r="N633" s="10" t="n">
        <f aca="false">IF(IF(ISERROR(SEARCH("drs.",A633)),"",SEARCH("drs.",A633))&lt;50,1)</f>
        <v>0</v>
      </c>
      <c r="O633" s="25" t="str">
        <f aca="false">IF(M633=1,"Dr.",IF(N633=1,"Drs.",""))</f>
        <v/>
      </c>
    </row>
    <row r="634" customFormat="false" ht="12.75" hidden="false" customHeight="false" outlineLevel="0" collapsed="false">
      <c r="A634" s="3" t="n">
        <f aca="false">'Gegevens invoeren'!A634</f>
        <v>0</v>
      </c>
      <c r="B634" s="10" t="n">
        <f aca="false">IF(IF(ISERROR(SEARCH(" van der ",A634)),"",SEARCH(" van der ",A634))&lt;50,1)</f>
        <v>0</v>
      </c>
      <c r="C634" s="30" t="n">
        <f aca="false">IF(IF(ISERROR(SEARCH(" van den ",A634)),"",SEARCH(" van den ",A634))&lt;50,1)</f>
        <v>0</v>
      </c>
      <c r="D634" s="30" t="n">
        <f aca="false">IF(IF(ISERROR(SEARCH(" van de ",A634)),"",SEARCH(" van de ",A634))&lt;50,1)</f>
        <v>0</v>
      </c>
      <c r="E634" s="30" t="n">
        <f aca="false">IF(IF(ISERROR(SEARCH(" van ",A634)),"",SEARCH(" van ",A634))&lt;50,1)</f>
        <v>0</v>
      </c>
      <c r="F634" s="30" t="n">
        <f aca="false">IF(IF(ISERROR(SEARCH(" de ",A634)),"",SEARCH(" de ",A634))&lt;50,1)</f>
        <v>0</v>
      </c>
      <c r="G634" s="30" t="n">
        <f aca="false">IF(IF(ISERROR(SEARCH(" v.d. ",A634)),"",SEARCH(" v.d. ",A634))&lt;50,1)</f>
        <v>0</v>
      </c>
      <c r="H634" s="30" t="n">
        <f aca="false">IF(IF(ISERROR(SEARCH(" te ",A634)),"",SEARCH(" te ",A634))&lt;50,1)</f>
        <v>0</v>
      </c>
      <c r="I634" s="30" t="n">
        <f aca="false">IF(IF(ISERROR(SEARCH(" ter ",A634)),"",SEARCH(" ter ",A634))&lt;50,1)</f>
        <v>0</v>
      </c>
      <c r="J634" s="30" t="n">
        <f aca="false">IF(IF(ISERROR(SEARCH(" v.d. ",A634)),"",SEARCH(" v.d. ",A634))&lt;50,1)</f>
        <v>0</v>
      </c>
      <c r="K634" s="25" t="str">
        <f aca="false">IF(B634=1,"van der",IF(C634=1,"van den",IF(D634=1,"van de",IF(E634=1,"van",IF(F634=1,"de",IF(G634=1,"v.d.",IF(H634=1,"te",IF(I634=1,"ter",""))))))))</f>
        <v/>
      </c>
      <c r="M634" s="10" t="n">
        <f aca="false">IF(IF(ISERROR(SEARCH("dr.",A634)),"",SEARCH("dr.",A634))&lt;50,1)</f>
        <v>0</v>
      </c>
      <c r="N634" s="10" t="n">
        <f aca="false">IF(IF(ISERROR(SEARCH("drs.",A634)),"",SEARCH("drs.",A634))&lt;50,1)</f>
        <v>0</v>
      </c>
      <c r="O634" s="25" t="str">
        <f aca="false">IF(M634=1,"Dr.",IF(N634=1,"Drs.",""))</f>
        <v/>
      </c>
    </row>
    <row r="635" customFormat="false" ht="12.75" hidden="false" customHeight="false" outlineLevel="0" collapsed="false">
      <c r="A635" s="3" t="n">
        <f aca="false">'Gegevens invoeren'!A635</f>
        <v>0</v>
      </c>
      <c r="B635" s="10" t="n">
        <f aca="false">IF(IF(ISERROR(SEARCH(" van der ",A635)),"",SEARCH(" van der ",A635))&lt;50,1)</f>
        <v>0</v>
      </c>
      <c r="C635" s="30" t="n">
        <f aca="false">IF(IF(ISERROR(SEARCH(" van den ",A635)),"",SEARCH(" van den ",A635))&lt;50,1)</f>
        <v>0</v>
      </c>
      <c r="D635" s="30" t="n">
        <f aca="false">IF(IF(ISERROR(SEARCH(" van de ",A635)),"",SEARCH(" van de ",A635))&lt;50,1)</f>
        <v>0</v>
      </c>
      <c r="E635" s="30" t="n">
        <f aca="false">IF(IF(ISERROR(SEARCH(" van ",A635)),"",SEARCH(" van ",A635))&lt;50,1)</f>
        <v>0</v>
      </c>
      <c r="F635" s="30" t="n">
        <f aca="false">IF(IF(ISERROR(SEARCH(" de ",A635)),"",SEARCH(" de ",A635))&lt;50,1)</f>
        <v>0</v>
      </c>
      <c r="G635" s="30" t="n">
        <f aca="false">IF(IF(ISERROR(SEARCH(" v.d. ",A635)),"",SEARCH(" v.d. ",A635))&lt;50,1)</f>
        <v>0</v>
      </c>
      <c r="H635" s="30" t="n">
        <f aca="false">IF(IF(ISERROR(SEARCH(" te ",A635)),"",SEARCH(" te ",A635))&lt;50,1)</f>
        <v>0</v>
      </c>
      <c r="I635" s="30" t="n">
        <f aca="false">IF(IF(ISERROR(SEARCH(" ter ",A635)),"",SEARCH(" ter ",A635))&lt;50,1)</f>
        <v>0</v>
      </c>
      <c r="J635" s="30" t="n">
        <f aca="false">IF(IF(ISERROR(SEARCH(" v.d. ",A635)),"",SEARCH(" v.d. ",A635))&lt;50,1)</f>
        <v>0</v>
      </c>
      <c r="K635" s="25" t="str">
        <f aca="false">IF(B635=1,"van der",IF(C635=1,"van den",IF(D635=1,"van de",IF(E635=1,"van",IF(F635=1,"de",IF(G635=1,"v.d.",IF(H635=1,"te",IF(I635=1,"ter",""))))))))</f>
        <v/>
      </c>
      <c r="M635" s="10" t="n">
        <f aca="false">IF(IF(ISERROR(SEARCH("dr.",A635)),"",SEARCH("dr.",A635))&lt;50,1)</f>
        <v>0</v>
      </c>
      <c r="N635" s="10" t="n">
        <f aca="false">IF(IF(ISERROR(SEARCH("drs.",A635)),"",SEARCH("drs.",A635))&lt;50,1)</f>
        <v>0</v>
      </c>
      <c r="O635" s="25" t="str">
        <f aca="false">IF(M635=1,"Dr.",IF(N635=1,"Drs.",""))</f>
        <v/>
      </c>
    </row>
    <row r="636" customFormat="false" ht="12.75" hidden="false" customHeight="false" outlineLevel="0" collapsed="false">
      <c r="A636" s="3" t="n">
        <f aca="false">'Gegevens invoeren'!A636</f>
        <v>0</v>
      </c>
      <c r="B636" s="10" t="n">
        <f aca="false">IF(IF(ISERROR(SEARCH(" van der ",A636)),"",SEARCH(" van der ",A636))&lt;50,1)</f>
        <v>0</v>
      </c>
      <c r="C636" s="30" t="n">
        <f aca="false">IF(IF(ISERROR(SEARCH(" van den ",A636)),"",SEARCH(" van den ",A636))&lt;50,1)</f>
        <v>0</v>
      </c>
      <c r="D636" s="30" t="n">
        <f aca="false">IF(IF(ISERROR(SEARCH(" van de ",A636)),"",SEARCH(" van de ",A636))&lt;50,1)</f>
        <v>0</v>
      </c>
      <c r="E636" s="30" t="n">
        <f aca="false">IF(IF(ISERROR(SEARCH(" van ",A636)),"",SEARCH(" van ",A636))&lt;50,1)</f>
        <v>0</v>
      </c>
      <c r="F636" s="30" t="n">
        <f aca="false">IF(IF(ISERROR(SEARCH(" de ",A636)),"",SEARCH(" de ",A636))&lt;50,1)</f>
        <v>0</v>
      </c>
      <c r="G636" s="30" t="n">
        <f aca="false">IF(IF(ISERROR(SEARCH(" v.d. ",A636)),"",SEARCH(" v.d. ",A636))&lt;50,1)</f>
        <v>0</v>
      </c>
      <c r="H636" s="30" t="n">
        <f aca="false">IF(IF(ISERROR(SEARCH(" te ",A636)),"",SEARCH(" te ",A636))&lt;50,1)</f>
        <v>0</v>
      </c>
      <c r="I636" s="30" t="n">
        <f aca="false">IF(IF(ISERROR(SEARCH(" ter ",A636)),"",SEARCH(" ter ",A636))&lt;50,1)</f>
        <v>0</v>
      </c>
      <c r="J636" s="30" t="n">
        <f aca="false">IF(IF(ISERROR(SEARCH(" v.d. ",A636)),"",SEARCH(" v.d. ",A636))&lt;50,1)</f>
        <v>0</v>
      </c>
      <c r="K636" s="25" t="str">
        <f aca="false">IF(B636=1,"van der",IF(C636=1,"van den",IF(D636=1,"van de",IF(E636=1,"van",IF(F636=1,"de",IF(G636=1,"v.d.",IF(H636=1,"te",IF(I636=1,"ter",""))))))))</f>
        <v/>
      </c>
      <c r="M636" s="10" t="n">
        <f aca="false">IF(IF(ISERROR(SEARCH("dr.",A636)),"",SEARCH("dr.",A636))&lt;50,1)</f>
        <v>0</v>
      </c>
      <c r="N636" s="10" t="n">
        <f aca="false">IF(IF(ISERROR(SEARCH("drs.",A636)),"",SEARCH("drs.",A636))&lt;50,1)</f>
        <v>0</v>
      </c>
      <c r="O636" s="25" t="str">
        <f aca="false">IF(M636=1,"Dr.",IF(N636=1,"Drs.",""))</f>
        <v/>
      </c>
    </row>
    <row r="637" customFormat="false" ht="12.75" hidden="false" customHeight="false" outlineLevel="0" collapsed="false">
      <c r="A637" s="3" t="n">
        <f aca="false">'Gegevens invoeren'!A637</f>
        <v>0</v>
      </c>
      <c r="B637" s="10" t="n">
        <f aca="false">IF(IF(ISERROR(SEARCH(" van der ",A637)),"",SEARCH(" van der ",A637))&lt;50,1)</f>
        <v>0</v>
      </c>
      <c r="C637" s="30" t="n">
        <f aca="false">IF(IF(ISERROR(SEARCH(" van den ",A637)),"",SEARCH(" van den ",A637))&lt;50,1)</f>
        <v>0</v>
      </c>
      <c r="D637" s="30" t="n">
        <f aca="false">IF(IF(ISERROR(SEARCH(" van de ",A637)),"",SEARCH(" van de ",A637))&lt;50,1)</f>
        <v>0</v>
      </c>
      <c r="E637" s="30" t="n">
        <f aca="false">IF(IF(ISERROR(SEARCH(" van ",A637)),"",SEARCH(" van ",A637))&lt;50,1)</f>
        <v>0</v>
      </c>
      <c r="F637" s="30" t="n">
        <f aca="false">IF(IF(ISERROR(SEARCH(" de ",A637)),"",SEARCH(" de ",A637))&lt;50,1)</f>
        <v>0</v>
      </c>
      <c r="G637" s="30" t="n">
        <f aca="false">IF(IF(ISERROR(SEARCH(" v.d. ",A637)),"",SEARCH(" v.d. ",A637))&lt;50,1)</f>
        <v>0</v>
      </c>
      <c r="H637" s="30" t="n">
        <f aca="false">IF(IF(ISERROR(SEARCH(" te ",A637)),"",SEARCH(" te ",A637))&lt;50,1)</f>
        <v>0</v>
      </c>
      <c r="I637" s="30" t="n">
        <f aca="false">IF(IF(ISERROR(SEARCH(" ter ",A637)),"",SEARCH(" ter ",A637))&lt;50,1)</f>
        <v>0</v>
      </c>
      <c r="J637" s="30" t="n">
        <f aca="false">IF(IF(ISERROR(SEARCH(" v.d. ",A637)),"",SEARCH(" v.d. ",A637))&lt;50,1)</f>
        <v>0</v>
      </c>
      <c r="K637" s="25" t="str">
        <f aca="false">IF(B637=1,"van der",IF(C637=1,"van den",IF(D637=1,"van de",IF(E637=1,"van",IF(F637=1,"de",IF(G637=1,"v.d.",IF(H637=1,"te",IF(I637=1,"ter",""))))))))</f>
        <v/>
      </c>
      <c r="M637" s="10" t="n">
        <f aca="false">IF(IF(ISERROR(SEARCH("dr.",A637)),"",SEARCH("dr.",A637))&lt;50,1)</f>
        <v>0</v>
      </c>
      <c r="N637" s="10" t="n">
        <f aca="false">IF(IF(ISERROR(SEARCH("drs.",A637)),"",SEARCH("drs.",A637))&lt;50,1)</f>
        <v>0</v>
      </c>
      <c r="O637" s="25" t="str">
        <f aca="false">IF(M637=1,"Dr.",IF(N637=1,"Drs.",""))</f>
        <v/>
      </c>
    </row>
    <row r="638" customFormat="false" ht="12.75" hidden="false" customHeight="false" outlineLevel="0" collapsed="false">
      <c r="A638" s="3" t="n">
        <f aca="false">'Gegevens invoeren'!A638</f>
        <v>0</v>
      </c>
      <c r="B638" s="10" t="n">
        <f aca="false">IF(IF(ISERROR(SEARCH(" van der ",A638)),"",SEARCH(" van der ",A638))&lt;50,1)</f>
        <v>0</v>
      </c>
      <c r="C638" s="30" t="n">
        <f aca="false">IF(IF(ISERROR(SEARCH(" van den ",A638)),"",SEARCH(" van den ",A638))&lt;50,1)</f>
        <v>0</v>
      </c>
      <c r="D638" s="30" t="n">
        <f aca="false">IF(IF(ISERROR(SEARCH(" van de ",A638)),"",SEARCH(" van de ",A638))&lt;50,1)</f>
        <v>0</v>
      </c>
      <c r="E638" s="30" t="n">
        <f aca="false">IF(IF(ISERROR(SEARCH(" van ",A638)),"",SEARCH(" van ",A638))&lt;50,1)</f>
        <v>0</v>
      </c>
      <c r="F638" s="30" t="n">
        <f aca="false">IF(IF(ISERROR(SEARCH(" de ",A638)),"",SEARCH(" de ",A638))&lt;50,1)</f>
        <v>0</v>
      </c>
      <c r="G638" s="30" t="n">
        <f aca="false">IF(IF(ISERROR(SEARCH(" v.d. ",A638)),"",SEARCH(" v.d. ",A638))&lt;50,1)</f>
        <v>0</v>
      </c>
      <c r="H638" s="30" t="n">
        <f aca="false">IF(IF(ISERROR(SEARCH(" te ",A638)),"",SEARCH(" te ",A638))&lt;50,1)</f>
        <v>0</v>
      </c>
      <c r="I638" s="30" t="n">
        <f aca="false">IF(IF(ISERROR(SEARCH(" ter ",A638)),"",SEARCH(" ter ",A638))&lt;50,1)</f>
        <v>0</v>
      </c>
      <c r="J638" s="30" t="n">
        <f aca="false">IF(IF(ISERROR(SEARCH(" v.d. ",A638)),"",SEARCH(" v.d. ",A638))&lt;50,1)</f>
        <v>0</v>
      </c>
      <c r="K638" s="25" t="str">
        <f aca="false">IF(B638=1,"van der",IF(C638=1,"van den",IF(D638=1,"van de",IF(E638=1,"van",IF(F638=1,"de",IF(G638=1,"v.d.",IF(H638=1,"te",IF(I638=1,"ter",""))))))))</f>
        <v/>
      </c>
      <c r="M638" s="10" t="n">
        <f aca="false">IF(IF(ISERROR(SEARCH("dr.",A638)),"",SEARCH("dr.",A638))&lt;50,1)</f>
        <v>0</v>
      </c>
      <c r="N638" s="10" t="n">
        <f aca="false">IF(IF(ISERROR(SEARCH("drs.",A638)),"",SEARCH("drs.",A638))&lt;50,1)</f>
        <v>0</v>
      </c>
      <c r="O638" s="25" t="str">
        <f aca="false">IF(M638=1,"Dr.",IF(N638=1,"Drs.",""))</f>
        <v/>
      </c>
    </row>
    <row r="639" customFormat="false" ht="12.75" hidden="false" customHeight="false" outlineLevel="0" collapsed="false">
      <c r="A639" s="3" t="n">
        <f aca="false">'Gegevens invoeren'!A639</f>
        <v>0</v>
      </c>
      <c r="B639" s="10" t="n">
        <f aca="false">IF(IF(ISERROR(SEARCH(" van der ",A639)),"",SEARCH(" van der ",A639))&lt;50,1)</f>
        <v>0</v>
      </c>
      <c r="C639" s="30" t="n">
        <f aca="false">IF(IF(ISERROR(SEARCH(" van den ",A639)),"",SEARCH(" van den ",A639))&lt;50,1)</f>
        <v>0</v>
      </c>
      <c r="D639" s="30" t="n">
        <f aca="false">IF(IF(ISERROR(SEARCH(" van de ",A639)),"",SEARCH(" van de ",A639))&lt;50,1)</f>
        <v>0</v>
      </c>
      <c r="E639" s="30" t="n">
        <f aca="false">IF(IF(ISERROR(SEARCH(" van ",A639)),"",SEARCH(" van ",A639))&lt;50,1)</f>
        <v>0</v>
      </c>
      <c r="F639" s="30" t="n">
        <f aca="false">IF(IF(ISERROR(SEARCH(" de ",A639)),"",SEARCH(" de ",A639))&lt;50,1)</f>
        <v>0</v>
      </c>
      <c r="G639" s="30" t="n">
        <f aca="false">IF(IF(ISERROR(SEARCH(" v.d. ",A639)),"",SEARCH(" v.d. ",A639))&lt;50,1)</f>
        <v>0</v>
      </c>
      <c r="H639" s="30" t="n">
        <f aca="false">IF(IF(ISERROR(SEARCH(" te ",A639)),"",SEARCH(" te ",A639))&lt;50,1)</f>
        <v>0</v>
      </c>
      <c r="I639" s="30" t="n">
        <f aca="false">IF(IF(ISERROR(SEARCH(" ter ",A639)),"",SEARCH(" ter ",A639))&lt;50,1)</f>
        <v>0</v>
      </c>
      <c r="J639" s="30" t="n">
        <f aca="false">IF(IF(ISERROR(SEARCH(" v.d. ",A639)),"",SEARCH(" v.d. ",A639))&lt;50,1)</f>
        <v>0</v>
      </c>
      <c r="K639" s="25" t="str">
        <f aca="false">IF(B639=1,"van der",IF(C639=1,"van den",IF(D639=1,"van de",IF(E639=1,"van",IF(F639=1,"de",IF(G639=1,"v.d.",IF(H639=1,"te",IF(I639=1,"ter",""))))))))</f>
        <v/>
      </c>
      <c r="M639" s="10" t="n">
        <f aca="false">IF(IF(ISERROR(SEARCH("dr.",A639)),"",SEARCH("dr.",A639))&lt;50,1)</f>
        <v>0</v>
      </c>
      <c r="N639" s="10" t="n">
        <f aca="false">IF(IF(ISERROR(SEARCH("drs.",A639)),"",SEARCH("drs.",A639))&lt;50,1)</f>
        <v>0</v>
      </c>
      <c r="O639" s="25" t="str">
        <f aca="false">IF(M639=1,"Dr.",IF(N639=1,"Drs.",""))</f>
        <v/>
      </c>
    </row>
    <row r="640" customFormat="false" ht="12.75" hidden="false" customHeight="false" outlineLevel="0" collapsed="false">
      <c r="A640" s="3" t="n">
        <f aca="false">'Gegevens invoeren'!A640</f>
        <v>0</v>
      </c>
      <c r="B640" s="10" t="n">
        <f aca="false">IF(IF(ISERROR(SEARCH(" van der ",A640)),"",SEARCH(" van der ",A640))&lt;50,1)</f>
        <v>0</v>
      </c>
      <c r="C640" s="30" t="n">
        <f aca="false">IF(IF(ISERROR(SEARCH(" van den ",A640)),"",SEARCH(" van den ",A640))&lt;50,1)</f>
        <v>0</v>
      </c>
      <c r="D640" s="30" t="n">
        <f aca="false">IF(IF(ISERROR(SEARCH(" van de ",A640)),"",SEARCH(" van de ",A640))&lt;50,1)</f>
        <v>0</v>
      </c>
      <c r="E640" s="30" t="n">
        <f aca="false">IF(IF(ISERROR(SEARCH(" van ",A640)),"",SEARCH(" van ",A640))&lt;50,1)</f>
        <v>0</v>
      </c>
      <c r="F640" s="30" t="n">
        <f aca="false">IF(IF(ISERROR(SEARCH(" de ",A640)),"",SEARCH(" de ",A640))&lt;50,1)</f>
        <v>0</v>
      </c>
      <c r="G640" s="30" t="n">
        <f aca="false">IF(IF(ISERROR(SEARCH(" v.d. ",A640)),"",SEARCH(" v.d. ",A640))&lt;50,1)</f>
        <v>0</v>
      </c>
      <c r="H640" s="30" t="n">
        <f aca="false">IF(IF(ISERROR(SEARCH(" te ",A640)),"",SEARCH(" te ",A640))&lt;50,1)</f>
        <v>0</v>
      </c>
      <c r="I640" s="30" t="n">
        <f aca="false">IF(IF(ISERROR(SEARCH(" ter ",A640)),"",SEARCH(" ter ",A640))&lt;50,1)</f>
        <v>0</v>
      </c>
      <c r="J640" s="30" t="n">
        <f aca="false">IF(IF(ISERROR(SEARCH(" v.d. ",A640)),"",SEARCH(" v.d. ",A640))&lt;50,1)</f>
        <v>0</v>
      </c>
      <c r="K640" s="25" t="str">
        <f aca="false">IF(B640=1,"van der",IF(C640=1,"van den",IF(D640=1,"van de",IF(E640=1,"van",IF(F640=1,"de",IF(G640=1,"v.d.",IF(H640=1,"te",IF(I640=1,"ter",""))))))))</f>
        <v/>
      </c>
      <c r="M640" s="10" t="n">
        <f aca="false">IF(IF(ISERROR(SEARCH("dr.",A640)),"",SEARCH("dr.",A640))&lt;50,1)</f>
        <v>0</v>
      </c>
      <c r="N640" s="10" t="n">
        <f aca="false">IF(IF(ISERROR(SEARCH("drs.",A640)),"",SEARCH("drs.",A640))&lt;50,1)</f>
        <v>0</v>
      </c>
      <c r="O640" s="25" t="str">
        <f aca="false">IF(M640=1,"Dr.",IF(N640=1,"Drs.",""))</f>
        <v/>
      </c>
    </row>
    <row r="641" customFormat="false" ht="12.75" hidden="false" customHeight="false" outlineLevel="0" collapsed="false">
      <c r="A641" s="3" t="n">
        <f aca="false">'Gegevens invoeren'!A641</f>
        <v>0</v>
      </c>
      <c r="B641" s="10" t="n">
        <f aca="false">IF(IF(ISERROR(SEARCH(" van der ",A641)),"",SEARCH(" van der ",A641))&lt;50,1)</f>
        <v>0</v>
      </c>
      <c r="C641" s="30" t="n">
        <f aca="false">IF(IF(ISERROR(SEARCH(" van den ",A641)),"",SEARCH(" van den ",A641))&lt;50,1)</f>
        <v>0</v>
      </c>
      <c r="D641" s="30" t="n">
        <f aca="false">IF(IF(ISERROR(SEARCH(" van de ",A641)),"",SEARCH(" van de ",A641))&lt;50,1)</f>
        <v>0</v>
      </c>
      <c r="E641" s="30" t="n">
        <f aca="false">IF(IF(ISERROR(SEARCH(" van ",A641)),"",SEARCH(" van ",A641))&lt;50,1)</f>
        <v>0</v>
      </c>
      <c r="F641" s="30" t="n">
        <f aca="false">IF(IF(ISERROR(SEARCH(" de ",A641)),"",SEARCH(" de ",A641))&lt;50,1)</f>
        <v>0</v>
      </c>
      <c r="G641" s="30" t="n">
        <f aca="false">IF(IF(ISERROR(SEARCH(" v.d. ",A641)),"",SEARCH(" v.d. ",A641))&lt;50,1)</f>
        <v>0</v>
      </c>
      <c r="H641" s="30" t="n">
        <f aca="false">IF(IF(ISERROR(SEARCH(" te ",A641)),"",SEARCH(" te ",A641))&lt;50,1)</f>
        <v>0</v>
      </c>
      <c r="I641" s="30" t="n">
        <f aca="false">IF(IF(ISERROR(SEARCH(" ter ",A641)),"",SEARCH(" ter ",A641))&lt;50,1)</f>
        <v>0</v>
      </c>
      <c r="J641" s="30" t="n">
        <f aca="false">IF(IF(ISERROR(SEARCH(" v.d. ",A641)),"",SEARCH(" v.d. ",A641))&lt;50,1)</f>
        <v>0</v>
      </c>
      <c r="K641" s="25" t="str">
        <f aca="false">IF(B641=1,"van der",IF(C641=1,"van den",IF(D641=1,"van de",IF(E641=1,"van",IF(F641=1,"de",IF(G641=1,"v.d.",IF(H641=1,"te",IF(I641=1,"ter",""))))))))</f>
        <v/>
      </c>
      <c r="M641" s="10" t="n">
        <f aca="false">IF(IF(ISERROR(SEARCH("dr.",A641)),"",SEARCH("dr.",A641))&lt;50,1)</f>
        <v>0</v>
      </c>
      <c r="N641" s="10" t="n">
        <f aca="false">IF(IF(ISERROR(SEARCH("drs.",A641)),"",SEARCH("drs.",A641))&lt;50,1)</f>
        <v>0</v>
      </c>
      <c r="O641" s="25" t="str">
        <f aca="false">IF(M641=1,"Dr.",IF(N641=1,"Drs.",""))</f>
        <v/>
      </c>
    </row>
    <row r="642" customFormat="false" ht="12.75" hidden="false" customHeight="false" outlineLevel="0" collapsed="false">
      <c r="A642" s="3" t="n">
        <f aca="false">'Gegevens invoeren'!A642</f>
        <v>0</v>
      </c>
      <c r="B642" s="10" t="n">
        <f aca="false">IF(IF(ISERROR(SEARCH(" van der ",A642)),"",SEARCH(" van der ",A642))&lt;50,1)</f>
        <v>0</v>
      </c>
      <c r="C642" s="30" t="n">
        <f aca="false">IF(IF(ISERROR(SEARCH(" van den ",A642)),"",SEARCH(" van den ",A642))&lt;50,1)</f>
        <v>0</v>
      </c>
      <c r="D642" s="30" t="n">
        <f aca="false">IF(IF(ISERROR(SEARCH(" van de ",A642)),"",SEARCH(" van de ",A642))&lt;50,1)</f>
        <v>0</v>
      </c>
      <c r="E642" s="30" t="n">
        <f aca="false">IF(IF(ISERROR(SEARCH(" van ",A642)),"",SEARCH(" van ",A642))&lt;50,1)</f>
        <v>0</v>
      </c>
      <c r="F642" s="30" t="n">
        <f aca="false">IF(IF(ISERROR(SEARCH(" de ",A642)),"",SEARCH(" de ",A642))&lt;50,1)</f>
        <v>0</v>
      </c>
      <c r="G642" s="30" t="n">
        <f aca="false">IF(IF(ISERROR(SEARCH(" v.d. ",A642)),"",SEARCH(" v.d. ",A642))&lt;50,1)</f>
        <v>0</v>
      </c>
      <c r="H642" s="30" t="n">
        <f aca="false">IF(IF(ISERROR(SEARCH(" te ",A642)),"",SEARCH(" te ",A642))&lt;50,1)</f>
        <v>0</v>
      </c>
      <c r="I642" s="30" t="n">
        <f aca="false">IF(IF(ISERROR(SEARCH(" ter ",A642)),"",SEARCH(" ter ",A642))&lt;50,1)</f>
        <v>0</v>
      </c>
      <c r="J642" s="30" t="n">
        <f aca="false">IF(IF(ISERROR(SEARCH(" v.d. ",A642)),"",SEARCH(" v.d. ",A642))&lt;50,1)</f>
        <v>0</v>
      </c>
      <c r="K642" s="25" t="str">
        <f aca="false">IF(B642=1,"van der",IF(C642=1,"van den",IF(D642=1,"van de",IF(E642=1,"van",IF(F642=1,"de",IF(G642=1,"v.d.",IF(H642=1,"te",IF(I642=1,"ter",""))))))))</f>
        <v/>
      </c>
      <c r="M642" s="10" t="n">
        <f aca="false">IF(IF(ISERROR(SEARCH("dr.",A642)),"",SEARCH("dr.",A642))&lt;50,1)</f>
        <v>0</v>
      </c>
      <c r="N642" s="10" t="n">
        <f aca="false">IF(IF(ISERROR(SEARCH("drs.",A642)),"",SEARCH("drs.",A642))&lt;50,1)</f>
        <v>0</v>
      </c>
      <c r="O642" s="25" t="str">
        <f aca="false">IF(M642=1,"Dr.",IF(N642=1,"Drs.",""))</f>
        <v/>
      </c>
    </row>
    <row r="643" customFormat="false" ht="12.75" hidden="false" customHeight="false" outlineLevel="0" collapsed="false">
      <c r="A643" s="3" t="n">
        <f aca="false">'Gegevens invoeren'!A643</f>
        <v>0</v>
      </c>
      <c r="B643" s="10" t="n">
        <f aca="false">IF(IF(ISERROR(SEARCH(" van der ",A643)),"",SEARCH(" van der ",A643))&lt;50,1)</f>
        <v>0</v>
      </c>
      <c r="C643" s="30" t="n">
        <f aca="false">IF(IF(ISERROR(SEARCH(" van den ",A643)),"",SEARCH(" van den ",A643))&lt;50,1)</f>
        <v>0</v>
      </c>
      <c r="D643" s="30" t="n">
        <f aca="false">IF(IF(ISERROR(SEARCH(" van de ",A643)),"",SEARCH(" van de ",A643))&lt;50,1)</f>
        <v>0</v>
      </c>
      <c r="E643" s="30" t="n">
        <f aca="false">IF(IF(ISERROR(SEARCH(" van ",A643)),"",SEARCH(" van ",A643))&lt;50,1)</f>
        <v>0</v>
      </c>
      <c r="F643" s="30" t="n">
        <f aca="false">IF(IF(ISERROR(SEARCH(" de ",A643)),"",SEARCH(" de ",A643))&lt;50,1)</f>
        <v>0</v>
      </c>
      <c r="G643" s="30" t="n">
        <f aca="false">IF(IF(ISERROR(SEARCH(" v.d. ",A643)),"",SEARCH(" v.d. ",A643))&lt;50,1)</f>
        <v>0</v>
      </c>
      <c r="H643" s="30" t="n">
        <f aca="false">IF(IF(ISERROR(SEARCH(" te ",A643)),"",SEARCH(" te ",A643))&lt;50,1)</f>
        <v>0</v>
      </c>
      <c r="I643" s="30" t="n">
        <f aca="false">IF(IF(ISERROR(SEARCH(" ter ",A643)),"",SEARCH(" ter ",A643))&lt;50,1)</f>
        <v>0</v>
      </c>
      <c r="J643" s="30" t="n">
        <f aca="false">IF(IF(ISERROR(SEARCH(" v.d. ",A643)),"",SEARCH(" v.d. ",A643))&lt;50,1)</f>
        <v>0</v>
      </c>
      <c r="K643" s="25" t="str">
        <f aca="false">IF(B643=1,"van der",IF(C643=1,"van den",IF(D643=1,"van de",IF(E643=1,"van",IF(F643=1,"de",IF(G643=1,"v.d.",IF(H643=1,"te",IF(I643=1,"ter",""))))))))</f>
        <v/>
      </c>
      <c r="M643" s="10" t="n">
        <f aca="false">IF(IF(ISERROR(SEARCH("dr.",A643)),"",SEARCH("dr.",A643))&lt;50,1)</f>
        <v>0</v>
      </c>
      <c r="N643" s="10" t="n">
        <f aca="false">IF(IF(ISERROR(SEARCH("drs.",A643)),"",SEARCH("drs.",A643))&lt;50,1)</f>
        <v>0</v>
      </c>
      <c r="O643" s="25" t="str">
        <f aca="false">IF(M643=1,"Dr.",IF(N643=1,"Drs.",""))</f>
        <v/>
      </c>
    </row>
    <row r="644" customFormat="false" ht="12.75" hidden="false" customHeight="false" outlineLevel="0" collapsed="false">
      <c r="A644" s="3" t="n">
        <f aca="false">'Gegevens invoeren'!A644</f>
        <v>0</v>
      </c>
      <c r="B644" s="10" t="n">
        <f aca="false">IF(IF(ISERROR(SEARCH(" van der ",A644)),"",SEARCH(" van der ",A644))&lt;50,1)</f>
        <v>0</v>
      </c>
      <c r="C644" s="30" t="n">
        <f aca="false">IF(IF(ISERROR(SEARCH(" van den ",A644)),"",SEARCH(" van den ",A644))&lt;50,1)</f>
        <v>0</v>
      </c>
      <c r="D644" s="30" t="n">
        <f aca="false">IF(IF(ISERROR(SEARCH(" van de ",A644)),"",SEARCH(" van de ",A644))&lt;50,1)</f>
        <v>0</v>
      </c>
      <c r="E644" s="30" t="n">
        <f aca="false">IF(IF(ISERROR(SEARCH(" van ",A644)),"",SEARCH(" van ",A644))&lt;50,1)</f>
        <v>0</v>
      </c>
      <c r="F644" s="30" t="n">
        <f aca="false">IF(IF(ISERROR(SEARCH(" de ",A644)),"",SEARCH(" de ",A644))&lt;50,1)</f>
        <v>0</v>
      </c>
      <c r="G644" s="30" t="n">
        <f aca="false">IF(IF(ISERROR(SEARCH(" v.d. ",A644)),"",SEARCH(" v.d. ",A644))&lt;50,1)</f>
        <v>0</v>
      </c>
      <c r="H644" s="30" t="n">
        <f aca="false">IF(IF(ISERROR(SEARCH(" te ",A644)),"",SEARCH(" te ",A644))&lt;50,1)</f>
        <v>0</v>
      </c>
      <c r="I644" s="30" t="n">
        <f aca="false">IF(IF(ISERROR(SEARCH(" ter ",A644)),"",SEARCH(" ter ",A644))&lt;50,1)</f>
        <v>0</v>
      </c>
      <c r="J644" s="30" t="n">
        <f aca="false">IF(IF(ISERROR(SEARCH(" v.d. ",A644)),"",SEARCH(" v.d. ",A644))&lt;50,1)</f>
        <v>0</v>
      </c>
      <c r="K644" s="25" t="str">
        <f aca="false">IF(B644=1,"van der",IF(C644=1,"van den",IF(D644=1,"van de",IF(E644=1,"van",IF(F644=1,"de",IF(G644=1,"v.d.",IF(H644=1,"te",IF(I644=1,"ter",""))))))))</f>
        <v/>
      </c>
      <c r="M644" s="10" t="n">
        <f aca="false">IF(IF(ISERROR(SEARCH("dr.",A644)),"",SEARCH("dr.",A644))&lt;50,1)</f>
        <v>0</v>
      </c>
      <c r="N644" s="10" t="n">
        <f aca="false">IF(IF(ISERROR(SEARCH("drs.",A644)),"",SEARCH("drs.",A644))&lt;50,1)</f>
        <v>0</v>
      </c>
      <c r="O644" s="25" t="str">
        <f aca="false">IF(M644=1,"Dr.",IF(N644=1,"Drs.",""))</f>
        <v/>
      </c>
    </row>
    <row r="645" customFormat="false" ht="12.75" hidden="false" customHeight="false" outlineLevel="0" collapsed="false">
      <c r="A645" s="3" t="n">
        <f aca="false">'Gegevens invoeren'!A645</f>
        <v>0</v>
      </c>
      <c r="B645" s="10" t="n">
        <f aca="false">IF(IF(ISERROR(SEARCH(" van der ",A645)),"",SEARCH(" van der ",A645))&lt;50,1)</f>
        <v>0</v>
      </c>
      <c r="C645" s="30" t="n">
        <f aca="false">IF(IF(ISERROR(SEARCH(" van den ",A645)),"",SEARCH(" van den ",A645))&lt;50,1)</f>
        <v>0</v>
      </c>
      <c r="D645" s="30" t="n">
        <f aca="false">IF(IF(ISERROR(SEARCH(" van de ",A645)),"",SEARCH(" van de ",A645))&lt;50,1)</f>
        <v>0</v>
      </c>
      <c r="E645" s="30" t="n">
        <f aca="false">IF(IF(ISERROR(SEARCH(" van ",A645)),"",SEARCH(" van ",A645))&lt;50,1)</f>
        <v>0</v>
      </c>
      <c r="F645" s="30" t="n">
        <f aca="false">IF(IF(ISERROR(SEARCH(" de ",A645)),"",SEARCH(" de ",A645))&lt;50,1)</f>
        <v>0</v>
      </c>
      <c r="G645" s="30" t="n">
        <f aca="false">IF(IF(ISERROR(SEARCH(" v.d. ",A645)),"",SEARCH(" v.d. ",A645))&lt;50,1)</f>
        <v>0</v>
      </c>
      <c r="H645" s="30" t="n">
        <f aca="false">IF(IF(ISERROR(SEARCH(" te ",A645)),"",SEARCH(" te ",A645))&lt;50,1)</f>
        <v>0</v>
      </c>
      <c r="I645" s="30" t="n">
        <f aca="false">IF(IF(ISERROR(SEARCH(" ter ",A645)),"",SEARCH(" ter ",A645))&lt;50,1)</f>
        <v>0</v>
      </c>
      <c r="J645" s="30" t="n">
        <f aca="false">IF(IF(ISERROR(SEARCH(" v.d. ",A645)),"",SEARCH(" v.d. ",A645))&lt;50,1)</f>
        <v>0</v>
      </c>
      <c r="K645" s="25" t="str">
        <f aca="false">IF(B645=1,"van der",IF(C645=1,"van den",IF(D645=1,"van de",IF(E645=1,"van",IF(F645=1,"de",IF(G645=1,"v.d.",IF(H645=1,"te",IF(I645=1,"ter",""))))))))</f>
        <v/>
      </c>
      <c r="M645" s="10" t="n">
        <f aca="false">IF(IF(ISERROR(SEARCH("dr.",A645)),"",SEARCH("dr.",A645))&lt;50,1)</f>
        <v>0</v>
      </c>
      <c r="N645" s="10" t="n">
        <f aca="false">IF(IF(ISERROR(SEARCH("drs.",A645)),"",SEARCH("drs.",A645))&lt;50,1)</f>
        <v>0</v>
      </c>
      <c r="O645" s="25" t="str">
        <f aca="false">IF(M645=1,"Dr.",IF(N645=1,"Drs.",""))</f>
        <v/>
      </c>
    </row>
    <row r="646" customFormat="false" ht="12.75" hidden="false" customHeight="false" outlineLevel="0" collapsed="false">
      <c r="A646" s="3" t="n">
        <f aca="false">'Gegevens invoeren'!A646</f>
        <v>0</v>
      </c>
      <c r="B646" s="10" t="n">
        <f aca="false">IF(IF(ISERROR(SEARCH(" van der ",A646)),"",SEARCH(" van der ",A646))&lt;50,1)</f>
        <v>0</v>
      </c>
      <c r="C646" s="30" t="n">
        <f aca="false">IF(IF(ISERROR(SEARCH(" van den ",A646)),"",SEARCH(" van den ",A646))&lt;50,1)</f>
        <v>0</v>
      </c>
      <c r="D646" s="30" t="n">
        <f aca="false">IF(IF(ISERROR(SEARCH(" van de ",A646)),"",SEARCH(" van de ",A646))&lt;50,1)</f>
        <v>0</v>
      </c>
      <c r="E646" s="30" t="n">
        <f aca="false">IF(IF(ISERROR(SEARCH(" van ",A646)),"",SEARCH(" van ",A646))&lt;50,1)</f>
        <v>0</v>
      </c>
      <c r="F646" s="30" t="n">
        <f aca="false">IF(IF(ISERROR(SEARCH(" de ",A646)),"",SEARCH(" de ",A646))&lt;50,1)</f>
        <v>0</v>
      </c>
      <c r="G646" s="30" t="n">
        <f aca="false">IF(IF(ISERROR(SEARCH(" v.d. ",A646)),"",SEARCH(" v.d. ",A646))&lt;50,1)</f>
        <v>0</v>
      </c>
      <c r="H646" s="30" t="n">
        <f aca="false">IF(IF(ISERROR(SEARCH(" te ",A646)),"",SEARCH(" te ",A646))&lt;50,1)</f>
        <v>0</v>
      </c>
      <c r="I646" s="30" t="n">
        <f aca="false">IF(IF(ISERROR(SEARCH(" ter ",A646)),"",SEARCH(" ter ",A646))&lt;50,1)</f>
        <v>0</v>
      </c>
      <c r="J646" s="30" t="n">
        <f aca="false">IF(IF(ISERROR(SEARCH(" v.d. ",A646)),"",SEARCH(" v.d. ",A646))&lt;50,1)</f>
        <v>0</v>
      </c>
      <c r="K646" s="25" t="str">
        <f aca="false">IF(B646=1,"van der",IF(C646=1,"van den",IF(D646=1,"van de",IF(E646=1,"van",IF(F646=1,"de",IF(G646=1,"v.d.",IF(H646=1,"te",IF(I646=1,"ter",""))))))))</f>
        <v/>
      </c>
      <c r="M646" s="10" t="n">
        <f aca="false">IF(IF(ISERROR(SEARCH("dr.",A646)),"",SEARCH("dr.",A646))&lt;50,1)</f>
        <v>0</v>
      </c>
      <c r="N646" s="10" t="n">
        <f aca="false">IF(IF(ISERROR(SEARCH("drs.",A646)),"",SEARCH("drs.",A646))&lt;50,1)</f>
        <v>0</v>
      </c>
      <c r="O646" s="25" t="str">
        <f aca="false">IF(M646=1,"Dr.",IF(N646=1,"Drs.",""))</f>
        <v/>
      </c>
    </row>
    <row r="647" customFormat="false" ht="12.75" hidden="false" customHeight="false" outlineLevel="0" collapsed="false">
      <c r="A647" s="3" t="n">
        <f aca="false">'Gegevens invoeren'!A647</f>
        <v>0</v>
      </c>
      <c r="B647" s="10" t="n">
        <f aca="false">IF(IF(ISERROR(SEARCH(" van der ",A647)),"",SEARCH(" van der ",A647))&lt;50,1)</f>
        <v>0</v>
      </c>
      <c r="C647" s="30" t="n">
        <f aca="false">IF(IF(ISERROR(SEARCH(" van den ",A647)),"",SEARCH(" van den ",A647))&lt;50,1)</f>
        <v>0</v>
      </c>
      <c r="D647" s="30" t="n">
        <f aca="false">IF(IF(ISERROR(SEARCH(" van de ",A647)),"",SEARCH(" van de ",A647))&lt;50,1)</f>
        <v>0</v>
      </c>
      <c r="E647" s="30" t="n">
        <f aca="false">IF(IF(ISERROR(SEARCH(" van ",A647)),"",SEARCH(" van ",A647))&lt;50,1)</f>
        <v>0</v>
      </c>
      <c r="F647" s="30" t="n">
        <f aca="false">IF(IF(ISERROR(SEARCH(" de ",A647)),"",SEARCH(" de ",A647))&lt;50,1)</f>
        <v>0</v>
      </c>
      <c r="G647" s="30" t="n">
        <f aca="false">IF(IF(ISERROR(SEARCH(" v.d. ",A647)),"",SEARCH(" v.d. ",A647))&lt;50,1)</f>
        <v>0</v>
      </c>
      <c r="H647" s="30" t="n">
        <f aca="false">IF(IF(ISERROR(SEARCH(" te ",A647)),"",SEARCH(" te ",A647))&lt;50,1)</f>
        <v>0</v>
      </c>
      <c r="I647" s="30" t="n">
        <f aca="false">IF(IF(ISERROR(SEARCH(" ter ",A647)),"",SEARCH(" ter ",A647))&lt;50,1)</f>
        <v>0</v>
      </c>
      <c r="J647" s="30" t="n">
        <f aca="false">IF(IF(ISERROR(SEARCH(" v.d. ",A647)),"",SEARCH(" v.d. ",A647))&lt;50,1)</f>
        <v>0</v>
      </c>
      <c r="K647" s="25" t="str">
        <f aca="false">IF(B647=1,"van der",IF(C647=1,"van den",IF(D647=1,"van de",IF(E647=1,"van",IF(F647=1,"de",IF(G647=1,"v.d.",IF(H647=1,"te",IF(I647=1,"ter",""))))))))</f>
        <v/>
      </c>
      <c r="M647" s="10" t="n">
        <f aca="false">IF(IF(ISERROR(SEARCH("dr.",A647)),"",SEARCH("dr.",A647))&lt;50,1)</f>
        <v>0</v>
      </c>
      <c r="N647" s="10" t="n">
        <f aca="false">IF(IF(ISERROR(SEARCH("drs.",A647)),"",SEARCH("drs.",A647))&lt;50,1)</f>
        <v>0</v>
      </c>
      <c r="O647" s="25" t="str">
        <f aca="false">IF(M647=1,"Dr.",IF(N647=1,"Drs.",""))</f>
        <v/>
      </c>
    </row>
    <row r="648" customFormat="false" ht="12.75" hidden="false" customHeight="false" outlineLevel="0" collapsed="false">
      <c r="A648" s="3" t="n">
        <f aca="false">'Gegevens invoeren'!A648</f>
        <v>0</v>
      </c>
      <c r="B648" s="10" t="n">
        <f aca="false">IF(IF(ISERROR(SEARCH(" van der ",A648)),"",SEARCH(" van der ",A648))&lt;50,1)</f>
        <v>0</v>
      </c>
      <c r="C648" s="30" t="n">
        <f aca="false">IF(IF(ISERROR(SEARCH(" van den ",A648)),"",SEARCH(" van den ",A648))&lt;50,1)</f>
        <v>0</v>
      </c>
      <c r="D648" s="30" t="n">
        <f aca="false">IF(IF(ISERROR(SEARCH(" van de ",A648)),"",SEARCH(" van de ",A648))&lt;50,1)</f>
        <v>0</v>
      </c>
      <c r="E648" s="30" t="n">
        <f aca="false">IF(IF(ISERROR(SEARCH(" van ",A648)),"",SEARCH(" van ",A648))&lt;50,1)</f>
        <v>0</v>
      </c>
      <c r="F648" s="30" t="n">
        <f aca="false">IF(IF(ISERROR(SEARCH(" de ",A648)),"",SEARCH(" de ",A648))&lt;50,1)</f>
        <v>0</v>
      </c>
      <c r="G648" s="30" t="n">
        <f aca="false">IF(IF(ISERROR(SEARCH(" v.d. ",A648)),"",SEARCH(" v.d. ",A648))&lt;50,1)</f>
        <v>0</v>
      </c>
      <c r="H648" s="30" t="n">
        <f aca="false">IF(IF(ISERROR(SEARCH(" te ",A648)),"",SEARCH(" te ",A648))&lt;50,1)</f>
        <v>0</v>
      </c>
      <c r="I648" s="30" t="n">
        <f aca="false">IF(IF(ISERROR(SEARCH(" ter ",A648)),"",SEARCH(" ter ",A648))&lt;50,1)</f>
        <v>0</v>
      </c>
      <c r="J648" s="30" t="n">
        <f aca="false">IF(IF(ISERROR(SEARCH(" v.d. ",A648)),"",SEARCH(" v.d. ",A648))&lt;50,1)</f>
        <v>0</v>
      </c>
      <c r="K648" s="25" t="str">
        <f aca="false">IF(B648=1,"van der",IF(C648=1,"van den",IF(D648=1,"van de",IF(E648=1,"van",IF(F648=1,"de",IF(G648=1,"v.d.",IF(H648=1,"te",IF(I648=1,"ter",""))))))))</f>
        <v/>
      </c>
      <c r="M648" s="10" t="n">
        <f aca="false">IF(IF(ISERROR(SEARCH("dr.",A648)),"",SEARCH("dr.",A648))&lt;50,1)</f>
        <v>0</v>
      </c>
      <c r="N648" s="10" t="n">
        <f aca="false">IF(IF(ISERROR(SEARCH("drs.",A648)),"",SEARCH("drs.",A648))&lt;50,1)</f>
        <v>0</v>
      </c>
      <c r="O648" s="25" t="str">
        <f aca="false">IF(M648=1,"Dr.",IF(N648=1,"Drs.",""))</f>
        <v/>
      </c>
    </row>
    <row r="649" customFormat="false" ht="12.75" hidden="false" customHeight="false" outlineLevel="0" collapsed="false">
      <c r="A649" s="3" t="n">
        <f aca="false">'Gegevens invoeren'!A649</f>
        <v>0</v>
      </c>
      <c r="B649" s="10" t="n">
        <f aca="false">IF(IF(ISERROR(SEARCH(" van der ",A649)),"",SEARCH(" van der ",A649))&lt;50,1)</f>
        <v>0</v>
      </c>
      <c r="C649" s="30" t="n">
        <f aca="false">IF(IF(ISERROR(SEARCH(" van den ",A649)),"",SEARCH(" van den ",A649))&lt;50,1)</f>
        <v>0</v>
      </c>
      <c r="D649" s="30" t="n">
        <f aca="false">IF(IF(ISERROR(SEARCH(" van de ",A649)),"",SEARCH(" van de ",A649))&lt;50,1)</f>
        <v>0</v>
      </c>
      <c r="E649" s="30" t="n">
        <f aca="false">IF(IF(ISERROR(SEARCH(" van ",A649)),"",SEARCH(" van ",A649))&lt;50,1)</f>
        <v>0</v>
      </c>
      <c r="F649" s="30" t="n">
        <f aca="false">IF(IF(ISERROR(SEARCH(" de ",A649)),"",SEARCH(" de ",A649))&lt;50,1)</f>
        <v>0</v>
      </c>
      <c r="G649" s="30" t="n">
        <f aca="false">IF(IF(ISERROR(SEARCH(" v.d. ",A649)),"",SEARCH(" v.d. ",A649))&lt;50,1)</f>
        <v>0</v>
      </c>
      <c r="H649" s="30" t="n">
        <f aca="false">IF(IF(ISERROR(SEARCH(" te ",A649)),"",SEARCH(" te ",A649))&lt;50,1)</f>
        <v>0</v>
      </c>
      <c r="I649" s="30" t="n">
        <f aca="false">IF(IF(ISERROR(SEARCH(" ter ",A649)),"",SEARCH(" ter ",A649))&lt;50,1)</f>
        <v>0</v>
      </c>
      <c r="J649" s="30" t="n">
        <f aca="false">IF(IF(ISERROR(SEARCH(" v.d. ",A649)),"",SEARCH(" v.d. ",A649))&lt;50,1)</f>
        <v>0</v>
      </c>
      <c r="K649" s="25" t="str">
        <f aca="false">IF(B649=1,"van der",IF(C649=1,"van den",IF(D649=1,"van de",IF(E649=1,"van",IF(F649=1,"de",IF(G649=1,"v.d.",IF(H649=1,"te",IF(I649=1,"ter",""))))))))</f>
        <v/>
      </c>
      <c r="M649" s="10" t="n">
        <f aca="false">IF(IF(ISERROR(SEARCH("dr.",A649)),"",SEARCH("dr.",A649))&lt;50,1)</f>
        <v>0</v>
      </c>
      <c r="N649" s="10" t="n">
        <f aca="false">IF(IF(ISERROR(SEARCH("drs.",A649)),"",SEARCH("drs.",A649))&lt;50,1)</f>
        <v>0</v>
      </c>
      <c r="O649" s="25" t="str">
        <f aca="false">IF(M649=1,"Dr.",IF(N649=1,"Drs.",""))</f>
        <v/>
      </c>
    </row>
    <row r="650" customFormat="false" ht="12.75" hidden="false" customHeight="false" outlineLevel="0" collapsed="false">
      <c r="A650" s="3" t="n">
        <f aca="false">'Gegevens invoeren'!A650</f>
        <v>0</v>
      </c>
      <c r="B650" s="10" t="n">
        <f aca="false">IF(IF(ISERROR(SEARCH(" van der ",A650)),"",SEARCH(" van der ",A650))&lt;50,1)</f>
        <v>0</v>
      </c>
      <c r="C650" s="30" t="n">
        <f aca="false">IF(IF(ISERROR(SEARCH(" van den ",A650)),"",SEARCH(" van den ",A650))&lt;50,1)</f>
        <v>0</v>
      </c>
      <c r="D650" s="30" t="n">
        <f aca="false">IF(IF(ISERROR(SEARCH(" van de ",A650)),"",SEARCH(" van de ",A650))&lt;50,1)</f>
        <v>0</v>
      </c>
      <c r="E650" s="30" t="n">
        <f aca="false">IF(IF(ISERROR(SEARCH(" van ",A650)),"",SEARCH(" van ",A650))&lt;50,1)</f>
        <v>0</v>
      </c>
      <c r="F650" s="30" t="n">
        <f aca="false">IF(IF(ISERROR(SEARCH(" de ",A650)),"",SEARCH(" de ",A650))&lt;50,1)</f>
        <v>0</v>
      </c>
      <c r="G650" s="30" t="n">
        <f aca="false">IF(IF(ISERROR(SEARCH(" v.d. ",A650)),"",SEARCH(" v.d. ",A650))&lt;50,1)</f>
        <v>0</v>
      </c>
      <c r="H650" s="30" t="n">
        <f aca="false">IF(IF(ISERROR(SEARCH(" te ",A650)),"",SEARCH(" te ",A650))&lt;50,1)</f>
        <v>0</v>
      </c>
      <c r="I650" s="30" t="n">
        <f aca="false">IF(IF(ISERROR(SEARCH(" ter ",A650)),"",SEARCH(" ter ",A650))&lt;50,1)</f>
        <v>0</v>
      </c>
      <c r="J650" s="30" t="n">
        <f aca="false">IF(IF(ISERROR(SEARCH(" v.d. ",A650)),"",SEARCH(" v.d. ",A650))&lt;50,1)</f>
        <v>0</v>
      </c>
      <c r="K650" s="25" t="str">
        <f aca="false">IF(B650=1,"van der",IF(C650=1,"van den",IF(D650=1,"van de",IF(E650=1,"van",IF(F650=1,"de",IF(G650=1,"v.d.",IF(H650=1,"te",IF(I650=1,"ter",""))))))))</f>
        <v/>
      </c>
      <c r="M650" s="10" t="n">
        <f aca="false">IF(IF(ISERROR(SEARCH("dr.",A650)),"",SEARCH("dr.",A650))&lt;50,1)</f>
        <v>0</v>
      </c>
      <c r="N650" s="10" t="n">
        <f aca="false">IF(IF(ISERROR(SEARCH("drs.",A650)),"",SEARCH("drs.",A650))&lt;50,1)</f>
        <v>0</v>
      </c>
      <c r="O650" s="25" t="str">
        <f aca="false">IF(M650=1,"Dr.",IF(N650=1,"Drs.",""))</f>
        <v/>
      </c>
    </row>
    <row r="651" customFormat="false" ht="12.75" hidden="false" customHeight="false" outlineLevel="0" collapsed="false">
      <c r="A651" s="3" t="n">
        <f aca="false">'Gegevens invoeren'!A651</f>
        <v>0</v>
      </c>
      <c r="B651" s="10" t="n">
        <f aca="false">IF(IF(ISERROR(SEARCH(" van der ",A651)),"",SEARCH(" van der ",A651))&lt;50,1)</f>
        <v>0</v>
      </c>
      <c r="C651" s="30" t="n">
        <f aca="false">IF(IF(ISERROR(SEARCH(" van den ",A651)),"",SEARCH(" van den ",A651))&lt;50,1)</f>
        <v>0</v>
      </c>
      <c r="D651" s="30" t="n">
        <f aca="false">IF(IF(ISERROR(SEARCH(" van de ",A651)),"",SEARCH(" van de ",A651))&lt;50,1)</f>
        <v>0</v>
      </c>
      <c r="E651" s="30" t="n">
        <f aca="false">IF(IF(ISERROR(SEARCH(" van ",A651)),"",SEARCH(" van ",A651))&lt;50,1)</f>
        <v>0</v>
      </c>
      <c r="F651" s="30" t="n">
        <f aca="false">IF(IF(ISERROR(SEARCH(" de ",A651)),"",SEARCH(" de ",A651))&lt;50,1)</f>
        <v>0</v>
      </c>
      <c r="G651" s="30" t="n">
        <f aca="false">IF(IF(ISERROR(SEARCH(" v.d. ",A651)),"",SEARCH(" v.d. ",A651))&lt;50,1)</f>
        <v>0</v>
      </c>
      <c r="H651" s="30" t="n">
        <f aca="false">IF(IF(ISERROR(SEARCH(" te ",A651)),"",SEARCH(" te ",A651))&lt;50,1)</f>
        <v>0</v>
      </c>
      <c r="I651" s="30" t="n">
        <f aca="false">IF(IF(ISERROR(SEARCH(" ter ",A651)),"",SEARCH(" ter ",A651))&lt;50,1)</f>
        <v>0</v>
      </c>
      <c r="J651" s="30" t="n">
        <f aca="false">IF(IF(ISERROR(SEARCH(" v.d. ",A651)),"",SEARCH(" v.d. ",A651))&lt;50,1)</f>
        <v>0</v>
      </c>
      <c r="K651" s="25" t="str">
        <f aca="false">IF(B651=1,"van der",IF(C651=1,"van den",IF(D651=1,"van de",IF(E651=1,"van",IF(F651=1,"de",IF(G651=1,"v.d.",IF(H651=1,"te",IF(I651=1,"ter",""))))))))</f>
        <v/>
      </c>
      <c r="M651" s="10" t="n">
        <f aca="false">IF(IF(ISERROR(SEARCH("dr.",A651)),"",SEARCH("dr.",A651))&lt;50,1)</f>
        <v>0</v>
      </c>
      <c r="N651" s="10" t="n">
        <f aca="false">IF(IF(ISERROR(SEARCH("drs.",A651)),"",SEARCH("drs.",A651))&lt;50,1)</f>
        <v>0</v>
      </c>
      <c r="O651" s="25" t="str">
        <f aca="false">IF(M651=1,"Dr.",IF(N651=1,"Drs.",""))</f>
        <v/>
      </c>
    </row>
    <row r="652" customFormat="false" ht="12.75" hidden="false" customHeight="false" outlineLevel="0" collapsed="false">
      <c r="A652" s="3" t="n">
        <f aca="false">'Gegevens invoeren'!A652</f>
        <v>0</v>
      </c>
      <c r="B652" s="10" t="n">
        <f aca="false">IF(IF(ISERROR(SEARCH(" van der ",A652)),"",SEARCH(" van der ",A652))&lt;50,1)</f>
        <v>0</v>
      </c>
      <c r="C652" s="30" t="n">
        <f aca="false">IF(IF(ISERROR(SEARCH(" van den ",A652)),"",SEARCH(" van den ",A652))&lt;50,1)</f>
        <v>0</v>
      </c>
      <c r="D652" s="30" t="n">
        <f aca="false">IF(IF(ISERROR(SEARCH(" van de ",A652)),"",SEARCH(" van de ",A652))&lt;50,1)</f>
        <v>0</v>
      </c>
      <c r="E652" s="30" t="n">
        <f aca="false">IF(IF(ISERROR(SEARCH(" van ",A652)),"",SEARCH(" van ",A652))&lt;50,1)</f>
        <v>0</v>
      </c>
      <c r="F652" s="30" t="n">
        <f aca="false">IF(IF(ISERROR(SEARCH(" de ",A652)),"",SEARCH(" de ",A652))&lt;50,1)</f>
        <v>0</v>
      </c>
      <c r="G652" s="30" t="n">
        <f aca="false">IF(IF(ISERROR(SEARCH(" v.d. ",A652)),"",SEARCH(" v.d. ",A652))&lt;50,1)</f>
        <v>0</v>
      </c>
      <c r="H652" s="30" t="n">
        <f aca="false">IF(IF(ISERROR(SEARCH(" te ",A652)),"",SEARCH(" te ",A652))&lt;50,1)</f>
        <v>0</v>
      </c>
      <c r="I652" s="30" t="n">
        <f aca="false">IF(IF(ISERROR(SEARCH(" ter ",A652)),"",SEARCH(" ter ",A652))&lt;50,1)</f>
        <v>0</v>
      </c>
      <c r="J652" s="30" t="n">
        <f aca="false">IF(IF(ISERROR(SEARCH(" v.d. ",A652)),"",SEARCH(" v.d. ",A652))&lt;50,1)</f>
        <v>0</v>
      </c>
      <c r="K652" s="25" t="str">
        <f aca="false">IF(B652=1,"van der",IF(C652=1,"van den",IF(D652=1,"van de",IF(E652=1,"van",IF(F652=1,"de",IF(G652=1,"v.d.",IF(H652=1,"te",IF(I652=1,"ter",""))))))))</f>
        <v/>
      </c>
      <c r="M652" s="10" t="n">
        <f aca="false">IF(IF(ISERROR(SEARCH("dr.",A652)),"",SEARCH("dr.",A652))&lt;50,1)</f>
        <v>0</v>
      </c>
      <c r="N652" s="10" t="n">
        <f aca="false">IF(IF(ISERROR(SEARCH("drs.",A652)),"",SEARCH("drs.",A652))&lt;50,1)</f>
        <v>0</v>
      </c>
      <c r="O652" s="25" t="str">
        <f aca="false">IF(M652=1,"Dr.",IF(N652=1,"Drs.",""))</f>
        <v/>
      </c>
    </row>
    <row r="653" customFormat="false" ht="12.75" hidden="false" customHeight="false" outlineLevel="0" collapsed="false">
      <c r="A653" s="3" t="n">
        <f aca="false">'Gegevens invoeren'!A653</f>
        <v>0</v>
      </c>
      <c r="B653" s="10" t="n">
        <f aca="false">IF(IF(ISERROR(SEARCH(" van der ",A653)),"",SEARCH(" van der ",A653))&lt;50,1)</f>
        <v>0</v>
      </c>
      <c r="C653" s="30" t="n">
        <f aca="false">IF(IF(ISERROR(SEARCH(" van den ",A653)),"",SEARCH(" van den ",A653))&lt;50,1)</f>
        <v>0</v>
      </c>
      <c r="D653" s="30" t="n">
        <f aca="false">IF(IF(ISERROR(SEARCH(" van de ",A653)),"",SEARCH(" van de ",A653))&lt;50,1)</f>
        <v>0</v>
      </c>
      <c r="E653" s="30" t="n">
        <f aca="false">IF(IF(ISERROR(SEARCH(" van ",A653)),"",SEARCH(" van ",A653))&lt;50,1)</f>
        <v>0</v>
      </c>
      <c r="F653" s="30" t="n">
        <f aca="false">IF(IF(ISERROR(SEARCH(" de ",A653)),"",SEARCH(" de ",A653))&lt;50,1)</f>
        <v>0</v>
      </c>
      <c r="G653" s="30" t="n">
        <f aca="false">IF(IF(ISERROR(SEARCH(" v.d. ",A653)),"",SEARCH(" v.d. ",A653))&lt;50,1)</f>
        <v>0</v>
      </c>
      <c r="H653" s="30" t="n">
        <f aca="false">IF(IF(ISERROR(SEARCH(" te ",A653)),"",SEARCH(" te ",A653))&lt;50,1)</f>
        <v>0</v>
      </c>
      <c r="I653" s="30" t="n">
        <f aca="false">IF(IF(ISERROR(SEARCH(" ter ",A653)),"",SEARCH(" ter ",A653))&lt;50,1)</f>
        <v>0</v>
      </c>
      <c r="J653" s="30" t="n">
        <f aca="false">IF(IF(ISERROR(SEARCH(" v.d. ",A653)),"",SEARCH(" v.d. ",A653))&lt;50,1)</f>
        <v>0</v>
      </c>
      <c r="K653" s="25" t="str">
        <f aca="false">IF(B653=1,"van der",IF(C653=1,"van den",IF(D653=1,"van de",IF(E653=1,"van",IF(F653=1,"de",IF(G653=1,"v.d.",IF(H653=1,"te",IF(I653=1,"ter",""))))))))</f>
        <v/>
      </c>
      <c r="M653" s="10" t="n">
        <f aca="false">IF(IF(ISERROR(SEARCH("dr.",A653)),"",SEARCH("dr.",A653))&lt;50,1)</f>
        <v>0</v>
      </c>
      <c r="N653" s="10" t="n">
        <f aca="false">IF(IF(ISERROR(SEARCH("drs.",A653)),"",SEARCH("drs.",A653))&lt;50,1)</f>
        <v>0</v>
      </c>
      <c r="O653" s="25" t="str">
        <f aca="false">IF(M653=1,"Dr.",IF(N653=1,"Drs.",""))</f>
        <v/>
      </c>
    </row>
    <row r="654" customFormat="false" ht="12.75" hidden="false" customHeight="false" outlineLevel="0" collapsed="false">
      <c r="A654" s="3" t="n">
        <f aca="false">'Gegevens invoeren'!A654</f>
        <v>0</v>
      </c>
      <c r="B654" s="10" t="n">
        <f aca="false">IF(IF(ISERROR(SEARCH(" van der ",A654)),"",SEARCH(" van der ",A654))&lt;50,1)</f>
        <v>0</v>
      </c>
      <c r="C654" s="30" t="n">
        <f aca="false">IF(IF(ISERROR(SEARCH(" van den ",A654)),"",SEARCH(" van den ",A654))&lt;50,1)</f>
        <v>0</v>
      </c>
      <c r="D654" s="30" t="n">
        <f aca="false">IF(IF(ISERROR(SEARCH(" van de ",A654)),"",SEARCH(" van de ",A654))&lt;50,1)</f>
        <v>0</v>
      </c>
      <c r="E654" s="30" t="n">
        <f aca="false">IF(IF(ISERROR(SEARCH(" van ",A654)),"",SEARCH(" van ",A654))&lt;50,1)</f>
        <v>0</v>
      </c>
      <c r="F654" s="30" t="n">
        <f aca="false">IF(IF(ISERROR(SEARCH(" de ",A654)),"",SEARCH(" de ",A654))&lt;50,1)</f>
        <v>0</v>
      </c>
      <c r="G654" s="30" t="n">
        <f aca="false">IF(IF(ISERROR(SEARCH(" v.d. ",A654)),"",SEARCH(" v.d. ",A654))&lt;50,1)</f>
        <v>0</v>
      </c>
      <c r="H654" s="30" t="n">
        <f aca="false">IF(IF(ISERROR(SEARCH(" te ",A654)),"",SEARCH(" te ",A654))&lt;50,1)</f>
        <v>0</v>
      </c>
      <c r="I654" s="30" t="n">
        <f aca="false">IF(IF(ISERROR(SEARCH(" ter ",A654)),"",SEARCH(" ter ",A654))&lt;50,1)</f>
        <v>0</v>
      </c>
      <c r="J654" s="30" t="n">
        <f aca="false">IF(IF(ISERROR(SEARCH(" v.d. ",A654)),"",SEARCH(" v.d. ",A654))&lt;50,1)</f>
        <v>0</v>
      </c>
      <c r="K654" s="25" t="str">
        <f aca="false">IF(B654=1,"van der",IF(C654=1,"van den",IF(D654=1,"van de",IF(E654=1,"van",IF(F654=1,"de",IF(G654=1,"v.d.",IF(H654=1,"te",IF(I654=1,"ter",""))))))))</f>
        <v/>
      </c>
      <c r="M654" s="10" t="n">
        <f aca="false">IF(IF(ISERROR(SEARCH("dr.",A654)),"",SEARCH("dr.",A654))&lt;50,1)</f>
        <v>0</v>
      </c>
      <c r="N654" s="10" t="n">
        <f aca="false">IF(IF(ISERROR(SEARCH("drs.",A654)),"",SEARCH("drs.",A654))&lt;50,1)</f>
        <v>0</v>
      </c>
      <c r="O654" s="25" t="str">
        <f aca="false">IF(M654=1,"Dr.",IF(N654=1,"Drs.",""))</f>
        <v/>
      </c>
    </row>
    <row r="655" customFormat="false" ht="12.75" hidden="false" customHeight="false" outlineLevel="0" collapsed="false">
      <c r="A655" s="3" t="n">
        <f aca="false">'Gegevens invoeren'!A655</f>
        <v>0</v>
      </c>
      <c r="B655" s="10" t="n">
        <f aca="false">IF(IF(ISERROR(SEARCH(" van der ",A655)),"",SEARCH(" van der ",A655))&lt;50,1)</f>
        <v>0</v>
      </c>
      <c r="C655" s="30" t="n">
        <f aca="false">IF(IF(ISERROR(SEARCH(" van den ",A655)),"",SEARCH(" van den ",A655))&lt;50,1)</f>
        <v>0</v>
      </c>
      <c r="D655" s="30" t="n">
        <f aca="false">IF(IF(ISERROR(SEARCH(" van de ",A655)),"",SEARCH(" van de ",A655))&lt;50,1)</f>
        <v>0</v>
      </c>
      <c r="E655" s="30" t="n">
        <f aca="false">IF(IF(ISERROR(SEARCH(" van ",A655)),"",SEARCH(" van ",A655))&lt;50,1)</f>
        <v>0</v>
      </c>
      <c r="F655" s="30" t="n">
        <f aca="false">IF(IF(ISERROR(SEARCH(" de ",A655)),"",SEARCH(" de ",A655))&lt;50,1)</f>
        <v>0</v>
      </c>
      <c r="G655" s="30" t="n">
        <f aca="false">IF(IF(ISERROR(SEARCH(" v.d. ",A655)),"",SEARCH(" v.d. ",A655))&lt;50,1)</f>
        <v>0</v>
      </c>
      <c r="H655" s="30" t="n">
        <f aca="false">IF(IF(ISERROR(SEARCH(" te ",A655)),"",SEARCH(" te ",A655))&lt;50,1)</f>
        <v>0</v>
      </c>
      <c r="I655" s="30" t="n">
        <f aca="false">IF(IF(ISERROR(SEARCH(" ter ",A655)),"",SEARCH(" ter ",A655))&lt;50,1)</f>
        <v>0</v>
      </c>
      <c r="J655" s="30" t="n">
        <f aca="false">IF(IF(ISERROR(SEARCH(" v.d. ",A655)),"",SEARCH(" v.d. ",A655))&lt;50,1)</f>
        <v>0</v>
      </c>
      <c r="K655" s="25" t="str">
        <f aca="false">IF(B655=1,"van der",IF(C655=1,"van den",IF(D655=1,"van de",IF(E655=1,"van",IF(F655=1,"de",IF(G655=1,"v.d.",IF(H655=1,"te",IF(I655=1,"ter",""))))))))</f>
        <v/>
      </c>
      <c r="M655" s="10" t="n">
        <f aca="false">IF(IF(ISERROR(SEARCH("dr.",A655)),"",SEARCH("dr.",A655))&lt;50,1)</f>
        <v>0</v>
      </c>
      <c r="N655" s="10" t="n">
        <f aca="false">IF(IF(ISERROR(SEARCH("drs.",A655)),"",SEARCH("drs.",A655))&lt;50,1)</f>
        <v>0</v>
      </c>
      <c r="O655" s="25" t="str">
        <f aca="false">IF(M655=1,"Dr.",IF(N655=1,"Drs.",""))</f>
        <v/>
      </c>
    </row>
    <row r="656" customFormat="false" ht="12.75" hidden="false" customHeight="false" outlineLevel="0" collapsed="false">
      <c r="A656" s="3" t="n">
        <f aca="false">'Gegevens invoeren'!A656</f>
        <v>0</v>
      </c>
      <c r="B656" s="10" t="n">
        <f aca="false">IF(IF(ISERROR(SEARCH(" van der ",A656)),"",SEARCH(" van der ",A656))&lt;50,1)</f>
        <v>0</v>
      </c>
      <c r="C656" s="30" t="n">
        <f aca="false">IF(IF(ISERROR(SEARCH(" van den ",A656)),"",SEARCH(" van den ",A656))&lt;50,1)</f>
        <v>0</v>
      </c>
      <c r="D656" s="30" t="n">
        <f aca="false">IF(IF(ISERROR(SEARCH(" van de ",A656)),"",SEARCH(" van de ",A656))&lt;50,1)</f>
        <v>0</v>
      </c>
      <c r="E656" s="30" t="n">
        <f aca="false">IF(IF(ISERROR(SEARCH(" van ",A656)),"",SEARCH(" van ",A656))&lt;50,1)</f>
        <v>0</v>
      </c>
      <c r="F656" s="30" t="n">
        <f aca="false">IF(IF(ISERROR(SEARCH(" de ",A656)),"",SEARCH(" de ",A656))&lt;50,1)</f>
        <v>0</v>
      </c>
      <c r="G656" s="30" t="n">
        <f aca="false">IF(IF(ISERROR(SEARCH(" v.d. ",A656)),"",SEARCH(" v.d. ",A656))&lt;50,1)</f>
        <v>0</v>
      </c>
      <c r="H656" s="30" t="n">
        <f aca="false">IF(IF(ISERROR(SEARCH(" te ",A656)),"",SEARCH(" te ",A656))&lt;50,1)</f>
        <v>0</v>
      </c>
      <c r="I656" s="30" t="n">
        <f aca="false">IF(IF(ISERROR(SEARCH(" ter ",A656)),"",SEARCH(" ter ",A656))&lt;50,1)</f>
        <v>0</v>
      </c>
      <c r="J656" s="30" t="n">
        <f aca="false">IF(IF(ISERROR(SEARCH(" v.d. ",A656)),"",SEARCH(" v.d. ",A656))&lt;50,1)</f>
        <v>0</v>
      </c>
      <c r="K656" s="25" t="str">
        <f aca="false">IF(B656=1,"van der",IF(C656=1,"van den",IF(D656=1,"van de",IF(E656=1,"van",IF(F656=1,"de",IF(G656=1,"v.d.",IF(H656=1,"te",IF(I656=1,"ter",""))))))))</f>
        <v/>
      </c>
      <c r="M656" s="10" t="n">
        <f aca="false">IF(IF(ISERROR(SEARCH("dr.",A656)),"",SEARCH("dr.",A656))&lt;50,1)</f>
        <v>0</v>
      </c>
      <c r="N656" s="10" t="n">
        <f aca="false">IF(IF(ISERROR(SEARCH("drs.",A656)),"",SEARCH("drs.",A656))&lt;50,1)</f>
        <v>0</v>
      </c>
      <c r="O656" s="25" t="str">
        <f aca="false">IF(M656=1,"Dr.",IF(N656=1,"Drs.",""))</f>
        <v/>
      </c>
    </row>
    <row r="657" customFormat="false" ht="12.75" hidden="false" customHeight="false" outlineLevel="0" collapsed="false">
      <c r="A657" s="3" t="n">
        <f aca="false">'Gegevens invoeren'!A657</f>
        <v>0</v>
      </c>
      <c r="B657" s="10" t="n">
        <f aca="false">IF(IF(ISERROR(SEARCH(" van der ",A657)),"",SEARCH(" van der ",A657))&lt;50,1)</f>
        <v>0</v>
      </c>
      <c r="C657" s="30" t="n">
        <f aca="false">IF(IF(ISERROR(SEARCH(" van den ",A657)),"",SEARCH(" van den ",A657))&lt;50,1)</f>
        <v>0</v>
      </c>
      <c r="D657" s="30" t="n">
        <f aca="false">IF(IF(ISERROR(SEARCH(" van de ",A657)),"",SEARCH(" van de ",A657))&lt;50,1)</f>
        <v>0</v>
      </c>
      <c r="E657" s="30" t="n">
        <f aca="false">IF(IF(ISERROR(SEARCH(" van ",A657)),"",SEARCH(" van ",A657))&lt;50,1)</f>
        <v>0</v>
      </c>
      <c r="F657" s="30" t="n">
        <f aca="false">IF(IF(ISERROR(SEARCH(" de ",A657)),"",SEARCH(" de ",A657))&lt;50,1)</f>
        <v>0</v>
      </c>
      <c r="G657" s="30" t="n">
        <f aca="false">IF(IF(ISERROR(SEARCH(" v.d. ",A657)),"",SEARCH(" v.d. ",A657))&lt;50,1)</f>
        <v>0</v>
      </c>
      <c r="H657" s="30" t="n">
        <f aca="false">IF(IF(ISERROR(SEARCH(" te ",A657)),"",SEARCH(" te ",A657))&lt;50,1)</f>
        <v>0</v>
      </c>
      <c r="I657" s="30" t="n">
        <f aca="false">IF(IF(ISERROR(SEARCH(" ter ",A657)),"",SEARCH(" ter ",A657))&lt;50,1)</f>
        <v>0</v>
      </c>
      <c r="J657" s="30" t="n">
        <f aca="false">IF(IF(ISERROR(SEARCH(" v.d. ",A657)),"",SEARCH(" v.d. ",A657))&lt;50,1)</f>
        <v>0</v>
      </c>
      <c r="K657" s="25" t="str">
        <f aca="false">IF(B657=1,"van der",IF(C657=1,"van den",IF(D657=1,"van de",IF(E657=1,"van",IF(F657=1,"de",IF(G657=1,"v.d.",IF(H657=1,"te",IF(I657=1,"ter",""))))))))</f>
        <v/>
      </c>
      <c r="M657" s="10" t="n">
        <f aca="false">IF(IF(ISERROR(SEARCH("dr.",A657)),"",SEARCH("dr.",A657))&lt;50,1)</f>
        <v>0</v>
      </c>
      <c r="N657" s="10" t="n">
        <f aca="false">IF(IF(ISERROR(SEARCH("drs.",A657)),"",SEARCH("drs.",A657))&lt;50,1)</f>
        <v>0</v>
      </c>
      <c r="O657" s="25" t="str">
        <f aca="false">IF(M657=1,"Dr.",IF(N657=1,"Drs.",""))</f>
        <v/>
      </c>
    </row>
    <row r="658" customFormat="false" ht="12.75" hidden="false" customHeight="false" outlineLevel="0" collapsed="false">
      <c r="A658" s="3" t="n">
        <f aca="false">'Gegevens invoeren'!A658</f>
        <v>0</v>
      </c>
      <c r="B658" s="10" t="n">
        <f aca="false">IF(IF(ISERROR(SEARCH(" van der ",A658)),"",SEARCH(" van der ",A658))&lt;50,1)</f>
        <v>0</v>
      </c>
      <c r="C658" s="30" t="n">
        <f aca="false">IF(IF(ISERROR(SEARCH(" van den ",A658)),"",SEARCH(" van den ",A658))&lt;50,1)</f>
        <v>0</v>
      </c>
      <c r="D658" s="30" t="n">
        <f aca="false">IF(IF(ISERROR(SEARCH(" van de ",A658)),"",SEARCH(" van de ",A658))&lt;50,1)</f>
        <v>0</v>
      </c>
      <c r="E658" s="30" t="n">
        <f aca="false">IF(IF(ISERROR(SEARCH(" van ",A658)),"",SEARCH(" van ",A658))&lt;50,1)</f>
        <v>0</v>
      </c>
      <c r="F658" s="30" t="n">
        <f aca="false">IF(IF(ISERROR(SEARCH(" de ",A658)),"",SEARCH(" de ",A658))&lt;50,1)</f>
        <v>0</v>
      </c>
      <c r="G658" s="30" t="n">
        <f aca="false">IF(IF(ISERROR(SEARCH(" v.d. ",A658)),"",SEARCH(" v.d. ",A658))&lt;50,1)</f>
        <v>0</v>
      </c>
      <c r="H658" s="30" t="n">
        <f aca="false">IF(IF(ISERROR(SEARCH(" te ",A658)),"",SEARCH(" te ",A658))&lt;50,1)</f>
        <v>0</v>
      </c>
      <c r="I658" s="30" t="n">
        <f aca="false">IF(IF(ISERROR(SEARCH(" ter ",A658)),"",SEARCH(" ter ",A658))&lt;50,1)</f>
        <v>0</v>
      </c>
      <c r="J658" s="30" t="n">
        <f aca="false">IF(IF(ISERROR(SEARCH(" v.d. ",A658)),"",SEARCH(" v.d. ",A658))&lt;50,1)</f>
        <v>0</v>
      </c>
      <c r="K658" s="25" t="str">
        <f aca="false">IF(B658=1,"van der",IF(C658=1,"van den",IF(D658=1,"van de",IF(E658=1,"van",IF(F658=1,"de",IF(G658=1,"v.d.",IF(H658=1,"te",IF(I658=1,"ter",""))))))))</f>
        <v/>
      </c>
      <c r="M658" s="10" t="n">
        <f aca="false">IF(IF(ISERROR(SEARCH("dr.",A658)),"",SEARCH("dr.",A658))&lt;50,1)</f>
        <v>0</v>
      </c>
      <c r="N658" s="10" t="n">
        <f aca="false">IF(IF(ISERROR(SEARCH("drs.",A658)),"",SEARCH("drs.",A658))&lt;50,1)</f>
        <v>0</v>
      </c>
      <c r="O658" s="25" t="str">
        <f aca="false">IF(M658=1,"Dr.",IF(N658=1,"Drs.",""))</f>
        <v/>
      </c>
    </row>
    <row r="659" customFormat="false" ht="12.75" hidden="false" customHeight="false" outlineLevel="0" collapsed="false">
      <c r="A659" s="3" t="n">
        <f aca="false">'Gegevens invoeren'!A659</f>
        <v>0</v>
      </c>
      <c r="B659" s="10" t="n">
        <f aca="false">IF(IF(ISERROR(SEARCH(" van der ",A659)),"",SEARCH(" van der ",A659))&lt;50,1)</f>
        <v>0</v>
      </c>
      <c r="C659" s="30" t="n">
        <f aca="false">IF(IF(ISERROR(SEARCH(" van den ",A659)),"",SEARCH(" van den ",A659))&lt;50,1)</f>
        <v>0</v>
      </c>
      <c r="D659" s="30" t="n">
        <f aca="false">IF(IF(ISERROR(SEARCH(" van de ",A659)),"",SEARCH(" van de ",A659))&lt;50,1)</f>
        <v>0</v>
      </c>
      <c r="E659" s="30" t="n">
        <f aca="false">IF(IF(ISERROR(SEARCH(" van ",A659)),"",SEARCH(" van ",A659))&lt;50,1)</f>
        <v>0</v>
      </c>
      <c r="F659" s="30" t="n">
        <f aca="false">IF(IF(ISERROR(SEARCH(" de ",A659)),"",SEARCH(" de ",A659))&lt;50,1)</f>
        <v>0</v>
      </c>
      <c r="G659" s="30" t="n">
        <f aca="false">IF(IF(ISERROR(SEARCH(" v.d. ",A659)),"",SEARCH(" v.d. ",A659))&lt;50,1)</f>
        <v>0</v>
      </c>
      <c r="H659" s="30" t="n">
        <f aca="false">IF(IF(ISERROR(SEARCH(" te ",A659)),"",SEARCH(" te ",A659))&lt;50,1)</f>
        <v>0</v>
      </c>
      <c r="I659" s="30" t="n">
        <f aca="false">IF(IF(ISERROR(SEARCH(" ter ",A659)),"",SEARCH(" ter ",A659))&lt;50,1)</f>
        <v>0</v>
      </c>
      <c r="J659" s="30" t="n">
        <f aca="false">IF(IF(ISERROR(SEARCH(" v.d. ",A659)),"",SEARCH(" v.d. ",A659))&lt;50,1)</f>
        <v>0</v>
      </c>
      <c r="K659" s="25" t="str">
        <f aca="false">IF(B659=1,"van der",IF(C659=1,"van den",IF(D659=1,"van de",IF(E659=1,"van",IF(F659=1,"de",IF(G659=1,"v.d.",IF(H659=1,"te",IF(I659=1,"ter",""))))))))</f>
        <v/>
      </c>
      <c r="M659" s="10" t="n">
        <f aca="false">IF(IF(ISERROR(SEARCH("dr.",A659)),"",SEARCH("dr.",A659))&lt;50,1)</f>
        <v>0</v>
      </c>
      <c r="N659" s="10" t="n">
        <f aca="false">IF(IF(ISERROR(SEARCH("drs.",A659)),"",SEARCH("drs.",A659))&lt;50,1)</f>
        <v>0</v>
      </c>
      <c r="O659" s="25" t="str">
        <f aca="false">IF(M659=1,"Dr.",IF(N659=1,"Drs.",""))</f>
        <v/>
      </c>
    </row>
    <row r="660" customFormat="false" ht="12.75" hidden="false" customHeight="false" outlineLevel="0" collapsed="false">
      <c r="A660" s="3" t="n">
        <f aca="false">'Gegevens invoeren'!A660</f>
        <v>0</v>
      </c>
      <c r="B660" s="10" t="n">
        <f aca="false">IF(IF(ISERROR(SEARCH(" van der ",A660)),"",SEARCH(" van der ",A660))&lt;50,1)</f>
        <v>0</v>
      </c>
      <c r="C660" s="30" t="n">
        <f aca="false">IF(IF(ISERROR(SEARCH(" van den ",A660)),"",SEARCH(" van den ",A660))&lt;50,1)</f>
        <v>0</v>
      </c>
      <c r="D660" s="30" t="n">
        <f aca="false">IF(IF(ISERROR(SEARCH(" van de ",A660)),"",SEARCH(" van de ",A660))&lt;50,1)</f>
        <v>0</v>
      </c>
      <c r="E660" s="30" t="n">
        <f aca="false">IF(IF(ISERROR(SEARCH(" van ",A660)),"",SEARCH(" van ",A660))&lt;50,1)</f>
        <v>0</v>
      </c>
      <c r="F660" s="30" t="n">
        <f aca="false">IF(IF(ISERROR(SEARCH(" de ",A660)),"",SEARCH(" de ",A660))&lt;50,1)</f>
        <v>0</v>
      </c>
      <c r="G660" s="30" t="n">
        <f aca="false">IF(IF(ISERROR(SEARCH(" v.d. ",A660)),"",SEARCH(" v.d. ",A660))&lt;50,1)</f>
        <v>0</v>
      </c>
      <c r="H660" s="30" t="n">
        <f aca="false">IF(IF(ISERROR(SEARCH(" te ",A660)),"",SEARCH(" te ",A660))&lt;50,1)</f>
        <v>0</v>
      </c>
      <c r="I660" s="30" t="n">
        <f aca="false">IF(IF(ISERROR(SEARCH(" ter ",A660)),"",SEARCH(" ter ",A660))&lt;50,1)</f>
        <v>0</v>
      </c>
      <c r="J660" s="30" t="n">
        <f aca="false">IF(IF(ISERROR(SEARCH(" v.d. ",A660)),"",SEARCH(" v.d. ",A660))&lt;50,1)</f>
        <v>0</v>
      </c>
      <c r="K660" s="25" t="str">
        <f aca="false">IF(B660=1,"van der",IF(C660=1,"van den",IF(D660=1,"van de",IF(E660=1,"van",IF(F660=1,"de",IF(G660=1,"v.d.",IF(H660=1,"te",IF(I660=1,"ter",""))))))))</f>
        <v/>
      </c>
      <c r="M660" s="10" t="n">
        <f aca="false">IF(IF(ISERROR(SEARCH("dr.",A660)),"",SEARCH("dr.",A660))&lt;50,1)</f>
        <v>0</v>
      </c>
      <c r="N660" s="10" t="n">
        <f aca="false">IF(IF(ISERROR(SEARCH("drs.",A660)),"",SEARCH("drs.",A660))&lt;50,1)</f>
        <v>0</v>
      </c>
      <c r="O660" s="25" t="str">
        <f aca="false">IF(M660=1,"Dr.",IF(N660=1,"Drs.",""))</f>
        <v/>
      </c>
    </row>
    <row r="661" customFormat="false" ht="12.75" hidden="false" customHeight="false" outlineLevel="0" collapsed="false">
      <c r="A661" s="3" t="n">
        <f aca="false">'Gegevens invoeren'!A661</f>
        <v>0</v>
      </c>
      <c r="B661" s="10" t="n">
        <f aca="false">IF(IF(ISERROR(SEARCH(" van der ",A661)),"",SEARCH(" van der ",A661))&lt;50,1)</f>
        <v>0</v>
      </c>
      <c r="C661" s="30" t="n">
        <f aca="false">IF(IF(ISERROR(SEARCH(" van den ",A661)),"",SEARCH(" van den ",A661))&lt;50,1)</f>
        <v>0</v>
      </c>
      <c r="D661" s="30" t="n">
        <f aca="false">IF(IF(ISERROR(SEARCH(" van de ",A661)),"",SEARCH(" van de ",A661))&lt;50,1)</f>
        <v>0</v>
      </c>
      <c r="E661" s="30" t="n">
        <f aca="false">IF(IF(ISERROR(SEARCH(" van ",A661)),"",SEARCH(" van ",A661))&lt;50,1)</f>
        <v>0</v>
      </c>
      <c r="F661" s="30" t="n">
        <f aca="false">IF(IF(ISERROR(SEARCH(" de ",A661)),"",SEARCH(" de ",A661))&lt;50,1)</f>
        <v>0</v>
      </c>
      <c r="G661" s="30" t="n">
        <f aca="false">IF(IF(ISERROR(SEARCH(" v.d. ",A661)),"",SEARCH(" v.d. ",A661))&lt;50,1)</f>
        <v>0</v>
      </c>
      <c r="H661" s="30" t="n">
        <f aca="false">IF(IF(ISERROR(SEARCH(" te ",A661)),"",SEARCH(" te ",A661))&lt;50,1)</f>
        <v>0</v>
      </c>
      <c r="I661" s="30" t="n">
        <f aca="false">IF(IF(ISERROR(SEARCH(" ter ",A661)),"",SEARCH(" ter ",A661))&lt;50,1)</f>
        <v>0</v>
      </c>
      <c r="J661" s="30" t="n">
        <f aca="false">IF(IF(ISERROR(SEARCH(" v.d. ",A661)),"",SEARCH(" v.d. ",A661))&lt;50,1)</f>
        <v>0</v>
      </c>
      <c r="K661" s="25" t="str">
        <f aca="false">IF(B661=1,"van der",IF(C661=1,"van den",IF(D661=1,"van de",IF(E661=1,"van",IF(F661=1,"de",IF(G661=1,"v.d.",IF(H661=1,"te",IF(I661=1,"ter",""))))))))</f>
        <v/>
      </c>
      <c r="M661" s="10" t="n">
        <f aca="false">IF(IF(ISERROR(SEARCH("dr.",A661)),"",SEARCH("dr.",A661))&lt;50,1)</f>
        <v>0</v>
      </c>
      <c r="N661" s="10" t="n">
        <f aca="false">IF(IF(ISERROR(SEARCH("drs.",A661)),"",SEARCH("drs.",A661))&lt;50,1)</f>
        <v>0</v>
      </c>
      <c r="O661" s="25" t="str">
        <f aca="false">IF(M661=1,"Dr.",IF(N661=1,"Drs.",""))</f>
        <v/>
      </c>
    </row>
    <row r="662" customFormat="false" ht="12.75" hidden="false" customHeight="false" outlineLevel="0" collapsed="false">
      <c r="A662" s="3" t="n">
        <f aca="false">'Gegevens invoeren'!A662</f>
        <v>0</v>
      </c>
      <c r="B662" s="10" t="n">
        <f aca="false">IF(IF(ISERROR(SEARCH(" van der ",A662)),"",SEARCH(" van der ",A662))&lt;50,1)</f>
        <v>0</v>
      </c>
      <c r="C662" s="30" t="n">
        <f aca="false">IF(IF(ISERROR(SEARCH(" van den ",A662)),"",SEARCH(" van den ",A662))&lt;50,1)</f>
        <v>0</v>
      </c>
      <c r="D662" s="30" t="n">
        <f aca="false">IF(IF(ISERROR(SEARCH(" van de ",A662)),"",SEARCH(" van de ",A662))&lt;50,1)</f>
        <v>0</v>
      </c>
      <c r="E662" s="30" t="n">
        <f aca="false">IF(IF(ISERROR(SEARCH(" van ",A662)),"",SEARCH(" van ",A662))&lt;50,1)</f>
        <v>0</v>
      </c>
      <c r="F662" s="30" t="n">
        <f aca="false">IF(IF(ISERROR(SEARCH(" de ",A662)),"",SEARCH(" de ",A662))&lt;50,1)</f>
        <v>0</v>
      </c>
      <c r="G662" s="30" t="n">
        <f aca="false">IF(IF(ISERROR(SEARCH(" v.d. ",A662)),"",SEARCH(" v.d. ",A662))&lt;50,1)</f>
        <v>0</v>
      </c>
      <c r="H662" s="30" t="n">
        <f aca="false">IF(IF(ISERROR(SEARCH(" te ",A662)),"",SEARCH(" te ",A662))&lt;50,1)</f>
        <v>0</v>
      </c>
      <c r="I662" s="30" t="n">
        <f aca="false">IF(IF(ISERROR(SEARCH(" ter ",A662)),"",SEARCH(" ter ",A662))&lt;50,1)</f>
        <v>0</v>
      </c>
      <c r="J662" s="30" t="n">
        <f aca="false">IF(IF(ISERROR(SEARCH(" v.d. ",A662)),"",SEARCH(" v.d. ",A662))&lt;50,1)</f>
        <v>0</v>
      </c>
      <c r="K662" s="25" t="str">
        <f aca="false">IF(B662=1,"van der",IF(C662=1,"van den",IF(D662=1,"van de",IF(E662=1,"van",IF(F662=1,"de",IF(G662=1,"v.d.",IF(H662=1,"te",IF(I662=1,"ter",""))))))))</f>
        <v/>
      </c>
      <c r="M662" s="10" t="n">
        <f aca="false">IF(IF(ISERROR(SEARCH("dr.",A662)),"",SEARCH("dr.",A662))&lt;50,1)</f>
        <v>0</v>
      </c>
      <c r="N662" s="10" t="n">
        <f aca="false">IF(IF(ISERROR(SEARCH("drs.",A662)),"",SEARCH("drs.",A662))&lt;50,1)</f>
        <v>0</v>
      </c>
      <c r="O662" s="25" t="str">
        <f aca="false">IF(M662=1,"Dr.",IF(N662=1,"Drs.",""))</f>
        <v/>
      </c>
    </row>
    <row r="663" customFormat="false" ht="12.75" hidden="false" customHeight="false" outlineLevel="0" collapsed="false">
      <c r="A663" s="3" t="n">
        <f aca="false">'Gegevens invoeren'!A663</f>
        <v>0</v>
      </c>
      <c r="B663" s="10" t="n">
        <f aca="false">IF(IF(ISERROR(SEARCH(" van der ",A663)),"",SEARCH(" van der ",A663))&lt;50,1)</f>
        <v>0</v>
      </c>
      <c r="C663" s="30" t="n">
        <f aca="false">IF(IF(ISERROR(SEARCH(" van den ",A663)),"",SEARCH(" van den ",A663))&lt;50,1)</f>
        <v>0</v>
      </c>
      <c r="D663" s="30" t="n">
        <f aca="false">IF(IF(ISERROR(SEARCH(" van de ",A663)),"",SEARCH(" van de ",A663))&lt;50,1)</f>
        <v>0</v>
      </c>
      <c r="E663" s="30" t="n">
        <f aca="false">IF(IF(ISERROR(SEARCH(" van ",A663)),"",SEARCH(" van ",A663))&lt;50,1)</f>
        <v>0</v>
      </c>
      <c r="F663" s="30" t="n">
        <f aca="false">IF(IF(ISERROR(SEARCH(" de ",A663)),"",SEARCH(" de ",A663))&lt;50,1)</f>
        <v>0</v>
      </c>
      <c r="G663" s="30" t="n">
        <f aca="false">IF(IF(ISERROR(SEARCH(" v.d. ",A663)),"",SEARCH(" v.d. ",A663))&lt;50,1)</f>
        <v>0</v>
      </c>
      <c r="H663" s="30" t="n">
        <f aca="false">IF(IF(ISERROR(SEARCH(" te ",A663)),"",SEARCH(" te ",A663))&lt;50,1)</f>
        <v>0</v>
      </c>
      <c r="I663" s="30" t="n">
        <f aca="false">IF(IF(ISERROR(SEARCH(" ter ",A663)),"",SEARCH(" ter ",A663))&lt;50,1)</f>
        <v>0</v>
      </c>
      <c r="J663" s="30" t="n">
        <f aca="false">IF(IF(ISERROR(SEARCH(" v.d. ",A663)),"",SEARCH(" v.d. ",A663))&lt;50,1)</f>
        <v>0</v>
      </c>
      <c r="K663" s="25" t="str">
        <f aca="false">IF(B663=1,"van der",IF(C663=1,"van den",IF(D663=1,"van de",IF(E663=1,"van",IF(F663=1,"de",IF(G663=1,"v.d.",IF(H663=1,"te",IF(I663=1,"ter",""))))))))</f>
        <v/>
      </c>
      <c r="M663" s="10" t="n">
        <f aca="false">IF(IF(ISERROR(SEARCH("dr.",A663)),"",SEARCH("dr.",A663))&lt;50,1)</f>
        <v>0</v>
      </c>
      <c r="N663" s="10" t="n">
        <f aca="false">IF(IF(ISERROR(SEARCH("drs.",A663)),"",SEARCH("drs.",A663))&lt;50,1)</f>
        <v>0</v>
      </c>
      <c r="O663" s="25" t="str">
        <f aca="false">IF(M663=1,"Dr.",IF(N663=1,"Drs.",""))</f>
        <v/>
      </c>
    </row>
    <row r="664" customFormat="false" ht="12.75" hidden="false" customHeight="false" outlineLevel="0" collapsed="false">
      <c r="A664" s="3" t="n">
        <f aca="false">'Gegevens invoeren'!A664</f>
        <v>0</v>
      </c>
      <c r="B664" s="10" t="n">
        <f aca="false">IF(IF(ISERROR(SEARCH(" van der ",A664)),"",SEARCH(" van der ",A664))&lt;50,1)</f>
        <v>0</v>
      </c>
      <c r="C664" s="30" t="n">
        <f aca="false">IF(IF(ISERROR(SEARCH(" van den ",A664)),"",SEARCH(" van den ",A664))&lt;50,1)</f>
        <v>0</v>
      </c>
      <c r="D664" s="30" t="n">
        <f aca="false">IF(IF(ISERROR(SEARCH(" van de ",A664)),"",SEARCH(" van de ",A664))&lt;50,1)</f>
        <v>0</v>
      </c>
      <c r="E664" s="30" t="n">
        <f aca="false">IF(IF(ISERROR(SEARCH(" van ",A664)),"",SEARCH(" van ",A664))&lt;50,1)</f>
        <v>0</v>
      </c>
      <c r="F664" s="30" t="n">
        <f aca="false">IF(IF(ISERROR(SEARCH(" de ",A664)),"",SEARCH(" de ",A664))&lt;50,1)</f>
        <v>0</v>
      </c>
      <c r="G664" s="30" t="n">
        <f aca="false">IF(IF(ISERROR(SEARCH(" v.d. ",A664)),"",SEARCH(" v.d. ",A664))&lt;50,1)</f>
        <v>0</v>
      </c>
      <c r="H664" s="30" t="n">
        <f aca="false">IF(IF(ISERROR(SEARCH(" te ",A664)),"",SEARCH(" te ",A664))&lt;50,1)</f>
        <v>0</v>
      </c>
      <c r="I664" s="30" t="n">
        <f aca="false">IF(IF(ISERROR(SEARCH(" ter ",A664)),"",SEARCH(" ter ",A664))&lt;50,1)</f>
        <v>0</v>
      </c>
      <c r="J664" s="30" t="n">
        <f aca="false">IF(IF(ISERROR(SEARCH(" v.d. ",A664)),"",SEARCH(" v.d. ",A664))&lt;50,1)</f>
        <v>0</v>
      </c>
      <c r="K664" s="25" t="str">
        <f aca="false">IF(B664=1,"van der",IF(C664=1,"van den",IF(D664=1,"van de",IF(E664=1,"van",IF(F664=1,"de",IF(G664=1,"v.d.",IF(H664=1,"te",IF(I664=1,"ter",""))))))))</f>
        <v/>
      </c>
      <c r="M664" s="10" t="n">
        <f aca="false">IF(IF(ISERROR(SEARCH("dr.",A664)),"",SEARCH("dr.",A664))&lt;50,1)</f>
        <v>0</v>
      </c>
      <c r="N664" s="10" t="n">
        <f aca="false">IF(IF(ISERROR(SEARCH("drs.",A664)),"",SEARCH("drs.",A664))&lt;50,1)</f>
        <v>0</v>
      </c>
      <c r="O664" s="25" t="str">
        <f aca="false">IF(M664=1,"Dr.",IF(N664=1,"Drs.",""))</f>
        <v/>
      </c>
    </row>
    <row r="665" customFormat="false" ht="12.75" hidden="false" customHeight="false" outlineLevel="0" collapsed="false">
      <c r="A665" s="3" t="n">
        <f aca="false">'Gegevens invoeren'!A665</f>
        <v>0</v>
      </c>
      <c r="B665" s="10" t="n">
        <f aca="false">IF(IF(ISERROR(SEARCH(" van der ",A665)),"",SEARCH(" van der ",A665))&lt;50,1)</f>
        <v>0</v>
      </c>
      <c r="C665" s="30" t="n">
        <f aca="false">IF(IF(ISERROR(SEARCH(" van den ",A665)),"",SEARCH(" van den ",A665))&lt;50,1)</f>
        <v>0</v>
      </c>
      <c r="D665" s="30" t="n">
        <f aca="false">IF(IF(ISERROR(SEARCH(" van de ",A665)),"",SEARCH(" van de ",A665))&lt;50,1)</f>
        <v>0</v>
      </c>
      <c r="E665" s="30" t="n">
        <f aca="false">IF(IF(ISERROR(SEARCH(" van ",A665)),"",SEARCH(" van ",A665))&lt;50,1)</f>
        <v>0</v>
      </c>
      <c r="F665" s="30" t="n">
        <f aca="false">IF(IF(ISERROR(SEARCH(" de ",A665)),"",SEARCH(" de ",A665))&lt;50,1)</f>
        <v>0</v>
      </c>
      <c r="G665" s="30" t="n">
        <f aca="false">IF(IF(ISERROR(SEARCH(" v.d. ",A665)),"",SEARCH(" v.d. ",A665))&lt;50,1)</f>
        <v>0</v>
      </c>
      <c r="H665" s="30" t="n">
        <f aca="false">IF(IF(ISERROR(SEARCH(" te ",A665)),"",SEARCH(" te ",A665))&lt;50,1)</f>
        <v>0</v>
      </c>
      <c r="I665" s="30" t="n">
        <f aca="false">IF(IF(ISERROR(SEARCH(" ter ",A665)),"",SEARCH(" ter ",A665))&lt;50,1)</f>
        <v>0</v>
      </c>
      <c r="J665" s="30" t="n">
        <f aca="false">IF(IF(ISERROR(SEARCH(" v.d. ",A665)),"",SEARCH(" v.d. ",A665))&lt;50,1)</f>
        <v>0</v>
      </c>
      <c r="K665" s="25" t="str">
        <f aca="false">IF(B665=1,"van der",IF(C665=1,"van den",IF(D665=1,"van de",IF(E665=1,"van",IF(F665=1,"de",IF(G665=1,"v.d.",IF(H665=1,"te",IF(I665=1,"ter",""))))))))</f>
        <v/>
      </c>
      <c r="M665" s="10" t="n">
        <f aca="false">IF(IF(ISERROR(SEARCH("dr.",A665)),"",SEARCH("dr.",A665))&lt;50,1)</f>
        <v>0</v>
      </c>
      <c r="N665" s="10" t="n">
        <f aca="false">IF(IF(ISERROR(SEARCH("drs.",A665)),"",SEARCH("drs.",A665))&lt;50,1)</f>
        <v>0</v>
      </c>
      <c r="O665" s="25" t="str">
        <f aca="false">IF(M665=1,"Dr.",IF(N665=1,"Drs.",""))</f>
        <v/>
      </c>
    </row>
    <row r="666" customFormat="false" ht="12.75" hidden="false" customHeight="false" outlineLevel="0" collapsed="false">
      <c r="A666" s="3" t="n">
        <f aca="false">'Gegevens invoeren'!A666</f>
        <v>0</v>
      </c>
      <c r="B666" s="10" t="n">
        <f aca="false">IF(IF(ISERROR(SEARCH(" van der ",A666)),"",SEARCH(" van der ",A666))&lt;50,1)</f>
        <v>0</v>
      </c>
      <c r="C666" s="30" t="n">
        <f aca="false">IF(IF(ISERROR(SEARCH(" van den ",A666)),"",SEARCH(" van den ",A666))&lt;50,1)</f>
        <v>0</v>
      </c>
      <c r="D666" s="30" t="n">
        <f aca="false">IF(IF(ISERROR(SEARCH(" van de ",A666)),"",SEARCH(" van de ",A666))&lt;50,1)</f>
        <v>0</v>
      </c>
      <c r="E666" s="30" t="n">
        <f aca="false">IF(IF(ISERROR(SEARCH(" van ",A666)),"",SEARCH(" van ",A666))&lt;50,1)</f>
        <v>0</v>
      </c>
      <c r="F666" s="30" t="n">
        <f aca="false">IF(IF(ISERROR(SEARCH(" de ",A666)),"",SEARCH(" de ",A666))&lt;50,1)</f>
        <v>0</v>
      </c>
      <c r="G666" s="30" t="n">
        <f aca="false">IF(IF(ISERROR(SEARCH(" v.d. ",A666)),"",SEARCH(" v.d. ",A666))&lt;50,1)</f>
        <v>0</v>
      </c>
      <c r="H666" s="30" t="n">
        <f aca="false">IF(IF(ISERROR(SEARCH(" te ",A666)),"",SEARCH(" te ",A666))&lt;50,1)</f>
        <v>0</v>
      </c>
      <c r="I666" s="30" t="n">
        <f aca="false">IF(IF(ISERROR(SEARCH(" ter ",A666)),"",SEARCH(" ter ",A666))&lt;50,1)</f>
        <v>0</v>
      </c>
      <c r="J666" s="30" t="n">
        <f aca="false">IF(IF(ISERROR(SEARCH(" v.d. ",A666)),"",SEARCH(" v.d. ",A666))&lt;50,1)</f>
        <v>0</v>
      </c>
      <c r="K666" s="25" t="str">
        <f aca="false">IF(B666=1,"van der",IF(C666=1,"van den",IF(D666=1,"van de",IF(E666=1,"van",IF(F666=1,"de",IF(G666=1,"v.d.",IF(H666=1,"te",IF(I666=1,"ter",""))))))))</f>
        <v/>
      </c>
      <c r="M666" s="10" t="n">
        <f aca="false">IF(IF(ISERROR(SEARCH("dr.",A666)),"",SEARCH("dr.",A666))&lt;50,1)</f>
        <v>0</v>
      </c>
      <c r="N666" s="10" t="n">
        <f aca="false">IF(IF(ISERROR(SEARCH("drs.",A666)),"",SEARCH("drs.",A666))&lt;50,1)</f>
        <v>0</v>
      </c>
      <c r="O666" s="25" t="str">
        <f aca="false">IF(M666=1,"Dr.",IF(N666=1,"Drs.",""))</f>
        <v/>
      </c>
    </row>
    <row r="667" customFormat="false" ht="12.75" hidden="false" customHeight="false" outlineLevel="0" collapsed="false">
      <c r="A667" s="3" t="n">
        <f aca="false">'Gegevens invoeren'!A667</f>
        <v>0</v>
      </c>
      <c r="B667" s="10" t="n">
        <f aca="false">IF(IF(ISERROR(SEARCH(" van der ",A667)),"",SEARCH(" van der ",A667))&lt;50,1)</f>
        <v>0</v>
      </c>
      <c r="C667" s="30" t="n">
        <f aca="false">IF(IF(ISERROR(SEARCH(" van den ",A667)),"",SEARCH(" van den ",A667))&lt;50,1)</f>
        <v>0</v>
      </c>
      <c r="D667" s="30" t="n">
        <f aca="false">IF(IF(ISERROR(SEARCH(" van de ",A667)),"",SEARCH(" van de ",A667))&lt;50,1)</f>
        <v>0</v>
      </c>
      <c r="E667" s="30" t="n">
        <f aca="false">IF(IF(ISERROR(SEARCH(" van ",A667)),"",SEARCH(" van ",A667))&lt;50,1)</f>
        <v>0</v>
      </c>
      <c r="F667" s="30" t="n">
        <f aca="false">IF(IF(ISERROR(SEARCH(" de ",A667)),"",SEARCH(" de ",A667))&lt;50,1)</f>
        <v>0</v>
      </c>
      <c r="G667" s="30" t="n">
        <f aca="false">IF(IF(ISERROR(SEARCH(" v.d. ",A667)),"",SEARCH(" v.d. ",A667))&lt;50,1)</f>
        <v>0</v>
      </c>
      <c r="H667" s="30" t="n">
        <f aca="false">IF(IF(ISERROR(SEARCH(" te ",A667)),"",SEARCH(" te ",A667))&lt;50,1)</f>
        <v>0</v>
      </c>
      <c r="I667" s="30" t="n">
        <f aca="false">IF(IF(ISERROR(SEARCH(" ter ",A667)),"",SEARCH(" ter ",A667))&lt;50,1)</f>
        <v>0</v>
      </c>
      <c r="J667" s="30" t="n">
        <f aca="false">IF(IF(ISERROR(SEARCH(" v.d. ",A667)),"",SEARCH(" v.d. ",A667))&lt;50,1)</f>
        <v>0</v>
      </c>
      <c r="K667" s="25" t="str">
        <f aca="false">IF(B667=1,"van der",IF(C667=1,"van den",IF(D667=1,"van de",IF(E667=1,"van",IF(F667=1,"de",IF(G667=1,"v.d.",IF(H667=1,"te",IF(I667=1,"ter",""))))))))</f>
        <v/>
      </c>
      <c r="M667" s="10" t="n">
        <f aca="false">IF(IF(ISERROR(SEARCH("dr.",A667)),"",SEARCH("dr.",A667))&lt;50,1)</f>
        <v>0</v>
      </c>
      <c r="N667" s="10" t="n">
        <f aca="false">IF(IF(ISERROR(SEARCH("drs.",A667)),"",SEARCH("drs.",A667))&lt;50,1)</f>
        <v>0</v>
      </c>
      <c r="O667" s="25" t="str">
        <f aca="false">IF(M667=1,"Dr.",IF(N667=1,"Drs.",""))</f>
        <v/>
      </c>
    </row>
    <row r="668" customFormat="false" ht="12.75" hidden="false" customHeight="false" outlineLevel="0" collapsed="false">
      <c r="A668" s="3" t="n">
        <f aca="false">'Gegevens invoeren'!A668</f>
        <v>0</v>
      </c>
      <c r="B668" s="10" t="n">
        <f aca="false">IF(IF(ISERROR(SEARCH(" van der ",A668)),"",SEARCH(" van der ",A668))&lt;50,1)</f>
        <v>0</v>
      </c>
      <c r="C668" s="30" t="n">
        <f aca="false">IF(IF(ISERROR(SEARCH(" van den ",A668)),"",SEARCH(" van den ",A668))&lt;50,1)</f>
        <v>0</v>
      </c>
      <c r="D668" s="30" t="n">
        <f aca="false">IF(IF(ISERROR(SEARCH(" van de ",A668)),"",SEARCH(" van de ",A668))&lt;50,1)</f>
        <v>0</v>
      </c>
      <c r="E668" s="30" t="n">
        <f aca="false">IF(IF(ISERROR(SEARCH(" van ",A668)),"",SEARCH(" van ",A668))&lt;50,1)</f>
        <v>0</v>
      </c>
      <c r="F668" s="30" t="n">
        <f aca="false">IF(IF(ISERROR(SEARCH(" de ",A668)),"",SEARCH(" de ",A668))&lt;50,1)</f>
        <v>0</v>
      </c>
      <c r="G668" s="30" t="n">
        <f aca="false">IF(IF(ISERROR(SEARCH(" v.d. ",A668)),"",SEARCH(" v.d. ",A668))&lt;50,1)</f>
        <v>0</v>
      </c>
      <c r="H668" s="30" t="n">
        <f aca="false">IF(IF(ISERROR(SEARCH(" te ",A668)),"",SEARCH(" te ",A668))&lt;50,1)</f>
        <v>0</v>
      </c>
      <c r="I668" s="30" t="n">
        <f aca="false">IF(IF(ISERROR(SEARCH(" ter ",A668)),"",SEARCH(" ter ",A668))&lt;50,1)</f>
        <v>0</v>
      </c>
      <c r="J668" s="30" t="n">
        <f aca="false">IF(IF(ISERROR(SEARCH(" v.d. ",A668)),"",SEARCH(" v.d. ",A668))&lt;50,1)</f>
        <v>0</v>
      </c>
      <c r="K668" s="25" t="str">
        <f aca="false">IF(B668=1,"van der",IF(C668=1,"van den",IF(D668=1,"van de",IF(E668=1,"van",IF(F668=1,"de",IF(G668=1,"v.d.",IF(H668=1,"te",IF(I668=1,"ter",""))))))))</f>
        <v/>
      </c>
      <c r="M668" s="10" t="n">
        <f aca="false">IF(IF(ISERROR(SEARCH("dr.",A668)),"",SEARCH("dr.",A668))&lt;50,1)</f>
        <v>0</v>
      </c>
      <c r="N668" s="10" t="n">
        <f aca="false">IF(IF(ISERROR(SEARCH("drs.",A668)),"",SEARCH("drs.",A668))&lt;50,1)</f>
        <v>0</v>
      </c>
      <c r="O668" s="25" t="str">
        <f aca="false">IF(M668=1,"Dr.",IF(N668=1,"Drs.",""))</f>
        <v/>
      </c>
    </row>
    <row r="669" customFormat="false" ht="12.75" hidden="false" customHeight="false" outlineLevel="0" collapsed="false">
      <c r="A669" s="3" t="n">
        <f aca="false">'Gegevens invoeren'!A669</f>
        <v>0</v>
      </c>
      <c r="B669" s="10" t="n">
        <f aca="false">IF(IF(ISERROR(SEARCH(" van der ",A669)),"",SEARCH(" van der ",A669))&lt;50,1)</f>
        <v>0</v>
      </c>
      <c r="C669" s="30" t="n">
        <f aca="false">IF(IF(ISERROR(SEARCH(" van den ",A669)),"",SEARCH(" van den ",A669))&lt;50,1)</f>
        <v>0</v>
      </c>
      <c r="D669" s="30" t="n">
        <f aca="false">IF(IF(ISERROR(SEARCH(" van de ",A669)),"",SEARCH(" van de ",A669))&lt;50,1)</f>
        <v>0</v>
      </c>
      <c r="E669" s="30" t="n">
        <f aca="false">IF(IF(ISERROR(SEARCH(" van ",A669)),"",SEARCH(" van ",A669))&lt;50,1)</f>
        <v>0</v>
      </c>
      <c r="F669" s="30" t="n">
        <f aca="false">IF(IF(ISERROR(SEARCH(" de ",A669)),"",SEARCH(" de ",A669))&lt;50,1)</f>
        <v>0</v>
      </c>
      <c r="G669" s="30" t="n">
        <f aca="false">IF(IF(ISERROR(SEARCH(" v.d. ",A669)),"",SEARCH(" v.d. ",A669))&lt;50,1)</f>
        <v>0</v>
      </c>
      <c r="H669" s="30" t="n">
        <f aca="false">IF(IF(ISERROR(SEARCH(" te ",A669)),"",SEARCH(" te ",A669))&lt;50,1)</f>
        <v>0</v>
      </c>
      <c r="I669" s="30" t="n">
        <f aca="false">IF(IF(ISERROR(SEARCH(" ter ",A669)),"",SEARCH(" ter ",A669))&lt;50,1)</f>
        <v>0</v>
      </c>
      <c r="J669" s="30" t="n">
        <f aca="false">IF(IF(ISERROR(SEARCH(" v.d. ",A669)),"",SEARCH(" v.d. ",A669))&lt;50,1)</f>
        <v>0</v>
      </c>
      <c r="K669" s="25" t="str">
        <f aca="false">IF(B669=1,"van der",IF(C669=1,"van den",IF(D669=1,"van de",IF(E669=1,"van",IF(F669=1,"de",IF(G669=1,"v.d.",IF(H669=1,"te",IF(I669=1,"ter",""))))))))</f>
        <v/>
      </c>
      <c r="M669" s="10" t="n">
        <f aca="false">IF(IF(ISERROR(SEARCH("dr.",A669)),"",SEARCH("dr.",A669))&lt;50,1)</f>
        <v>0</v>
      </c>
      <c r="N669" s="10" t="n">
        <f aca="false">IF(IF(ISERROR(SEARCH("drs.",A669)),"",SEARCH("drs.",A669))&lt;50,1)</f>
        <v>0</v>
      </c>
      <c r="O669" s="25" t="str">
        <f aca="false">IF(M669=1,"Dr.",IF(N669=1,"Drs.",""))</f>
        <v/>
      </c>
    </row>
    <row r="670" customFormat="false" ht="12.75" hidden="false" customHeight="false" outlineLevel="0" collapsed="false">
      <c r="A670" s="3" t="n">
        <f aca="false">'Gegevens invoeren'!A670</f>
        <v>0</v>
      </c>
      <c r="B670" s="10" t="n">
        <f aca="false">IF(IF(ISERROR(SEARCH(" van der ",A670)),"",SEARCH(" van der ",A670))&lt;50,1)</f>
        <v>0</v>
      </c>
      <c r="C670" s="30" t="n">
        <f aca="false">IF(IF(ISERROR(SEARCH(" van den ",A670)),"",SEARCH(" van den ",A670))&lt;50,1)</f>
        <v>0</v>
      </c>
      <c r="D670" s="30" t="n">
        <f aca="false">IF(IF(ISERROR(SEARCH(" van de ",A670)),"",SEARCH(" van de ",A670))&lt;50,1)</f>
        <v>0</v>
      </c>
      <c r="E670" s="30" t="n">
        <f aca="false">IF(IF(ISERROR(SEARCH(" van ",A670)),"",SEARCH(" van ",A670))&lt;50,1)</f>
        <v>0</v>
      </c>
      <c r="F670" s="30" t="n">
        <f aca="false">IF(IF(ISERROR(SEARCH(" de ",A670)),"",SEARCH(" de ",A670))&lt;50,1)</f>
        <v>0</v>
      </c>
      <c r="G670" s="30" t="n">
        <f aca="false">IF(IF(ISERROR(SEARCH(" v.d. ",A670)),"",SEARCH(" v.d. ",A670))&lt;50,1)</f>
        <v>0</v>
      </c>
      <c r="H670" s="30" t="n">
        <f aca="false">IF(IF(ISERROR(SEARCH(" te ",A670)),"",SEARCH(" te ",A670))&lt;50,1)</f>
        <v>0</v>
      </c>
      <c r="I670" s="30" t="n">
        <f aca="false">IF(IF(ISERROR(SEARCH(" ter ",A670)),"",SEARCH(" ter ",A670))&lt;50,1)</f>
        <v>0</v>
      </c>
      <c r="J670" s="30" t="n">
        <f aca="false">IF(IF(ISERROR(SEARCH(" v.d. ",A670)),"",SEARCH(" v.d. ",A670))&lt;50,1)</f>
        <v>0</v>
      </c>
      <c r="K670" s="25" t="str">
        <f aca="false">IF(B670=1,"van der",IF(C670=1,"van den",IF(D670=1,"van de",IF(E670=1,"van",IF(F670=1,"de",IF(G670=1,"v.d.",IF(H670=1,"te",IF(I670=1,"ter",""))))))))</f>
        <v/>
      </c>
      <c r="M670" s="10" t="n">
        <f aca="false">IF(IF(ISERROR(SEARCH("dr.",A670)),"",SEARCH("dr.",A670))&lt;50,1)</f>
        <v>0</v>
      </c>
      <c r="N670" s="10" t="n">
        <f aca="false">IF(IF(ISERROR(SEARCH("drs.",A670)),"",SEARCH("drs.",A670))&lt;50,1)</f>
        <v>0</v>
      </c>
      <c r="O670" s="25" t="str">
        <f aca="false">IF(M670=1,"Dr.",IF(N670=1,"Drs.",""))</f>
        <v/>
      </c>
    </row>
    <row r="671" customFormat="false" ht="12.75" hidden="false" customHeight="false" outlineLevel="0" collapsed="false">
      <c r="A671" s="3" t="n">
        <f aca="false">'Gegevens invoeren'!A671</f>
        <v>0</v>
      </c>
      <c r="B671" s="10" t="n">
        <f aca="false">IF(IF(ISERROR(SEARCH(" van der ",A671)),"",SEARCH(" van der ",A671))&lt;50,1)</f>
        <v>0</v>
      </c>
      <c r="C671" s="30" t="n">
        <f aca="false">IF(IF(ISERROR(SEARCH(" van den ",A671)),"",SEARCH(" van den ",A671))&lt;50,1)</f>
        <v>0</v>
      </c>
      <c r="D671" s="30" t="n">
        <f aca="false">IF(IF(ISERROR(SEARCH(" van de ",A671)),"",SEARCH(" van de ",A671))&lt;50,1)</f>
        <v>0</v>
      </c>
      <c r="E671" s="30" t="n">
        <f aca="false">IF(IF(ISERROR(SEARCH(" van ",A671)),"",SEARCH(" van ",A671))&lt;50,1)</f>
        <v>0</v>
      </c>
      <c r="F671" s="30" t="n">
        <f aca="false">IF(IF(ISERROR(SEARCH(" de ",A671)),"",SEARCH(" de ",A671))&lt;50,1)</f>
        <v>0</v>
      </c>
      <c r="G671" s="30" t="n">
        <f aca="false">IF(IF(ISERROR(SEARCH(" v.d. ",A671)),"",SEARCH(" v.d. ",A671))&lt;50,1)</f>
        <v>0</v>
      </c>
      <c r="H671" s="30" t="n">
        <f aca="false">IF(IF(ISERROR(SEARCH(" te ",A671)),"",SEARCH(" te ",A671))&lt;50,1)</f>
        <v>0</v>
      </c>
      <c r="I671" s="30" t="n">
        <f aca="false">IF(IF(ISERROR(SEARCH(" ter ",A671)),"",SEARCH(" ter ",A671))&lt;50,1)</f>
        <v>0</v>
      </c>
      <c r="J671" s="30" t="n">
        <f aca="false">IF(IF(ISERROR(SEARCH(" v.d. ",A671)),"",SEARCH(" v.d. ",A671))&lt;50,1)</f>
        <v>0</v>
      </c>
      <c r="K671" s="25" t="str">
        <f aca="false">IF(B671=1,"van der",IF(C671=1,"van den",IF(D671=1,"van de",IF(E671=1,"van",IF(F671=1,"de",IF(G671=1,"v.d.",IF(H671=1,"te",IF(I671=1,"ter",""))))))))</f>
        <v/>
      </c>
      <c r="M671" s="10" t="n">
        <f aca="false">IF(IF(ISERROR(SEARCH("dr.",A671)),"",SEARCH("dr.",A671))&lt;50,1)</f>
        <v>0</v>
      </c>
      <c r="N671" s="10" t="n">
        <f aca="false">IF(IF(ISERROR(SEARCH("drs.",A671)),"",SEARCH("drs.",A671))&lt;50,1)</f>
        <v>0</v>
      </c>
      <c r="O671" s="25" t="str">
        <f aca="false">IF(M671=1,"Dr.",IF(N671=1,"Drs.",""))</f>
        <v/>
      </c>
    </row>
    <row r="672" customFormat="false" ht="12.75" hidden="false" customHeight="false" outlineLevel="0" collapsed="false">
      <c r="A672" s="3" t="n">
        <f aca="false">'Gegevens invoeren'!A672</f>
        <v>0</v>
      </c>
      <c r="B672" s="10" t="n">
        <f aca="false">IF(IF(ISERROR(SEARCH(" van der ",A672)),"",SEARCH(" van der ",A672))&lt;50,1)</f>
        <v>0</v>
      </c>
      <c r="C672" s="30" t="n">
        <f aca="false">IF(IF(ISERROR(SEARCH(" van den ",A672)),"",SEARCH(" van den ",A672))&lt;50,1)</f>
        <v>0</v>
      </c>
      <c r="D672" s="30" t="n">
        <f aca="false">IF(IF(ISERROR(SEARCH(" van de ",A672)),"",SEARCH(" van de ",A672))&lt;50,1)</f>
        <v>0</v>
      </c>
      <c r="E672" s="30" t="n">
        <f aca="false">IF(IF(ISERROR(SEARCH(" van ",A672)),"",SEARCH(" van ",A672))&lt;50,1)</f>
        <v>0</v>
      </c>
      <c r="F672" s="30" t="n">
        <f aca="false">IF(IF(ISERROR(SEARCH(" de ",A672)),"",SEARCH(" de ",A672))&lt;50,1)</f>
        <v>0</v>
      </c>
      <c r="G672" s="30" t="n">
        <f aca="false">IF(IF(ISERROR(SEARCH(" v.d. ",A672)),"",SEARCH(" v.d. ",A672))&lt;50,1)</f>
        <v>0</v>
      </c>
      <c r="H672" s="30" t="n">
        <f aca="false">IF(IF(ISERROR(SEARCH(" te ",A672)),"",SEARCH(" te ",A672))&lt;50,1)</f>
        <v>0</v>
      </c>
      <c r="I672" s="30" t="n">
        <f aca="false">IF(IF(ISERROR(SEARCH(" ter ",A672)),"",SEARCH(" ter ",A672))&lt;50,1)</f>
        <v>0</v>
      </c>
      <c r="J672" s="30" t="n">
        <f aca="false">IF(IF(ISERROR(SEARCH(" v.d. ",A672)),"",SEARCH(" v.d. ",A672))&lt;50,1)</f>
        <v>0</v>
      </c>
      <c r="K672" s="25" t="str">
        <f aca="false">IF(B672=1,"van der",IF(C672=1,"van den",IF(D672=1,"van de",IF(E672=1,"van",IF(F672=1,"de",IF(G672=1,"v.d.",IF(H672=1,"te",IF(I672=1,"ter",""))))))))</f>
        <v/>
      </c>
      <c r="M672" s="10" t="n">
        <f aca="false">IF(IF(ISERROR(SEARCH("dr.",A672)),"",SEARCH("dr.",A672))&lt;50,1)</f>
        <v>0</v>
      </c>
      <c r="N672" s="10" t="n">
        <f aca="false">IF(IF(ISERROR(SEARCH("drs.",A672)),"",SEARCH("drs.",A672))&lt;50,1)</f>
        <v>0</v>
      </c>
      <c r="O672" s="25" t="str">
        <f aca="false">IF(M672=1,"Dr.",IF(N672=1,"Drs.",""))</f>
        <v/>
      </c>
    </row>
    <row r="673" customFormat="false" ht="12.75" hidden="false" customHeight="false" outlineLevel="0" collapsed="false">
      <c r="A673" s="3" t="n">
        <f aca="false">'Gegevens invoeren'!A673</f>
        <v>0</v>
      </c>
      <c r="B673" s="10" t="n">
        <f aca="false">IF(IF(ISERROR(SEARCH(" van der ",A673)),"",SEARCH(" van der ",A673))&lt;50,1)</f>
        <v>0</v>
      </c>
      <c r="C673" s="30" t="n">
        <f aca="false">IF(IF(ISERROR(SEARCH(" van den ",A673)),"",SEARCH(" van den ",A673))&lt;50,1)</f>
        <v>0</v>
      </c>
      <c r="D673" s="30" t="n">
        <f aca="false">IF(IF(ISERROR(SEARCH(" van de ",A673)),"",SEARCH(" van de ",A673))&lt;50,1)</f>
        <v>0</v>
      </c>
      <c r="E673" s="30" t="n">
        <f aca="false">IF(IF(ISERROR(SEARCH(" van ",A673)),"",SEARCH(" van ",A673))&lt;50,1)</f>
        <v>0</v>
      </c>
      <c r="F673" s="30" t="n">
        <f aca="false">IF(IF(ISERROR(SEARCH(" de ",A673)),"",SEARCH(" de ",A673))&lt;50,1)</f>
        <v>0</v>
      </c>
      <c r="G673" s="30" t="n">
        <f aca="false">IF(IF(ISERROR(SEARCH(" v.d. ",A673)),"",SEARCH(" v.d. ",A673))&lt;50,1)</f>
        <v>0</v>
      </c>
      <c r="H673" s="30" t="n">
        <f aca="false">IF(IF(ISERROR(SEARCH(" te ",A673)),"",SEARCH(" te ",A673))&lt;50,1)</f>
        <v>0</v>
      </c>
      <c r="I673" s="30" t="n">
        <f aca="false">IF(IF(ISERROR(SEARCH(" ter ",A673)),"",SEARCH(" ter ",A673))&lt;50,1)</f>
        <v>0</v>
      </c>
      <c r="J673" s="30" t="n">
        <f aca="false">IF(IF(ISERROR(SEARCH(" v.d. ",A673)),"",SEARCH(" v.d. ",A673))&lt;50,1)</f>
        <v>0</v>
      </c>
      <c r="K673" s="25" t="str">
        <f aca="false">IF(B673=1,"van der",IF(C673=1,"van den",IF(D673=1,"van de",IF(E673=1,"van",IF(F673=1,"de",IF(G673=1,"v.d.",IF(H673=1,"te",IF(I673=1,"ter",""))))))))</f>
        <v/>
      </c>
      <c r="M673" s="10" t="n">
        <f aca="false">IF(IF(ISERROR(SEARCH("dr.",A673)),"",SEARCH("dr.",A673))&lt;50,1)</f>
        <v>0</v>
      </c>
      <c r="N673" s="10" t="n">
        <f aca="false">IF(IF(ISERROR(SEARCH("drs.",A673)),"",SEARCH("drs.",A673))&lt;50,1)</f>
        <v>0</v>
      </c>
      <c r="O673" s="25" t="str">
        <f aca="false">IF(M673=1,"Dr.",IF(N673=1,"Drs.",""))</f>
        <v/>
      </c>
    </row>
    <row r="674" customFormat="false" ht="12.75" hidden="false" customHeight="false" outlineLevel="0" collapsed="false">
      <c r="A674" s="3" t="n">
        <f aca="false">'Gegevens invoeren'!A674</f>
        <v>0</v>
      </c>
      <c r="B674" s="10" t="n">
        <f aca="false">IF(IF(ISERROR(SEARCH(" van der ",A674)),"",SEARCH(" van der ",A674))&lt;50,1)</f>
        <v>0</v>
      </c>
      <c r="C674" s="30" t="n">
        <f aca="false">IF(IF(ISERROR(SEARCH(" van den ",A674)),"",SEARCH(" van den ",A674))&lt;50,1)</f>
        <v>0</v>
      </c>
      <c r="D674" s="30" t="n">
        <f aca="false">IF(IF(ISERROR(SEARCH(" van de ",A674)),"",SEARCH(" van de ",A674))&lt;50,1)</f>
        <v>0</v>
      </c>
      <c r="E674" s="30" t="n">
        <f aca="false">IF(IF(ISERROR(SEARCH(" van ",A674)),"",SEARCH(" van ",A674))&lt;50,1)</f>
        <v>0</v>
      </c>
      <c r="F674" s="30" t="n">
        <f aca="false">IF(IF(ISERROR(SEARCH(" de ",A674)),"",SEARCH(" de ",A674))&lt;50,1)</f>
        <v>0</v>
      </c>
      <c r="G674" s="30" t="n">
        <f aca="false">IF(IF(ISERROR(SEARCH(" v.d. ",A674)),"",SEARCH(" v.d. ",A674))&lt;50,1)</f>
        <v>0</v>
      </c>
      <c r="H674" s="30" t="n">
        <f aca="false">IF(IF(ISERROR(SEARCH(" te ",A674)),"",SEARCH(" te ",A674))&lt;50,1)</f>
        <v>0</v>
      </c>
      <c r="I674" s="30" t="n">
        <f aca="false">IF(IF(ISERROR(SEARCH(" ter ",A674)),"",SEARCH(" ter ",A674))&lt;50,1)</f>
        <v>0</v>
      </c>
      <c r="J674" s="30" t="n">
        <f aca="false">IF(IF(ISERROR(SEARCH(" v.d. ",A674)),"",SEARCH(" v.d. ",A674))&lt;50,1)</f>
        <v>0</v>
      </c>
      <c r="K674" s="25" t="str">
        <f aca="false">IF(B674=1,"van der",IF(C674=1,"van den",IF(D674=1,"van de",IF(E674=1,"van",IF(F674=1,"de",IF(G674=1,"v.d.",IF(H674=1,"te",IF(I674=1,"ter",""))))))))</f>
        <v/>
      </c>
      <c r="M674" s="10" t="n">
        <f aca="false">IF(IF(ISERROR(SEARCH("dr.",A674)),"",SEARCH("dr.",A674))&lt;50,1)</f>
        <v>0</v>
      </c>
      <c r="N674" s="10" t="n">
        <f aca="false">IF(IF(ISERROR(SEARCH("drs.",A674)),"",SEARCH("drs.",A674))&lt;50,1)</f>
        <v>0</v>
      </c>
      <c r="O674" s="25" t="str">
        <f aca="false">IF(M674=1,"Dr.",IF(N674=1,"Drs.",""))</f>
        <v/>
      </c>
    </row>
    <row r="675" customFormat="false" ht="12.75" hidden="false" customHeight="false" outlineLevel="0" collapsed="false">
      <c r="A675" s="3" t="n">
        <f aca="false">'Gegevens invoeren'!A675</f>
        <v>0</v>
      </c>
      <c r="B675" s="10" t="n">
        <f aca="false">IF(IF(ISERROR(SEARCH(" van der ",A675)),"",SEARCH(" van der ",A675))&lt;50,1)</f>
        <v>0</v>
      </c>
      <c r="C675" s="30" t="n">
        <f aca="false">IF(IF(ISERROR(SEARCH(" van den ",A675)),"",SEARCH(" van den ",A675))&lt;50,1)</f>
        <v>0</v>
      </c>
      <c r="D675" s="30" t="n">
        <f aca="false">IF(IF(ISERROR(SEARCH(" van de ",A675)),"",SEARCH(" van de ",A675))&lt;50,1)</f>
        <v>0</v>
      </c>
      <c r="E675" s="30" t="n">
        <f aca="false">IF(IF(ISERROR(SEARCH(" van ",A675)),"",SEARCH(" van ",A675))&lt;50,1)</f>
        <v>0</v>
      </c>
      <c r="F675" s="30" t="n">
        <f aca="false">IF(IF(ISERROR(SEARCH(" de ",A675)),"",SEARCH(" de ",A675))&lt;50,1)</f>
        <v>0</v>
      </c>
      <c r="G675" s="30" t="n">
        <f aca="false">IF(IF(ISERROR(SEARCH(" v.d. ",A675)),"",SEARCH(" v.d. ",A675))&lt;50,1)</f>
        <v>0</v>
      </c>
      <c r="H675" s="30" t="n">
        <f aca="false">IF(IF(ISERROR(SEARCH(" te ",A675)),"",SEARCH(" te ",A675))&lt;50,1)</f>
        <v>0</v>
      </c>
      <c r="I675" s="30" t="n">
        <f aca="false">IF(IF(ISERROR(SEARCH(" ter ",A675)),"",SEARCH(" ter ",A675))&lt;50,1)</f>
        <v>0</v>
      </c>
      <c r="J675" s="30" t="n">
        <f aca="false">IF(IF(ISERROR(SEARCH(" v.d. ",A675)),"",SEARCH(" v.d. ",A675))&lt;50,1)</f>
        <v>0</v>
      </c>
      <c r="K675" s="25" t="str">
        <f aca="false">IF(B675=1,"van der",IF(C675=1,"van den",IF(D675=1,"van de",IF(E675=1,"van",IF(F675=1,"de",IF(G675=1,"v.d.",IF(H675=1,"te",IF(I675=1,"ter",""))))))))</f>
        <v/>
      </c>
      <c r="M675" s="10" t="n">
        <f aca="false">IF(IF(ISERROR(SEARCH("dr.",A675)),"",SEARCH("dr.",A675))&lt;50,1)</f>
        <v>0</v>
      </c>
      <c r="N675" s="10" t="n">
        <f aca="false">IF(IF(ISERROR(SEARCH("drs.",A675)),"",SEARCH("drs.",A675))&lt;50,1)</f>
        <v>0</v>
      </c>
      <c r="O675" s="25" t="str">
        <f aca="false">IF(M675=1,"Dr.",IF(N675=1,"Drs.",""))</f>
        <v/>
      </c>
    </row>
    <row r="676" customFormat="false" ht="12.75" hidden="false" customHeight="false" outlineLevel="0" collapsed="false">
      <c r="A676" s="3" t="n">
        <f aca="false">'Gegevens invoeren'!A676</f>
        <v>0</v>
      </c>
      <c r="B676" s="10" t="n">
        <f aca="false">IF(IF(ISERROR(SEARCH(" van der ",A676)),"",SEARCH(" van der ",A676))&lt;50,1)</f>
        <v>0</v>
      </c>
      <c r="C676" s="30" t="n">
        <f aca="false">IF(IF(ISERROR(SEARCH(" van den ",A676)),"",SEARCH(" van den ",A676))&lt;50,1)</f>
        <v>0</v>
      </c>
      <c r="D676" s="30" t="n">
        <f aca="false">IF(IF(ISERROR(SEARCH(" van de ",A676)),"",SEARCH(" van de ",A676))&lt;50,1)</f>
        <v>0</v>
      </c>
      <c r="E676" s="30" t="n">
        <f aca="false">IF(IF(ISERROR(SEARCH(" van ",A676)),"",SEARCH(" van ",A676))&lt;50,1)</f>
        <v>0</v>
      </c>
      <c r="F676" s="30" t="n">
        <f aca="false">IF(IF(ISERROR(SEARCH(" de ",A676)),"",SEARCH(" de ",A676))&lt;50,1)</f>
        <v>0</v>
      </c>
      <c r="G676" s="30" t="n">
        <f aca="false">IF(IF(ISERROR(SEARCH(" v.d. ",A676)),"",SEARCH(" v.d. ",A676))&lt;50,1)</f>
        <v>0</v>
      </c>
      <c r="H676" s="30" t="n">
        <f aca="false">IF(IF(ISERROR(SEARCH(" te ",A676)),"",SEARCH(" te ",A676))&lt;50,1)</f>
        <v>0</v>
      </c>
      <c r="I676" s="30" t="n">
        <f aca="false">IF(IF(ISERROR(SEARCH(" ter ",A676)),"",SEARCH(" ter ",A676))&lt;50,1)</f>
        <v>0</v>
      </c>
      <c r="J676" s="30" t="n">
        <f aca="false">IF(IF(ISERROR(SEARCH(" v.d. ",A676)),"",SEARCH(" v.d. ",A676))&lt;50,1)</f>
        <v>0</v>
      </c>
      <c r="K676" s="25" t="str">
        <f aca="false">IF(B676=1,"van der",IF(C676=1,"van den",IF(D676=1,"van de",IF(E676=1,"van",IF(F676=1,"de",IF(G676=1,"v.d.",IF(H676=1,"te",IF(I676=1,"ter",""))))))))</f>
        <v/>
      </c>
      <c r="M676" s="10" t="n">
        <f aca="false">IF(IF(ISERROR(SEARCH("dr.",A676)),"",SEARCH("dr.",A676))&lt;50,1)</f>
        <v>0</v>
      </c>
      <c r="N676" s="10" t="n">
        <f aca="false">IF(IF(ISERROR(SEARCH("drs.",A676)),"",SEARCH("drs.",A676))&lt;50,1)</f>
        <v>0</v>
      </c>
      <c r="O676" s="25" t="str">
        <f aca="false">IF(M676=1,"Dr.",IF(N676=1,"Drs.",""))</f>
        <v/>
      </c>
    </row>
    <row r="677" customFormat="false" ht="12.75" hidden="false" customHeight="false" outlineLevel="0" collapsed="false">
      <c r="A677" s="3" t="n">
        <f aca="false">'Gegevens invoeren'!A677</f>
        <v>0</v>
      </c>
      <c r="B677" s="10" t="n">
        <f aca="false">IF(IF(ISERROR(SEARCH(" van der ",A677)),"",SEARCH(" van der ",A677))&lt;50,1)</f>
        <v>0</v>
      </c>
      <c r="C677" s="30" t="n">
        <f aca="false">IF(IF(ISERROR(SEARCH(" van den ",A677)),"",SEARCH(" van den ",A677))&lt;50,1)</f>
        <v>0</v>
      </c>
      <c r="D677" s="30" t="n">
        <f aca="false">IF(IF(ISERROR(SEARCH(" van de ",A677)),"",SEARCH(" van de ",A677))&lt;50,1)</f>
        <v>0</v>
      </c>
      <c r="E677" s="30" t="n">
        <f aca="false">IF(IF(ISERROR(SEARCH(" van ",A677)),"",SEARCH(" van ",A677))&lt;50,1)</f>
        <v>0</v>
      </c>
      <c r="F677" s="30" t="n">
        <f aca="false">IF(IF(ISERROR(SEARCH(" de ",A677)),"",SEARCH(" de ",A677))&lt;50,1)</f>
        <v>0</v>
      </c>
      <c r="G677" s="30" t="n">
        <f aca="false">IF(IF(ISERROR(SEARCH(" v.d. ",A677)),"",SEARCH(" v.d. ",A677))&lt;50,1)</f>
        <v>0</v>
      </c>
      <c r="H677" s="30" t="n">
        <f aca="false">IF(IF(ISERROR(SEARCH(" te ",A677)),"",SEARCH(" te ",A677))&lt;50,1)</f>
        <v>0</v>
      </c>
      <c r="I677" s="30" t="n">
        <f aca="false">IF(IF(ISERROR(SEARCH(" ter ",A677)),"",SEARCH(" ter ",A677))&lt;50,1)</f>
        <v>0</v>
      </c>
      <c r="J677" s="30" t="n">
        <f aca="false">IF(IF(ISERROR(SEARCH(" v.d. ",A677)),"",SEARCH(" v.d. ",A677))&lt;50,1)</f>
        <v>0</v>
      </c>
      <c r="K677" s="25" t="str">
        <f aca="false">IF(B677=1,"van der",IF(C677=1,"van den",IF(D677=1,"van de",IF(E677=1,"van",IF(F677=1,"de",IF(G677=1,"v.d.",IF(H677=1,"te",IF(I677=1,"ter",""))))))))</f>
        <v/>
      </c>
      <c r="M677" s="10" t="n">
        <f aca="false">IF(IF(ISERROR(SEARCH("dr.",A677)),"",SEARCH("dr.",A677))&lt;50,1)</f>
        <v>0</v>
      </c>
      <c r="N677" s="10" t="n">
        <f aca="false">IF(IF(ISERROR(SEARCH("drs.",A677)),"",SEARCH("drs.",A677))&lt;50,1)</f>
        <v>0</v>
      </c>
      <c r="O677" s="25" t="str">
        <f aca="false">IF(M677=1,"Dr.",IF(N677=1,"Drs.",""))</f>
        <v/>
      </c>
    </row>
    <row r="678" customFormat="false" ht="12.75" hidden="false" customHeight="false" outlineLevel="0" collapsed="false">
      <c r="A678" s="3" t="n">
        <f aca="false">'Gegevens invoeren'!A678</f>
        <v>0</v>
      </c>
      <c r="B678" s="10" t="n">
        <f aca="false">IF(IF(ISERROR(SEARCH(" van der ",A678)),"",SEARCH(" van der ",A678))&lt;50,1)</f>
        <v>0</v>
      </c>
      <c r="C678" s="30" t="n">
        <f aca="false">IF(IF(ISERROR(SEARCH(" van den ",A678)),"",SEARCH(" van den ",A678))&lt;50,1)</f>
        <v>0</v>
      </c>
      <c r="D678" s="30" t="n">
        <f aca="false">IF(IF(ISERROR(SEARCH(" van de ",A678)),"",SEARCH(" van de ",A678))&lt;50,1)</f>
        <v>0</v>
      </c>
      <c r="E678" s="30" t="n">
        <f aca="false">IF(IF(ISERROR(SEARCH(" van ",A678)),"",SEARCH(" van ",A678))&lt;50,1)</f>
        <v>0</v>
      </c>
      <c r="F678" s="30" t="n">
        <f aca="false">IF(IF(ISERROR(SEARCH(" de ",A678)),"",SEARCH(" de ",A678))&lt;50,1)</f>
        <v>0</v>
      </c>
      <c r="G678" s="30" t="n">
        <f aca="false">IF(IF(ISERROR(SEARCH(" v.d. ",A678)),"",SEARCH(" v.d. ",A678))&lt;50,1)</f>
        <v>0</v>
      </c>
      <c r="H678" s="30" t="n">
        <f aca="false">IF(IF(ISERROR(SEARCH(" te ",A678)),"",SEARCH(" te ",A678))&lt;50,1)</f>
        <v>0</v>
      </c>
      <c r="I678" s="30" t="n">
        <f aca="false">IF(IF(ISERROR(SEARCH(" ter ",A678)),"",SEARCH(" ter ",A678))&lt;50,1)</f>
        <v>0</v>
      </c>
      <c r="J678" s="30" t="n">
        <f aca="false">IF(IF(ISERROR(SEARCH(" v.d. ",A678)),"",SEARCH(" v.d. ",A678))&lt;50,1)</f>
        <v>0</v>
      </c>
      <c r="K678" s="25" t="str">
        <f aca="false">IF(B678=1,"van der",IF(C678=1,"van den",IF(D678=1,"van de",IF(E678=1,"van",IF(F678=1,"de",IF(G678=1,"v.d.",IF(H678=1,"te",IF(I678=1,"ter",""))))))))</f>
        <v/>
      </c>
      <c r="M678" s="10" t="n">
        <f aca="false">IF(IF(ISERROR(SEARCH("dr.",A678)),"",SEARCH("dr.",A678))&lt;50,1)</f>
        <v>0</v>
      </c>
      <c r="N678" s="10" t="n">
        <f aca="false">IF(IF(ISERROR(SEARCH("drs.",A678)),"",SEARCH("drs.",A678))&lt;50,1)</f>
        <v>0</v>
      </c>
      <c r="O678" s="25" t="str">
        <f aca="false">IF(M678=1,"Dr.",IF(N678=1,"Drs.",""))</f>
        <v/>
      </c>
    </row>
    <row r="679" customFormat="false" ht="12.75" hidden="false" customHeight="false" outlineLevel="0" collapsed="false">
      <c r="A679" s="3" t="n">
        <f aca="false">'Gegevens invoeren'!A679</f>
        <v>0</v>
      </c>
      <c r="B679" s="10" t="n">
        <f aca="false">IF(IF(ISERROR(SEARCH(" van der ",A679)),"",SEARCH(" van der ",A679))&lt;50,1)</f>
        <v>0</v>
      </c>
      <c r="C679" s="30" t="n">
        <f aca="false">IF(IF(ISERROR(SEARCH(" van den ",A679)),"",SEARCH(" van den ",A679))&lt;50,1)</f>
        <v>0</v>
      </c>
      <c r="D679" s="30" t="n">
        <f aca="false">IF(IF(ISERROR(SEARCH(" van de ",A679)),"",SEARCH(" van de ",A679))&lt;50,1)</f>
        <v>0</v>
      </c>
      <c r="E679" s="30" t="n">
        <f aca="false">IF(IF(ISERROR(SEARCH(" van ",A679)),"",SEARCH(" van ",A679))&lt;50,1)</f>
        <v>0</v>
      </c>
      <c r="F679" s="30" t="n">
        <f aca="false">IF(IF(ISERROR(SEARCH(" de ",A679)),"",SEARCH(" de ",A679))&lt;50,1)</f>
        <v>0</v>
      </c>
      <c r="G679" s="30" t="n">
        <f aca="false">IF(IF(ISERROR(SEARCH(" v.d. ",A679)),"",SEARCH(" v.d. ",A679))&lt;50,1)</f>
        <v>0</v>
      </c>
      <c r="H679" s="30" t="n">
        <f aca="false">IF(IF(ISERROR(SEARCH(" te ",A679)),"",SEARCH(" te ",A679))&lt;50,1)</f>
        <v>0</v>
      </c>
      <c r="I679" s="30" t="n">
        <f aca="false">IF(IF(ISERROR(SEARCH(" ter ",A679)),"",SEARCH(" ter ",A679))&lt;50,1)</f>
        <v>0</v>
      </c>
      <c r="J679" s="30" t="n">
        <f aca="false">IF(IF(ISERROR(SEARCH(" v.d. ",A679)),"",SEARCH(" v.d. ",A679))&lt;50,1)</f>
        <v>0</v>
      </c>
      <c r="K679" s="25" t="str">
        <f aca="false">IF(B679=1,"van der",IF(C679=1,"van den",IF(D679=1,"van de",IF(E679=1,"van",IF(F679=1,"de",IF(G679=1,"v.d.",IF(H679=1,"te",IF(I679=1,"ter",""))))))))</f>
        <v/>
      </c>
      <c r="M679" s="10" t="n">
        <f aca="false">IF(IF(ISERROR(SEARCH("dr.",A679)),"",SEARCH("dr.",A679))&lt;50,1)</f>
        <v>0</v>
      </c>
      <c r="N679" s="10" t="n">
        <f aca="false">IF(IF(ISERROR(SEARCH("drs.",A679)),"",SEARCH("drs.",A679))&lt;50,1)</f>
        <v>0</v>
      </c>
      <c r="O679" s="25" t="str">
        <f aca="false">IF(M679=1,"Dr.",IF(N679=1,"Drs.",""))</f>
        <v/>
      </c>
    </row>
    <row r="680" customFormat="false" ht="12.75" hidden="false" customHeight="false" outlineLevel="0" collapsed="false">
      <c r="A680" s="3" t="n">
        <f aca="false">'Gegevens invoeren'!A680</f>
        <v>0</v>
      </c>
      <c r="B680" s="10" t="n">
        <f aca="false">IF(IF(ISERROR(SEARCH(" van der ",A680)),"",SEARCH(" van der ",A680))&lt;50,1)</f>
        <v>0</v>
      </c>
      <c r="C680" s="30" t="n">
        <f aca="false">IF(IF(ISERROR(SEARCH(" van den ",A680)),"",SEARCH(" van den ",A680))&lt;50,1)</f>
        <v>0</v>
      </c>
      <c r="D680" s="30" t="n">
        <f aca="false">IF(IF(ISERROR(SEARCH(" van de ",A680)),"",SEARCH(" van de ",A680))&lt;50,1)</f>
        <v>0</v>
      </c>
      <c r="E680" s="30" t="n">
        <f aca="false">IF(IF(ISERROR(SEARCH(" van ",A680)),"",SEARCH(" van ",A680))&lt;50,1)</f>
        <v>0</v>
      </c>
      <c r="F680" s="30" t="n">
        <f aca="false">IF(IF(ISERROR(SEARCH(" de ",A680)),"",SEARCH(" de ",A680))&lt;50,1)</f>
        <v>0</v>
      </c>
      <c r="G680" s="30" t="n">
        <f aca="false">IF(IF(ISERROR(SEARCH(" v.d. ",A680)),"",SEARCH(" v.d. ",A680))&lt;50,1)</f>
        <v>0</v>
      </c>
      <c r="H680" s="30" t="n">
        <f aca="false">IF(IF(ISERROR(SEARCH(" te ",A680)),"",SEARCH(" te ",A680))&lt;50,1)</f>
        <v>0</v>
      </c>
      <c r="I680" s="30" t="n">
        <f aca="false">IF(IF(ISERROR(SEARCH(" ter ",A680)),"",SEARCH(" ter ",A680))&lt;50,1)</f>
        <v>0</v>
      </c>
      <c r="J680" s="30" t="n">
        <f aca="false">IF(IF(ISERROR(SEARCH(" v.d. ",A680)),"",SEARCH(" v.d. ",A680))&lt;50,1)</f>
        <v>0</v>
      </c>
      <c r="K680" s="25" t="str">
        <f aca="false">IF(B680=1,"van der",IF(C680=1,"van den",IF(D680=1,"van de",IF(E680=1,"van",IF(F680=1,"de",IF(G680=1,"v.d.",IF(H680=1,"te",IF(I680=1,"ter",""))))))))</f>
        <v/>
      </c>
      <c r="M680" s="10" t="n">
        <f aca="false">IF(IF(ISERROR(SEARCH("dr.",A680)),"",SEARCH("dr.",A680))&lt;50,1)</f>
        <v>0</v>
      </c>
      <c r="N680" s="10" t="n">
        <f aca="false">IF(IF(ISERROR(SEARCH("drs.",A680)),"",SEARCH("drs.",A680))&lt;50,1)</f>
        <v>0</v>
      </c>
      <c r="O680" s="25" t="str">
        <f aca="false">IF(M680=1,"Dr.",IF(N680=1,"Drs.",""))</f>
        <v/>
      </c>
    </row>
    <row r="681" customFormat="false" ht="12.75" hidden="false" customHeight="false" outlineLevel="0" collapsed="false">
      <c r="A681" s="3" t="n">
        <f aca="false">'Gegevens invoeren'!A681</f>
        <v>0</v>
      </c>
      <c r="B681" s="10" t="n">
        <f aca="false">IF(IF(ISERROR(SEARCH(" van der ",A681)),"",SEARCH(" van der ",A681))&lt;50,1)</f>
        <v>0</v>
      </c>
      <c r="C681" s="30" t="n">
        <f aca="false">IF(IF(ISERROR(SEARCH(" van den ",A681)),"",SEARCH(" van den ",A681))&lt;50,1)</f>
        <v>0</v>
      </c>
      <c r="D681" s="30" t="n">
        <f aca="false">IF(IF(ISERROR(SEARCH(" van de ",A681)),"",SEARCH(" van de ",A681))&lt;50,1)</f>
        <v>0</v>
      </c>
      <c r="E681" s="30" t="n">
        <f aca="false">IF(IF(ISERROR(SEARCH(" van ",A681)),"",SEARCH(" van ",A681))&lt;50,1)</f>
        <v>0</v>
      </c>
      <c r="F681" s="30" t="n">
        <f aca="false">IF(IF(ISERROR(SEARCH(" de ",A681)),"",SEARCH(" de ",A681))&lt;50,1)</f>
        <v>0</v>
      </c>
      <c r="G681" s="30" t="n">
        <f aca="false">IF(IF(ISERROR(SEARCH(" v.d. ",A681)),"",SEARCH(" v.d. ",A681))&lt;50,1)</f>
        <v>0</v>
      </c>
      <c r="H681" s="30" t="n">
        <f aca="false">IF(IF(ISERROR(SEARCH(" te ",A681)),"",SEARCH(" te ",A681))&lt;50,1)</f>
        <v>0</v>
      </c>
      <c r="I681" s="30" t="n">
        <f aca="false">IF(IF(ISERROR(SEARCH(" ter ",A681)),"",SEARCH(" ter ",A681))&lt;50,1)</f>
        <v>0</v>
      </c>
      <c r="J681" s="30" t="n">
        <f aca="false">IF(IF(ISERROR(SEARCH(" v.d. ",A681)),"",SEARCH(" v.d. ",A681))&lt;50,1)</f>
        <v>0</v>
      </c>
      <c r="K681" s="25" t="str">
        <f aca="false">IF(B681=1,"van der",IF(C681=1,"van den",IF(D681=1,"van de",IF(E681=1,"van",IF(F681=1,"de",IF(G681=1,"v.d.",IF(H681=1,"te",IF(I681=1,"ter",""))))))))</f>
        <v/>
      </c>
      <c r="M681" s="10" t="n">
        <f aca="false">IF(IF(ISERROR(SEARCH("dr.",A681)),"",SEARCH("dr.",A681))&lt;50,1)</f>
        <v>0</v>
      </c>
      <c r="N681" s="10" t="n">
        <f aca="false">IF(IF(ISERROR(SEARCH("drs.",A681)),"",SEARCH("drs.",A681))&lt;50,1)</f>
        <v>0</v>
      </c>
      <c r="O681" s="25" t="str">
        <f aca="false">IF(M681=1,"Dr.",IF(N681=1,"Drs.",""))</f>
        <v/>
      </c>
    </row>
    <row r="682" customFormat="false" ht="12.75" hidden="false" customHeight="false" outlineLevel="0" collapsed="false">
      <c r="A682" s="3" t="n">
        <f aca="false">'Gegevens invoeren'!A682</f>
        <v>0</v>
      </c>
      <c r="B682" s="10" t="n">
        <f aca="false">IF(IF(ISERROR(SEARCH(" van der ",A682)),"",SEARCH(" van der ",A682))&lt;50,1)</f>
        <v>0</v>
      </c>
      <c r="C682" s="30" t="n">
        <f aca="false">IF(IF(ISERROR(SEARCH(" van den ",A682)),"",SEARCH(" van den ",A682))&lt;50,1)</f>
        <v>0</v>
      </c>
      <c r="D682" s="30" t="n">
        <f aca="false">IF(IF(ISERROR(SEARCH(" van de ",A682)),"",SEARCH(" van de ",A682))&lt;50,1)</f>
        <v>0</v>
      </c>
      <c r="E682" s="30" t="n">
        <f aca="false">IF(IF(ISERROR(SEARCH(" van ",A682)),"",SEARCH(" van ",A682))&lt;50,1)</f>
        <v>0</v>
      </c>
      <c r="F682" s="30" t="n">
        <f aca="false">IF(IF(ISERROR(SEARCH(" de ",A682)),"",SEARCH(" de ",A682))&lt;50,1)</f>
        <v>0</v>
      </c>
      <c r="G682" s="30" t="n">
        <f aca="false">IF(IF(ISERROR(SEARCH(" v.d. ",A682)),"",SEARCH(" v.d. ",A682))&lt;50,1)</f>
        <v>0</v>
      </c>
      <c r="H682" s="30" t="n">
        <f aca="false">IF(IF(ISERROR(SEARCH(" te ",A682)),"",SEARCH(" te ",A682))&lt;50,1)</f>
        <v>0</v>
      </c>
      <c r="I682" s="30" t="n">
        <f aca="false">IF(IF(ISERROR(SEARCH(" ter ",A682)),"",SEARCH(" ter ",A682))&lt;50,1)</f>
        <v>0</v>
      </c>
      <c r="J682" s="30" t="n">
        <f aca="false">IF(IF(ISERROR(SEARCH(" v.d. ",A682)),"",SEARCH(" v.d. ",A682))&lt;50,1)</f>
        <v>0</v>
      </c>
      <c r="K682" s="25" t="str">
        <f aca="false">IF(B682=1,"van der",IF(C682=1,"van den",IF(D682=1,"van de",IF(E682=1,"van",IF(F682=1,"de",IF(G682=1,"v.d.",IF(H682=1,"te",IF(I682=1,"ter",""))))))))</f>
        <v/>
      </c>
      <c r="M682" s="10" t="n">
        <f aca="false">IF(IF(ISERROR(SEARCH("dr.",A682)),"",SEARCH("dr.",A682))&lt;50,1)</f>
        <v>0</v>
      </c>
      <c r="N682" s="10" t="n">
        <f aca="false">IF(IF(ISERROR(SEARCH("drs.",A682)),"",SEARCH("drs.",A682))&lt;50,1)</f>
        <v>0</v>
      </c>
      <c r="O682" s="25" t="str">
        <f aca="false">IF(M682=1,"Dr.",IF(N682=1,"Drs.",""))</f>
        <v/>
      </c>
    </row>
    <row r="683" customFormat="false" ht="12.75" hidden="false" customHeight="false" outlineLevel="0" collapsed="false">
      <c r="A683" s="3" t="n">
        <f aca="false">'Gegevens invoeren'!A683</f>
        <v>0</v>
      </c>
      <c r="B683" s="10" t="n">
        <f aca="false">IF(IF(ISERROR(SEARCH(" van der ",A683)),"",SEARCH(" van der ",A683))&lt;50,1)</f>
        <v>0</v>
      </c>
      <c r="C683" s="30" t="n">
        <f aca="false">IF(IF(ISERROR(SEARCH(" van den ",A683)),"",SEARCH(" van den ",A683))&lt;50,1)</f>
        <v>0</v>
      </c>
      <c r="D683" s="30" t="n">
        <f aca="false">IF(IF(ISERROR(SEARCH(" van de ",A683)),"",SEARCH(" van de ",A683))&lt;50,1)</f>
        <v>0</v>
      </c>
      <c r="E683" s="30" t="n">
        <f aca="false">IF(IF(ISERROR(SEARCH(" van ",A683)),"",SEARCH(" van ",A683))&lt;50,1)</f>
        <v>0</v>
      </c>
      <c r="F683" s="30" t="n">
        <f aca="false">IF(IF(ISERROR(SEARCH(" de ",A683)),"",SEARCH(" de ",A683))&lt;50,1)</f>
        <v>0</v>
      </c>
      <c r="G683" s="30" t="n">
        <f aca="false">IF(IF(ISERROR(SEARCH(" v.d. ",A683)),"",SEARCH(" v.d. ",A683))&lt;50,1)</f>
        <v>0</v>
      </c>
      <c r="H683" s="30" t="n">
        <f aca="false">IF(IF(ISERROR(SEARCH(" te ",A683)),"",SEARCH(" te ",A683))&lt;50,1)</f>
        <v>0</v>
      </c>
      <c r="I683" s="30" t="n">
        <f aca="false">IF(IF(ISERROR(SEARCH(" ter ",A683)),"",SEARCH(" ter ",A683))&lt;50,1)</f>
        <v>0</v>
      </c>
      <c r="J683" s="30" t="n">
        <f aca="false">IF(IF(ISERROR(SEARCH(" v.d. ",A683)),"",SEARCH(" v.d. ",A683))&lt;50,1)</f>
        <v>0</v>
      </c>
      <c r="K683" s="25" t="str">
        <f aca="false">IF(B683=1,"van der",IF(C683=1,"van den",IF(D683=1,"van de",IF(E683=1,"van",IF(F683=1,"de",IF(G683=1,"v.d.",IF(H683=1,"te",IF(I683=1,"ter",""))))))))</f>
        <v/>
      </c>
      <c r="M683" s="10" t="n">
        <f aca="false">IF(IF(ISERROR(SEARCH("dr.",A683)),"",SEARCH("dr.",A683))&lt;50,1)</f>
        <v>0</v>
      </c>
      <c r="N683" s="10" t="n">
        <f aca="false">IF(IF(ISERROR(SEARCH("drs.",A683)),"",SEARCH("drs.",A683))&lt;50,1)</f>
        <v>0</v>
      </c>
      <c r="O683" s="25" t="str">
        <f aca="false">IF(M683=1,"Dr.",IF(N683=1,"Drs.",""))</f>
        <v/>
      </c>
    </row>
    <row r="684" customFormat="false" ht="12.75" hidden="false" customHeight="false" outlineLevel="0" collapsed="false">
      <c r="A684" s="3" t="n">
        <f aca="false">'Gegevens invoeren'!A684</f>
        <v>0</v>
      </c>
      <c r="B684" s="10" t="n">
        <f aca="false">IF(IF(ISERROR(SEARCH(" van der ",A684)),"",SEARCH(" van der ",A684))&lt;50,1)</f>
        <v>0</v>
      </c>
      <c r="C684" s="30" t="n">
        <f aca="false">IF(IF(ISERROR(SEARCH(" van den ",A684)),"",SEARCH(" van den ",A684))&lt;50,1)</f>
        <v>0</v>
      </c>
      <c r="D684" s="30" t="n">
        <f aca="false">IF(IF(ISERROR(SEARCH(" van de ",A684)),"",SEARCH(" van de ",A684))&lt;50,1)</f>
        <v>0</v>
      </c>
      <c r="E684" s="30" t="n">
        <f aca="false">IF(IF(ISERROR(SEARCH(" van ",A684)),"",SEARCH(" van ",A684))&lt;50,1)</f>
        <v>0</v>
      </c>
      <c r="F684" s="30" t="n">
        <f aca="false">IF(IF(ISERROR(SEARCH(" de ",A684)),"",SEARCH(" de ",A684))&lt;50,1)</f>
        <v>0</v>
      </c>
      <c r="G684" s="30" t="n">
        <f aca="false">IF(IF(ISERROR(SEARCH(" v.d. ",A684)),"",SEARCH(" v.d. ",A684))&lt;50,1)</f>
        <v>0</v>
      </c>
      <c r="H684" s="30" t="n">
        <f aca="false">IF(IF(ISERROR(SEARCH(" te ",A684)),"",SEARCH(" te ",A684))&lt;50,1)</f>
        <v>0</v>
      </c>
      <c r="I684" s="30" t="n">
        <f aca="false">IF(IF(ISERROR(SEARCH(" ter ",A684)),"",SEARCH(" ter ",A684))&lt;50,1)</f>
        <v>0</v>
      </c>
      <c r="J684" s="30" t="n">
        <f aca="false">IF(IF(ISERROR(SEARCH(" v.d. ",A684)),"",SEARCH(" v.d. ",A684))&lt;50,1)</f>
        <v>0</v>
      </c>
      <c r="K684" s="25" t="str">
        <f aca="false">IF(B684=1,"van der",IF(C684=1,"van den",IF(D684=1,"van de",IF(E684=1,"van",IF(F684=1,"de",IF(G684=1,"v.d.",IF(H684=1,"te",IF(I684=1,"ter",""))))))))</f>
        <v/>
      </c>
      <c r="M684" s="10" t="n">
        <f aca="false">IF(IF(ISERROR(SEARCH("dr.",A684)),"",SEARCH("dr.",A684))&lt;50,1)</f>
        <v>0</v>
      </c>
      <c r="N684" s="10" t="n">
        <f aca="false">IF(IF(ISERROR(SEARCH("drs.",A684)),"",SEARCH("drs.",A684))&lt;50,1)</f>
        <v>0</v>
      </c>
      <c r="O684" s="25" t="str">
        <f aca="false">IF(M684=1,"Dr.",IF(N684=1,"Drs.",""))</f>
        <v/>
      </c>
    </row>
    <row r="685" customFormat="false" ht="12.75" hidden="false" customHeight="false" outlineLevel="0" collapsed="false">
      <c r="A685" s="3" t="n">
        <f aca="false">'Gegevens invoeren'!A685</f>
        <v>0</v>
      </c>
      <c r="B685" s="10" t="n">
        <f aca="false">IF(IF(ISERROR(SEARCH(" van der ",A685)),"",SEARCH(" van der ",A685))&lt;50,1)</f>
        <v>0</v>
      </c>
      <c r="C685" s="30" t="n">
        <f aca="false">IF(IF(ISERROR(SEARCH(" van den ",A685)),"",SEARCH(" van den ",A685))&lt;50,1)</f>
        <v>0</v>
      </c>
      <c r="D685" s="30" t="n">
        <f aca="false">IF(IF(ISERROR(SEARCH(" van de ",A685)),"",SEARCH(" van de ",A685))&lt;50,1)</f>
        <v>0</v>
      </c>
      <c r="E685" s="30" t="n">
        <f aca="false">IF(IF(ISERROR(SEARCH(" van ",A685)),"",SEARCH(" van ",A685))&lt;50,1)</f>
        <v>0</v>
      </c>
      <c r="F685" s="30" t="n">
        <f aca="false">IF(IF(ISERROR(SEARCH(" de ",A685)),"",SEARCH(" de ",A685))&lt;50,1)</f>
        <v>0</v>
      </c>
      <c r="G685" s="30" t="n">
        <f aca="false">IF(IF(ISERROR(SEARCH(" v.d. ",A685)),"",SEARCH(" v.d. ",A685))&lt;50,1)</f>
        <v>0</v>
      </c>
      <c r="H685" s="30" t="n">
        <f aca="false">IF(IF(ISERROR(SEARCH(" te ",A685)),"",SEARCH(" te ",A685))&lt;50,1)</f>
        <v>0</v>
      </c>
      <c r="I685" s="30" t="n">
        <f aca="false">IF(IF(ISERROR(SEARCH(" ter ",A685)),"",SEARCH(" ter ",A685))&lt;50,1)</f>
        <v>0</v>
      </c>
      <c r="J685" s="30" t="n">
        <f aca="false">IF(IF(ISERROR(SEARCH(" v.d. ",A685)),"",SEARCH(" v.d. ",A685))&lt;50,1)</f>
        <v>0</v>
      </c>
      <c r="K685" s="25" t="str">
        <f aca="false">IF(B685=1,"van der",IF(C685=1,"van den",IF(D685=1,"van de",IF(E685=1,"van",IF(F685=1,"de",IF(G685=1,"v.d.",IF(H685=1,"te",IF(I685=1,"ter",""))))))))</f>
        <v/>
      </c>
      <c r="M685" s="10" t="n">
        <f aca="false">IF(IF(ISERROR(SEARCH("dr.",A685)),"",SEARCH("dr.",A685))&lt;50,1)</f>
        <v>0</v>
      </c>
      <c r="N685" s="10" t="n">
        <f aca="false">IF(IF(ISERROR(SEARCH("drs.",A685)),"",SEARCH("drs.",A685))&lt;50,1)</f>
        <v>0</v>
      </c>
      <c r="O685" s="25" t="str">
        <f aca="false">IF(M685=1,"Dr.",IF(N685=1,"Drs.",""))</f>
        <v/>
      </c>
    </row>
    <row r="686" customFormat="false" ht="12.75" hidden="false" customHeight="false" outlineLevel="0" collapsed="false">
      <c r="A686" s="3" t="n">
        <f aca="false">'Gegevens invoeren'!A686</f>
        <v>0</v>
      </c>
      <c r="B686" s="10" t="n">
        <f aca="false">IF(IF(ISERROR(SEARCH(" van der ",A686)),"",SEARCH(" van der ",A686))&lt;50,1)</f>
        <v>0</v>
      </c>
      <c r="C686" s="30" t="n">
        <f aca="false">IF(IF(ISERROR(SEARCH(" van den ",A686)),"",SEARCH(" van den ",A686))&lt;50,1)</f>
        <v>0</v>
      </c>
      <c r="D686" s="30" t="n">
        <f aca="false">IF(IF(ISERROR(SEARCH(" van de ",A686)),"",SEARCH(" van de ",A686))&lt;50,1)</f>
        <v>0</v>
      </c>
      <c r="E686" s="30" t="n">
        <f aca="false">IF(IF(ISERROR(SEARCH(" van ",A686)),"",SEARCH(" van ",A686))&lt;50,1)</f>
        <v>0</v>
      </c>
      <c r="F686" s="30" t="n">
        <f aca="false">IF(IF(ISERROR(SEARCH(" de ",A686)),"",SEARCH(" de ",A686))&lt;50,1)</f>
        <v>0</v>
      </c>
      <c r="G686" s="30" t="n">
        <f aca="false">IF(IF(ISERROR(SEARCH(" v.d. ",A686)),"",SEARCH(" v.d. ",A686))&lt;50,1)</f>
        <v>0</v>
      </c>
      <c r="H686" s="30" t="n">
        <f aca="false">IF(IF(ISERROR(SEARCH(" te ",A686)),"",SEARCH(" te ",A686))&lt;50,1)</f>
        <v>0</v>
      </c>
      <c r="I686" s="30" t="n">
        <f aca="false">IF(IF(ISERROR(SEARCH(" ter ",A686)),"",SEARCH(" ter ",A686))&lt;50,1)</f>
        <v>0</v>
      </c>
      <c r="J686" s="30" t="n">
        <f aca="false">IF(IF(ISERROR(SEARCH(" v.d. ",A686)),"",SEARCH(" v.d. ",A686))&lt;50,1)</f>
        <v>0</v>
      </c>
      <c r="K686" s="25" t="str">
        <f aca="false">IF(B686=1,"van der",IF(C686=1,"van den",IF(D686=1,"van de",IF(E686=1,"van",IF(F686=1,"de",IF(G686=1,"v.d.",IF(H686=1,"te",IF(I686=1,"ter",""))))))))</f>
        <v/>
      </c>
      <c r="M686" s="10" t="n">
        <f aca="false">IF(IF(ISERROR(SEARCH("dr.",A686)),"",SEARCH("dr.",A686))&lt;50,1)</f>
        <v>0</v>
      </c>
      <c r="N686" s="10" t="n">
        <f aca="false">IF(IF(ISERROR(SEARCH("drs.",A686)),"",SEARCH("drs.",A686))&lt;50,1)</f>
        <v>0</v>
      </c>
      <c r="O686" s="25" t="str">
        <f aca="false">IF(M686=1,"Dr.",IF(N686=1,"Drs.",""))</f>
        <v/>
      </c>
    </row>
    <row r="687" customFormat="false" ht="12.75" hidden="false" customHeight="false" outlineLevel="0" collapsed="false">
      <c r="A687" s="3" t="n">
        <f aca="false">'Gegevens invoeren'!A687</f>
        <v>0</v>
      </c>
      <c r="B687" s="10" t="n">
        <f aca="false">IF(IF(ISERROR(SEARCH(" van der ",A687)),"",SEARCH(" van der ",A687))&lt;50,1)</f>
        <v>0</v>
      </c>
      <c r="C687" s="30" t="n">
        <f aca="false">IF(IF(ISERROR(SEARCH(" van den ",A687)),"",SEARCH(" van den ",A687))&lt;50,1)</f>
        <v>0</v>
      </c>
      <c r="D687" s="30" t="n">
        <f aca="false">IF(IF(ISERROR(SEARCH(" van de ",A687)),"",SEARCH(" van de ",A687))&lt;50,1)</f>
        <v>0</v>
      </c>
      <c r="E687" s="30" t="n">
        <f aca="false">IF(IF(ISERROR(SEARCH(" van ",A687)),"",SEARCH(" van ",A687))&lt;50,1)</f>
        <v>0</v>
      </c>
      <c r="F687" s="30" t="n">
        <f aca="false">IF(IF(ISERROR(SEARCH(" de ",A687)),"",SEARCH(" de ",A687))&lt;50,1)</f>
        <v>0</v>
      </c>
      <c r="G687" s="30" t="n">
        <f aca="false">IF(IF(ISERROR(SEARCH(" v.d. ",A687)),"",SEARCH(" v.d. ",A687))&lt;50,1)</f>
        <v>0</v>
      </c>
      <c r="H687" s="30" t="n">
        <f aca="false">IF(IF(ISERROR(SEARCH(" te ",A687)),"",SEARCH(" te ",A687))&lt;50,1)</f>
        <v>0</v>
      </c>
      <c r="I687" s="30" t="n">
        <f aca="false">IF(IF(ISERROR(SEARCH(" ter ",A687)),"",SEARCH(" ter ",A687))&lt;50,1)</f>
        <v>0</v>
      </c>
      <c r="J687" s="30" t="n">
        <f aca="false">IF(IF(ISERROR(SEARCH(" v.d. ",A687)),"",SEARCH(" v.d. ",A687))&lt;50,1)</f>
        <v>0</v>
      </c>
      <c r="K687" s="25" t="str">
        <f aca="false">IF(B687=1,"van der",IF(C687=1,"van den",IF(D687=1,"van de",IF(E687=1,"van",IF(F687=1,"de",IF(G687=1,"v.d.",IF(H687=1,"te",IF(I687=1,"ter",""))))))))</f>
        <v/>
      </c>
      <c r="M687" s="10" t="n">
        <f aca="false">IF(IF(ISERROR(SEARCH("dr.",A687)),"",SEARCH("dr.",A687))&lt;50,1)</f>
        <v>0</v>
      </c>
      <c r="N687" s="10" t="n">
        <f aca="false">IF(IF(ISERROR(SEARCH("drs.",A687)),"",SEARCH("drs.",A687))&lt;50,1)</f>
        <v>0</v>
      </c>
      <c r="O687" s="25" t="str">
        <f aca="false">IF(M687=1,"Dr.",IF(N687=1,"Drs.",""))</f>
        <v/>
      </c>
    </row>
    <row r="688" customFormat="false" ht="12.75" hidden="false" customHeight="false" outlineLevel="0" collapsed="false">
      <c r="A688" s="3" t="n">
        <f aca="false">'Gegevens invoeren'!A688</f>
        <v>0</v>
      </c>
      <c r="B688" s="10" t="n">
        <f aca="false">IF(IF(ISERROR(SEARCH(" van der ",A688)),"",SEARCH(" van der ",A688))&lt;50,1)</f>
        <v>0</v>
      </c>
      <c r="C688" s="30" t="n">
        <f aca="false">IF(IF(ISERROR(SEARCH(" van den ",A688)),"",SEARCH(" van den ",A688))&lt;50,1)</f>
        <v>0</v>
      </c>
      <c r="D688" s="30" t="n">
        <f aca="false">IF(IF(ISERROR(SEARCH(" van de ",A688)),"",SEARCH(" van de ",A688))&lt;50,1)</f>
        <v>0</v>
      </c>
      <c r="E688" s="30" t="n">
        <f aca="false">IF(IF(ISERROR(SEARCH(" van ",A688)),"",SEARCH(" van ",A688))&lt;50,1)</f>
        <v>0</v>
      </c>
      <c r="F688" s="30" t="n">
        <f aca="false">IF(IF(ISERROR(SEARCH(" de ",A688)),"",SEARCH(" de ",A688))&lt;50,1)</f>
        <v>0</v>
      </c>
      <c r="G688" s="30" t="n">
        <f aca="false">IF(IF(ISERROR(SEARCH(" v.d. ",A688)),"",SEARCH(" v.d. ",A688))&lt;50,1)</f>
        <v>0</v>
      </c>
      <c r="H688" s="30" t="n">
        <f aca="false">IF(IF(ISERROR(SEARCH(" te ",A688)),"",SEARCH(" te ",A688))&lt;50,1)</f>
        <v>0</v>
      </c>
      <c r="I688" s="30" t="n">
        <f aca="false">IF(IF(ISERROR(SEARCH(" ter ",A688)),"",SEARCH(" ter ",A688))&lt;50,1)</f>
        <v>0</v>
      </c>
      <c r="J688" s="30" t="n">
        <f aca="false">IF(IF(ISERROR(SEARCH(" v.d. ",A688)),"",SEARCH(" v.d. ",A688))&lt;50,1)</f>
        <v>0</v>
      </c>
      <c r="K688" s="25" t="str">
        <f aca="false">IF(B688=1,"van der",IF(C688=1,"van den",IF(D688=1,"van de",IF(E688=1,"van",IF(F688=1,"de",IF(G688=1,"v.d.",IF(H688=1,"te",IF(I688=1,"ter",""))))))))</f>
        <v/>
      </c>
      <c r="M688" s="10" t="n">
        <f aca="false">IF(IF(ISERROR(SEARCH("dr.",A688)),"",SEARCH("dr.",A688))&lt;50,1)</f>
        <v>0</v>
      </c>
      <c r="N688" s="10" t="n">
        <f aca="false">IF(IF(ISERROR(SEARCH("drs.",A688)),"",SEARCH("drs.",A688))&lt;50,1)</f>
        <v>0</v>
      </c>
      <c r="O688" s="25" t="str">
        <f aca="false">IF(M688=1,"Dr.",IF(N688=1,"Drs.",""))</f>
        <v/>
      </c>
    </row>
    <row r="689" customFormat="false" ht="12.75" hidden="false" customHeight="false" outlineLevel="0" collapsed="false">
      <c r="A689" s="3" t="n">
        <f aca="false">'Gegevens invoeren'!A689</f>
        <v>0</v>
      </c>
      <c r="B689" s="10" t="n">
        <f aca="false">IF(IF(ISERROR(SEARCH(" van der ",A689)),"",SEARCH(" van der ",A689))&lt;50,1)</f>
        <v>0</v>
      </c>
      <c r="C689" s="30" t="n">
        <f aca="false">IF(IF(ISERROR(SEARCH(" van den ",A689)),"",SEARCH(" van den ",A689))&lt;50,1)</f>
        <v>0</v>
      </c>
      <c r="D689" s="30" t="n">
        <f aca="false">IF(IF(ISERROR(SEARCH(" van de ",A689)),"",SEARCH(" van de ",A689))&lt;50,1)</f>
        <v>0</v>
      </c>
      <c r="E689" s="30" t="n">
        <f aca="false">IF(IF(ISERROR(SEARCH(" van ",A689)),"",SEARCH(" van ",A689))&lt;50,1)</f>
        <v>0</v>
      </c>
      <c r="F689" s="30" t="n">
        <f aca="false">IF(IF(ISERROR(SEARCH(" de ",A689)),"",SEARCH(" de ",A689))&lt;50,1)</f>
        <v>0</v>
      </c>
      <c r="G689" s="30" t="n">
        <f aca="false">IF(IF(ISERROR(SEARCH(" v.d. ",A689)),"",SEARCH(" v.d. ",A689))&lt;50,1)</f>
        <v>0</v>
      </c>
      <c r="H689" s="30" t="n">
        <f aca="false">IF(IF(ISERROR(SEARCH(" te ",A689)),"",SEARCH(" te ",A689))&lt;50,1)</f>
        <v>0</v>
      </c>
      <c r="I689" s="30" t="n">
        <f aca="false">IF(IF(ISERROR(SEARCH(" ter ",A689)),"",SEARCH(" ter ",A689))&lt;50,1)</f>
        <v>0</v>
      </c>
      <c r="J689" s="30" t="n">
        <f aca="false">IF(IF(ISERROR(SEARCH(" v.d. ",A689)),"",SEARCH(" v.d. ",A689))&lt;50,1)</f>
        <v>0</v>
      </c>
      <c r="K689" s="25" t="str">
        <f aca="false">IF(B689=1,"van der",IF(C689=1,"van den",IF(D689=1,"van de",IF(E689=1,"van",IF(F689=1,"de",IF(G689=1,"v.d.",IF(H689=1,"te",IF(I689=1,"ter",""))))))))</f>
        <v/>
      </c>
      <c r="M689" s="10" t="n">
        <f aca="false">IF(IF(ISERROR(SEARCH("dr.",A689)),"",SEARCH("dr.",A689))&lt;50,1)</f>
        <v>0</v>
      </c>
      <c r="N689" s="10" t="n">
        <f aca="false">IF(IF(ISERROR(SEARCH("drs.",A689)),"",SEARCH("drs.",A689))&lt;50,1)</f>
        <v>0</v>
      </c>
      <c r="O689" s="25" t="str">
        <f aca="false">IF(M689=1,"Dr.",IF(N689=1,"Drs.",""))</f>
        <v/>
      </c>
    </row>
    <row r="690" customFormat="false" ht="12.75" hidden="false" customHeight="false" outlineLevel="0" collapsed="false">
      <c r="A690" s="3" t="n">
        <f aca="false">'Gegevens invoeren'!A690</f>
        <v>0</v>
      </c>
      <c r="B690" s="10" t="n">
        <f aca="false">IF(IF(ISERROR(SEARCH(" van der ",A690)),"",SEARCH(" van der ",A690))&lt;50,1)</f>
        <v>0</v>
      </c>
      <c r="C690" s="30" t="n">
        <f aca="false">IF(IF(ISERROR(SEARCH(" van den ",A690)),"",SEARCH(" van den ",A690))&lt;50,1)</f>
        <v>0</v>
      </c>
      <c r="D690" s="30" t="n">
        <f aca="false">IF(IF(ISERROR(SEARCH(" van de ",A690)),"",SEARCH(" van de ",A690))&lt;50,1)</f>
        <v>0</v>
      </c>
      <c r="E690" s="30" t="n">
        <f aca="false">IF(IF(ISERROR(SEARCH(" van ",A690)),"",SEARCH(" van ",A690))&lt;50,1)</f>
        <v>0</v>
      </c>
      <c r="F690" s="30" t="n">
        <f aca="false">IF(IF(ISERROR(SEARCH(" de ",A690)),"",SEARCH(" de ",A690))&lt;50,1)</f>
        <v>0</v>
      </c>
      <c r="G690" s="30" t="n">
        <f aca="false">IF(IF(ISERROR(SEARCH(" v.d. ",A690)),"",SEARCH(" v.d. ",A690))&lt;50,1)</f>
        <v>0</v>
      </c>
      <c r="H690" s="30" t="n">
        <f aca="false">IF(IF(ISERROR(SEARCH(" te ",A690)),"",SEARCH(" te ",A690))&lt;50,1)</f>
        <v>0</v>
      </c>
      <c r="I690" s="30" t="n">
        <f aca="false">IF(IF(ISERROR(SEARCH(" ter ",A690)),"",SEARCH(" ter ",A690))&lt;50,1)</f>
        <v>0</v>
      </c>
      <c r="J690" s="30" t="n">
        <f aca="false">IF(IF(ISERROR(SEARCH(" v.d. ",A690)),"",SEARCH(" v.d. ",A690))&lt;50,1)</f>
        <v>0</v>
      </c>
      <c r="K690" s="25" t="str">
        <f aca="false">IF(B690=1,"van der",IF(C690=1,"van den",IF(D690=1,"van de",IF(E690=1,"van",IF(F690=1,"de",IF(G690=1,"v.d.",IF(H690=1,"te",IF(I690=1,"ter",""))))))))</f>
        <v/>
      </c>
      <c r="M690" s="10" t="n">
        <f aca="false">IF(IF(ISERROR(SEARCH("dr.",A690)),"",SEARCH("dr.",A690))&lt;50,1)</f>
        <v>0</v>
      </c>
      <c r="N690" s="10" t="n">
        <f aca="false">IF(IF(ISERROR(SEARCH("drs.",A690)),"",SEARCH("drs.",A690))&lt;50,1)</f>
        <v>0</v>
      </c>
      <c r="O690" s="25" t="str">
        <f aca="false">IF(M690=1,"Dr.",IF(N690=1,"Drs.",""))</f>
        <v/>
      </c>
    </row>
    <row r="691" customFormat="false" ht="12.75" hidden="false" customHeight="false" outlineLevel="0" collapsed="false">
      <c r="A691" s="3" t="n">
        <f aca="false">'Gegevens invoeren'!A691</f>
        <v>0</v>
      </c>
      <c r="B691" s="10" t="n">
        <f aca="false">IF(IF(ISERROR(SEARCH(" van der ",A691)),"",SEARCH(" van der ",A691))&lt;50,1)</f>
        <v>0</v>
      </c>
      <c r="C691" s="30" t="n">
        <f aca="false">IF(IF(ISERROR(SEARCH(" van den ",A691)),"",SEARCH(" van den ",A691))&lt;50,1)</f>
        <v>0</v>
      </c>
      <c r="D691" s="30" t="n">
        <f aca="false">IF(IF(ISERROR(SEARCH(" van de ",A691)),"",SEARCH(" van de ",A691))&lt;50,1)</f>
        <v>0</v>
      </c>
      <c r="E691" s="30" t="n">
        <f aca="false">IF(IF(ISERROR(SEARCH(" van ",A691)),"",SEARCH(" van ",A691))&lt;50,1)</f>
        <v>0</v>
      </c>
      <c r="F691" s="30" t="n">
        <f aca="false">IF(IF(ISERROR(SEARCH(" de ",A691)),"",SEARCH(" de ",A691))&lt;50,1)</f>
        <v>0</v>
      </c>
      <c r="G691" s="30" t="n">
        <f aca="false">IF(IF(ISERROR(SEARCH(" v.d. ",A691)),"",SEARCH(" v.d. ",A691))&lt;50,1)</f>
        <v>0</v>
      </c>
      <c r="H691" s="30" t="n">
        <f aca="false">IF(IF(ISERROR(SEARCH(" te ",A691)),"",SEARCH(" te ",A691))&lt;50,1)</f>
        <v>0</v>
      </c>
      <c r="I691" s="30" t="n">
        <f aca="false">IF(IF(ISERROR(SEARCH(" ter ",A691)),"",SEARCH(" ter ",A691))&lt;50,1)</f>
        <v>0</v>
      </c>
      <c r="J691" s="30" t="n">
        <f aca="false">IF(IF(ISERROR(SEARCH(" v.d. ",A691)),"",SEARCH(" v.d. ",A691))&lt;50,1)</f>
        <v>0</v>
      </c>
      <c r="K691" s="25" t="str">
        <f aca="false">IF(B691=1,"van der",IF(C691=1,"van den",IF(D691=1,"van de",IF(E691=1,"van",IF(F691=1,"de",IF(G691=1,"v.d.",IF(H691=1,"te",IF(I691=1,"ter",""))))))))</f>
        <v/>
      </c>
      <c r="M691" s="10" t="n">
        <f aca="false">IF(IF(ISERROR(SEARCH("dr.",A691)),"",SEARCH("dr.",A691))&lt;50,1)</f>
        <v>0</v>
      </c>
      <c r="N691" s="10" t="n">
        <f aca="false">IF(IF(ISERROR(SEARCH("drs.",A691)),"",SEARCH("drs.",A691))&lt;50,1)</f>
        <v>0</v>
      </c>
      <c r="O691" s="25" t="str">
        <f aca="false">IF(M691=1,"Dr.",IF(N691=1,"Drs.",""))</f>
        <v/>
      </c>
    </row>
    <row r="692" customFormat="false" ht="12.75" hidden="false" customHeight="false" outlineLevel="0" collapsed="false">
      <c r="A692" s="3" t="n">
        <f aca="false">'Gegevens invoeren'!A692</f>
        <v>0</v>
      </c>
      <c r="B692" s="10" t="n">
        <f aca="false">IF(IF(ISERROR(SEARCH(" van der ",A692)),"",SEARCH(" van der ",A692))&lt;50,1)</f>
        <v>0</v>
      </c>
      <c r="C692" s="30" t="n">
        <f aca="false">IF(IF(ISERROR(SEARCH(" van den ",A692)),"",SEARCH(" van den ",A692))&lt;50,1)</f>
        <v>0</v>
      </c>
      <c r="D692" s="30" t="n">
        <f aca="false">IF(IF(ISERROR(SEARCH(" van de ",A692)),"",SEARCH(" van de ",A692))&lt;50,1)</f>
        <v>0</v>
      </c>
      <c r="E692" s="30" t="n">
        <f aca="false">IF(IF(ISERROR(SEARCH(" van ",A692)),"",SEARCH(" van ",A692))&lt;50,1)</f>
        <v>0</v>
      </c>
      <c r="F692" s="30" t="n">
        <f aca="false">IF(IF(ISERROR(SEARCH(" de ",A692)),"",SEARCH(" de ",A692))&lt;50,1)</f>
        <v>0</v>
      </c>
      <c r="G692" s="30" t="n">
        <f aca="false">IF(IF(ISERROR(SEARCH(" v.d. ",A692)),"",SEARCH(" v.d. ",A692))&lt;50,1)</f>
        <v>0</v>
      </c>
      <c r="H692" s="30" t="n">
        <f aca="false">IF(IF(ISERROR(SEARCH(" te ",A692)),"",SEARCH(" te ",A692))&lt;50,1)</f>
        <v>0</v>
      </c>
      <c r="I692" s="30" t="n">
        <f aca="false">IF(IF(ISERROR(SEARCH(" ter ",A692)),"",SEARCH(" ter ",A692))&lt;50,1)</f>
        <v>0</v>
      </c>
      <c r="J692" s="30" t="n">
        <f aca="false">IF(IF(ISERROR(SEARCH(" v.d. ",A692)),"",SEARCH(" v.d. ",A692))&lt;50,1)</f>
        <v>0</v>
      </c>
      <c r="K692" s="25" t="str">
        <f aca="false">IF(B692=1,"van der",IF(C692=1,"van den",IF(D692=1,"van de",IF(E692=1,"van",IF(F692=1,"de",IF(G692=1,"v.d.",IF(H692=1,"te",IF(I692=1,"ter",""))))))))</f>
        <v/>
      </c>
      <c r="M692" s="10" t="n">
        <f aca="false">IF(IF(ISERROR(SEARCH("dr.",A692)),"",SEARCH("dr.",A692))&lt;50,1)</f>
        <v>0</v>
      </c>
      <c r="N692" s="10" t="n">
        <f aca="false">IF(IF(ISERROR(SEARCH("drs.",A692)),"",SEARCH("drs.",A692))&lt;50,1)</f>
        <v>0</v>
      </c>
      <c r="O692" s="25" t="str">
        <f aca="false">IF(M692=1,"Dr.",IF(N692=1,"Drs.",""))</f>
        <v/>
      </c>
    </row>
    <row r="693" customFormat="false" ht="12.75" hidden="false" customHeight="false" outlineLevel="0" collapsed="false">
      <c r="A693" s="3" t="n">
        <f aca="false">'Gegevens invoeren'!A693</f>
        <v>0</v>
      </c>
      <c r="B693" s="10" t="n">
        <f aca="false">IF(IF(ISERROR(SEARCH(" van der ",A693)),"",SEARCH(" van der ",A693))&lt;50,1)</f>
        <v>0</v>
      </c>
      <c r="C693" s="30" t="n">
        <f aca="false">IF(IF(ISERROR(SEARCH(" van den ",A693)),"",SEARCH(" van den ",A693))&lt;50,1)</f>
        <v>0</v>
      </c>
      <c r="D693" s="30" t="n">
        <f aca="false">IF(IF(ISERROR(SEARCH(" van de ",A693)),"",SEARCH(" van de ",A693))&lt;50,1)</f>
        <v>0</v>
      </c>
      <c r="E693" s="30" t="n">
        <f aca="false">IF(IF(ISERROR(SEARCH(" van ",A693)),"",SEARCH(" van ",A693))&lt;50,1)</f>
        <v>0</v>
      </c>
      <c r="F693" s="30" t="n">
        <f aca="false">IF(IF(ISERROR(SEARCH(" de ",A693)),"",SEARCH(" de ",A693))&lt;50,1)</f>
        <v>0</v>
      </c>
      <c r="G693" s="30" t="n">
        <f aca="false">IF(IF(ISERROR(SEARCH(" v.d. ",A693)),"",SEARCH(" v.d. ",A693))&lt;50,1)</f>
        <v>0</v>
      </c>
      <c r="H693" s="30" t="n">
        <f aca="false">IF(IF(ISERROR(SEARCH(" te ",A693)),"",SEARCH(" te ",A693))&lt;50,1)</f>
        <v>0</v>
      </c>
      <c r="I693" s="30" t="n">
        <f aca="false">IF(IF(ISERROR(SEARCH(" ter ",A693)),"",SEARCH(" ter ",A693))&lt;50,1)</f>
        <v>0</v>
      </c>
      <c r="J693" s="30" t="n">
        <f aca="false">IF(IF(ISERROR(SEARCH(" v.d. ",A693)),"",SEARCH(" v.d. ",A693))&lt;50,1)</f>
        <v>0</v>
      </c>
      <c r="K693" s="25" t="str">
        <f aca="false">IF(B693=1,"van der",IF(C693=1,"van den",IF(D693=1,"van de",IF(E693=1,"van",IF(F693=1,"de",IF(G693=1,"v.d.",IF(H693=1,"te",IF(I693=1,"ter",""))))))))</f>
        <v/>
      </c>
      <c r="M693" s="10" t="n">
        <f aca="false">IF(IF(ISERROR(SEARCH("dr.",A693)),"",SEARCH("dr.",A693))&lt;50,1)</f>
        <v>0</v>
      </c>
      <c r="N693" s="10" t="n">
        <f aca="false">IF(IF(ISERROR(SEARCH("drs.",A693)),"",SEARCH("drs.",A693))&lt;50,1)</f>
        <v>0</v>
      </c>
      <c r="O693" s="25" t="str">
        <f aca="false">IF(M693=1,"Dr.",IF(N693=1,"Drs.",""))</f>
        <v/>
      </c>
    </row>
    <row r="694" customFormat="false" ht="12.75" hidden="false" customHeight="false" outlineLevel="0" collapsed="false">
      <c r="A694" s="3" t="n">
        <f aca="false">'Gegevens invoeren'!A694</f>
        <v>0</v>
      </c>
      <c r="B694" s="10" t="n">
        <f aca="false">IF(IF(ISERROR(SEARCH(" van der ",A694)),"",SEARCH(" van der ",A694))&lt;50,1)</f>
        <v>0</v>
      </c>
      <c r="C694" s="30" t="n">
        <f aca="false">IF(IF(ISERROR(SEARCH(" van den ",A694)),"",SEARCH(" van den ",A694))&lt;50,1)</f>
        <v>0</v>
      </c>
      <c r="D694" s="30" t="n">
        <f aca="false">IF(IF(ISERROR(SEARCH(" van de ",A694)),"",SEARCH(" van de ",A694))&lt;50,1)</f>
        <v>0</v>
      </c>
      <c r="E694" s="30" t="n">
        <f aca="false">IF(IF(ISERROR(SEARCH(" van ",A694)),"",SEARCH(" van ",A694))&lt;50,1)</f>
        <v>0</v>
      </c>
      <c r="F694" s="30" t="n">
        <f aca="false">IF(IF(ISERROR(SEARCH(" de ",A694)),"",SEARCH(" de ",A694))&lt;50,1)</f>
        <v>0</v>
      </c>
      <c r="G694" s="30" t="n">
        <f aca="false">IF(IF(ISERROR(SEARCH(" v.d. ",A694)),"",SEARCH(" v.d. ",A694))&lt;50,1)</f>
        <v>0</v>
      </c>
      <c r="H694" s="30" t="n">
        <f aca="false">IF(IF(ISERROR(SEARCH(" te ",A694)),"",SEARCH(" te ",A694))&lt;50,1)</f>
        <v>0</v>
      </c>
      <c r="I694" s="30" t="n">
        <f aca="false">IF(IF(ISERROR(SEARCH(" ter ",A694)),"",SEARCH(" ter ",A694))&lt;50,1)</f>
        <v>0</v>
      </c>
      <c r="J694" s="30" t="n">
        <f aca="false">IF(IF(ISERROR(SEARCH(" v.d. ",A694)),"",SEARCH(" v.d. ",A694))&lt;50,1)</f>
        <v>0</v>
      </c>
      <c r="K694" s="25" t="str">
        <f aca="false">IF(B694=1,"van der",IF(C694=1,"van den",IF(D694=1,"van de",IF(E694=1,"van",IF(F694=1,"de",IF(G694=1,"v.d.",IF(H694=1,"te",IF(I694=1,"ter",""))))))))</f>
        <v/>
      </c>
      <c r="M694" s="10" t="n">
        <f aca="false">IF(IF(ISERROR(SEARCH("dr.",A694)),"",SEARCH("dr.",A694))&lt;50,1)</f>
        <v>0</v>
      </c>
      <c r="N694" s="10" t="n">
        <f aca="false">IF(IF(ISERROR(SEARCH("drs.",A694)),"",SEARCH("drs.",A694))&lt;50,1)</f>
        <v>0</v>
      </c>
      <c r="O694" s="25" t="str">
        <f aca="false">IF(M694=1,"Dr.",IF(N694=1,"Drs.",""))</f>
        <v/>
      </c>
    </row>
    <row r="695" customFormat="false" ht="12.75" hidden="false" customHeight="false" outlineLevel="0" collapsed="false">
      <c r="A695" s="3" t="n">
        <f aca="false">'Gegevens invoeren'!A695</f>
        <v>0</v>
      </c>
      <c r="B695" s="10" t="n">
        <f aca="false">IF(IF(ISERROR(SEARCH(" van der ",A695)),"",SEARCH(" van der ",A695))&lt;50,1)</f>
        <v>0</v>
      </c>
      <c r="C695" s="30" t="n">
        <f aca="false">IF(IF(ISERROR(SEARCH(" van den ",A695)),"",SEARCH(" van den ",A695))&lt;50,1)</f>
        <v>0</v>
      </c>
      <c r="D695" s="30" t="n">
        <f aca="false">IF(IF(ISERROR(SEARCH(" van de ",A695)),"",SEARCH(" van de ",A695))&lt;50,1)</f>
        <v>0</v>
      </c>
      <c r="E695" s="30" t="n">
        <f aca="false">IF(IF(ISERROR(SEARCH(" van ",A695)),"",SEARCH(" van ",A695))&lt;50,1)</f>
        <v>0</v>
      </c>
      <c r="F695" s="30" t="n">
        <f aca="false">IF(IF(ISERROR(SEARCH(" de ",A695)),"",SEARCH(" de ",A695))&lt;50,1)</f>
        <v>0</v>
      </c>
      <c r="G695" s="30" t="n">
        <f aca="false">IF(IF(ISERROR(SEARCH(" v.d. ",A695)),"",SEARCH(" v.d. ",A695))&lt;50,1)</f>
        <v>0</v>
      </c>
      <c r="H695" s="30" t="n">
        <f aca="false">IF(IF(ISERROR(SEARCH(" te ",A695)),"",SEARCH(" te ",A695))&lt;50,1)</f>
        <v>0</v>
      </c>
      <c r="I695" s="30" t="n">
        <f aca="false">IF(IF(ISERROR(SEARCH(" ter ",A695)),"",SEARCH(" ter ",A695))&lt;50,1)</f>
        <v>0</v>
      </c>
      <c r="J695" s="30" t="n">
        <f aca="false">IF(IF(ISERROR(SEARCH(" v.d. ",A695)),"",SEARCH(" v.d. ",A695))&lt;50,1)</f>
        <v>0</v>
      </c>
      <c r="K695" s="25" t="str">
        <f aca="false">IF(B695=1,"van der",IF(C695=1,"van den",IF(D695=1,"van de",IF(E695=1,"van",IF(F695=1,"de",IF(G695=1,"v.d.",IF(H695=1,"te",IF(I695=1,"ter",""))))))))</f>
        <v/>
      </c>
      <c r="M695" s="10" t="n">
        <f aca="false">IF(IF(ISERROR(SEARCH("dr.",A695)),"",SEARCH("dr.",A695))&lt;50,1)</f>
        <v>0</v>
      </c>
      <c r="N695" s="10" t="n">
        <f aca="false">IF(IF(ISERROR(SEARCH("drs.",A695)),"",SEARCH("drs.",A695))&lt;50,1)</f>
        <v>0</v>
      </c>
      <c r="O695" s="25" t="str">
        <f aca="false">IF(M695=1,"Dr.",IF(N695=1,"Drs.",""))</f>
        <v/>
      </c>
    </row>
    <row r="696" customFormat="false" ht="12.75" hidden="false" customHeight="false" outlineLevel="0" collapsed="false">
      <c r="A696" s="3" t="n">
        <f aca="false">'Gegevens invoeren'!A696</f>
        <v>0</v>
      </c>
      <c r="B696" s="10" t="n">
        <f aca="false">IF(IF(ISERROR(SEARCH(" van der ",A696)),"",SEARCH(" van der ",A696))&lt;50,1)</f>
        <v>0</v>
      </c>
      <c r="C696" s="30" t="n">
        <f aca="false">IF(IF(ISERROR(SEARCH(" van den ",A696)),"",SEARCH(" van den ",A696))&lt;50,1)</f>
        <v>0</v>
      </c>
      <c r="D696" s="30" t="n">
        <f aca="false">IF(IF(ISERROR(SEARCH(" van de ",A696)),"",SEARCH(" van de ",A696))&lt;50,1)</f>
        <v>0</v>
      </c>
      <c r="E696" s="30" t="n">
        <f aca="false">IF(IF(ISERROR(SEARCH(" van ",A696)),"",SEARCH(" van ",A696))&lt;50,1)</f>
        <v>0</v>
      </c>
      <c r="F696" s="30" t="n">
        <f aca="false">IF(IF(ISERROR(SEARCH(" de ",A696)),"",SEARCH(" de ",A696))&lt;50,1)</f>
        <v>0</v>
      </c>
      <c r="G696" s="30" t="n">
        <f aca="false">IF(IF(ISERROR(SEARCH(" v.d. ",A696)),"",SEARCH(" v.d. ",A696))&lt;50,1)</f>
        <v>0</v>
      </c>
      <c r="H696" s="30" t="n">
        <f aca="false">IF(IF(ISERROR(SEARCH(" te ",A696)),"",SEARCH(" te ",A696))&lt;50,1)</f>
        <v>0</v>
      </c>
      <c r="I696" s="30" t="n">
        <f aca="false">IF(IF(ISERROR(SEARCH(" ter ",A696)),"",SEARCH(" ter ",A696))&lt;50,1)</f>
        <v>0</v>
      </c>
      <c r="J696" s="30" t="n">
        <f aca="false">IF(IF(ISERROR(SEARCH(" v.d. ",A696)),"",SEARCH(" v.d. ",A696))&lt;50,1)</f>
        <v>0</v>
      </c>
      <c r="K696" s="25" t="str">
        <f aca="false">IF(B696=1,"van der",IF(C696=1,"van den",IF(D696=1,"van de",IF(E696=1,"van",IF(F696=1,"de",IF(G696=1,"v.d.",IF(H696=1,"te",IF(I696=1,"ter",""))))))))</f>
        <v/>
      </c>
      <c r="M696" s="10" t="n">
        <f aca="false">IF(IF(ISERROR(SEARCH("dr.",A696)),"",SEARCH("dr.",A696))&lt;50,1)</f>
        <v>0</v>
      </c>
      <c r="N696" s="10" t="n">
        <f aca="false">IF(IF(ISERROR(SEARCH("drs.",A696)),"",SEARCH("drs.",A696))&lt;50,1)</f>
        <v>0</v>
      </c>
      <c r="O696" s="25" t="str">
        <f aca="false">IF(M696=1,"Dr.",IF(N696=1,"Drs.",""))</f>
        <v/>
      </c>
    </row>
    <row r="697" customFormat="false" ht="12.75" hidden="false" customHeight="false" outlineLevel="0" collapsed="false">
      <c r="A697" s="3" t="n">
        <f aca="false">'Gegevens invoeren'!A697</f>
        <v>0</v>
      </c>
      <c r="B697" s="10" t="n">
        <f aca="false">IF(IF(ISERROR(SEARCH(" van der ",A697)),"",SEARCH(" van der ",A697))&lt;50,1)</f>
        <v>0</v>
      </c>
      <c r="C697" s="30" t="n">
        <f aca="false">IF(IF(ISERROR(SEARCH(" van den ",A697)),"",SEARCH(" van den ",A697))&lt;50,1)</f>
        <v>0</v>
      </c>
      <c r="D697" s="30" t="n">
        <f aca="false">IF(IF(ISERROR(SEARCH(" van de ",A697)),"",SEARCH(" van de ",A697))&lt;50,1)</f>
        <v>0</v>
      </c>
      <c r="E697" s="30" t="n">
        <f aca="false">IF(IF(ISERROR(SEARCH(" van ",A697)),"",SEARCH(" van ",A697))&lt;50,1)</f>
        <v>0</v>
      </c>
      <c r="F697" s="30" t="n">
        <f aca="false">IF(IF(ISERROR(SEARCH(" de ",A697)),"",SEARCH(" de ",A697))&lt;50,1)</f>
        <v>0</v>
      </c>
      <c r="G697" s="30" t="n">
        <f aca="false">IF(IF(ISERROR(SEARCH(" v.d. ",A697)),"",SEARCH(" v.d. ",A697))&lt;50,1)</f>
        <v>0</v>
      </c>
      <c r="H697" s="30" t="n">
        <f aca="false">IF(IF(ISERROR(SEARCH(" te ",A697)),"",SEARCH(" te ",A697))&lt;50,1)</f>
        <v>0</v>
      </c>
      <c r="I697" s="30" t="n">
        <f aca="false">IF(IF(ISERROR(SEARCH(" ter ",A697)),"",SEARCH(" ter ",A697))&lt;50,1)</f>
        <v>0</v>
      </c>
      <c r="J697" s="30" t="n">
        <f aca="false">IF(IF(ISERROR(SEARCH(" v.d. ",A697)),"",SEARCH(" v.d. ",A697))&lt;50,1)</f>
        <v>0</v>
      </c>
      <c r="K697" s="25" t="str">
        <f aca="false">IF(B697=1,"van der",IF(C697=1,"van den",IF(D697=1,"van de",IF(E697=1,"van",IF(F697=1,"de",IF(G697=1,"v.d.",IF(H697=1,"te",IF(I697=1,"ter",""))))))))</f>
        <v/>
      </c>
      <c r="M697" s="10" t="n">
        <f aca="false">IF(IF(ISERROR(SEARCH("dr.",A697)),"",SEARCH("dr.",A697))&lt;50,1)</f>
        <v>0</v>
      </c>
      <c r="N697" s="10" t="n">
        <f aca="false">IF(IF(ISERROR(SEARCH("drs.",A697)),"",SEARCH("drs.",A697))&lt;50,1)</f>
        <v>0</v>
      </c>
      <c r="O697" s="25" t="str">
        <f aca="false">IF(M697=1,"Dr.",IF(N697=1,"Drs.",""))</f>
        <v/>
      </c>
    </row>
    <row r="698" customFormat="false" ht="12.75" hidden="false" customHeight="false" outlineLevel="0" collapsed="false">
      <c r="A698" s="3" t="n">
        <f aca="false">'Gegevens invoeren'!A698</f>
        <v>0</v>
      </c>
      <c r="B698" s="10" t="n">
        <f aca="false">IF(IF(ISERROR(SEARCH(" van der ",A698)),"",SEARCH(" van der ",A698))&lt;50,1)</f>
        <v>0</v>
      </c>
      <c r="C698" s="30" t="n">
        <f aca="false">IF(IF(ISERROR(SEARCH(" van den ",A698)),"",SEARCH(" van den ",A698))&lt;50,1)</f>
        <v>0</v>
      </c>
      <c r="D698" s="30" t="n">
        <f aca="false">IF(IF(ISERROR(SEARCH(" van de ",A698)),"",SEARCH(" van de ",A698))&lt;50,1)</f>
        <v>0</v>
      </c>
      <c r="E698" s="30" t="n">
        <f aca="false">IF(IF(ISERROR(SEARCH(" van ",A698)),"",SEARCH(" van ",A698))&lt;50,1)</f>
        <v>0</v>
      </c>
      <c r="F698" s="30" t="n">
        <f aca="false">IF(IF(ISERROR(SEARCH(" de ",A698)),"",SEARCH(" de ",A698))&lt;50,1)</f>
        <v>0</v>
      </c>
      <c r="G698" s="30" t="n">
        <f aca="false">IF(IF(ISERROR(SEARCH(" v.d. ",A698)),"",SEARCH(" v.d. ",A698))&lt;50,1)</f>
        <v>0</v>
      </c>
      <c r="H698" s="30" t="n">
        <f aca="false">IF(IF(ISERROR(SEARCH(" te ",A698)),"",SEARCH(" te ",A698))&lt;50,1)</f>
        <v>0</v>
      </c>
      <c r="I698" s="30" t="n">
        <f aca="false">IF(IF(ISERROR(SEARCH(" ter ",A698)),"",SEARCH(" ter ",A698))&lt;50,1)</f>
        <v>0</v>
      </c>
      <c r="J698" s="30" t="n">
        <f aca="false">IF(IF(ISERROR(SEARCH(" v.d. ",A698)),"",SEARCH(" v.d. ",A698))&lt;50,1)</f>
        <v>0</v>
      </c>
      <c r="K698" s="25" t="str">
        <f aca="false">IF(B698=1,"van der",IF(C698=1,"van den",IF(D698=1,"van de",IF(E698=1,"van",IF(F698=1,"de",IF(G698=1,"v.d.",IF(H698=1,"te",IF(I698=1,"ter",""))))))))</f>
        <v/>
      </c>
      <c r="M698" s="10" t="n">
        <f aca="false">IF(IF(ISERROR(SEARCH("dr.",A698)),"",SEARCH("dr.",A698))&lt;50,1)</f>
        <v>0</v>
      </c>
      <c r="N698" s="10" t="n">
        <f aca="false">IF(IF(ISERROR(SEARCH("drs.",A698)),"",SEARCH("drs.",A698))&lt;50,1)</f>
        <v>0</v>
      </c>
      <c r="O698" s="25" t="str">
        <f aca="false">IF(M698=1,"Dr.",IF(N698=1,"Drs.",""))</f>
        <v/>
      </c>
    </row>
    <row r="699" customFormat="false" ht="12.75" hidden="false" customHeight="false" outlineLevel="0" collapsed="false">
      <c r="A699" s="3" t="n">
        <f aca="false">'Gegevens invoeren'!A699</f>
        <v>0</v>
      </c>
      <c r="B699" s="10" t="n">
        <f aca="false">IF(IF(ISERROR(SEARCH(" van der ",A699)),"",SEARCH(" van der ",A699))&lt;50,1)</f>
        <v>0</v>
      </c>
      <c r="C699" s="30" t="n">
        <f aca="false">IF(IF(ISERROR(SEARCH(" van den ",A699)),"",SEARCH(" van den ",A699))&lt;50,1)</f>
        <v>0</v>
      </c>
      <c r="D699" s="30" t="n">
        <f aca="false">IF(IF(ISERROR(SEARCH(" van de ",A699)),"",SEARCH(" van de ",A699))&lt;50,1)</f>
        <v>0</v>
      </c>
      <c r="E699" s="30" t="n">
        <f aca="false">IF(IF(ISERROR(SEARCH(" van ",A699)),"",SEARCH(" van ",A699))&lt;50,1)</f>
        <v>0</v>
      </c>
      <c r="F699" s="30" t="n">
        <f aca="false">IF(IF(ISERROR(SEARCH(" de ",A699)),"",SEARCH(" de ",A699))&lt;50,1)</f>
        <v>0</v>
      </c>
      <c r="G699" s="30" t="n">
        <f aca="false">IF(IF(ISERROR(SEARCH(" v.d. ",A699)),"",SEARCH(" v.d. ",A699))&lt;50,1)</f>
        <v>0</v>
      </c>
      <c r="H699" s="30" t="n">
        <f aca="false">IF(IF(ISERROR(SEARCH(" te ",A699)),"",SEARCH(" te ",A699))&lt;50,1)</f>
        <v>0</v>
      </c>
      <c r="I699" s="30" t="n">
        <f aca="false">IF(IF(ISERROR(SEARCH(" ter ",A699)),"",SEARCH(" ter ",A699))&lt;50,1)</f>
        <v>0</v>
      </c>
      <c r="J699" s="30" t="n">
        <f aca="false">IF(IF(ISERROR(SEARCH(" v.d. ",A699)),"",SEARCH(" v.d. ",A699))&lt;50,1)</f>
        <v>0</v>
      </c>
      <c r="K699" s="25" t="str">
        <f aca="false">IF(B699=1,"van der",IF(C699=1,"van den",IF(D699=1,"van de",IF(E699=1,"van",IF(F699=1,"de",IF(G699=1,"v.d.",IF(H699=1,"te",IF(I699=1,"ter",""))))))))</f>
        <v/>
      </c>
      <c r="M699" s="10" t="n">
        <f aca="false">IF(IF(ISERROR(SEARCH("dr.",A699)),"",SEARCH("dr.",A699))&lt;50,1)</f>
        <v>0</v>
      </c>
      <c r="N699" s="10" t="n">
        <f aca="false">IF(IF(ISERROR(SEARCH("drs.",A699)),"",SEARCH("drs.",A699))&lt;50,1)</f>
        <v>0</v>
      </c>
      <c r="O699" s="25" t="str">
        <f aca="false">IF(M699=1,"Dr.",IF(N699=1,"Drs.",""))</f>
        <v/>
      </c>
    </row>
    <row r="700" customFormat="false" ht="12.75" hidden="false" customHeight="false" outlineLevel="0" collapsed="false">
      <c r="A700" s="3" t="n">
        <f aca="false">'Gegevens invoeren'!A700</f>
        <v>0</v>
      </c>
      <c r="B700" s="10" t="n">
        <f aca="false">IF(IF(ISERROR(SEARCH(" van der ",A700)),"",SEARCH(" van der ",A700))&lt;50,1)</f>
        <v>0</v>
      </c>
      <c r="C700" s="30" t="n">
        <f aca="false">IF(IF(ISERROR(SEARCH(" van den ",A700)),"",SEARCH(" van den ",A700))&lt;50,1)</f>
        <v>0</v>
      </c>
      <c r="D700" s="30" t="n">
        <f aca="false">IF(IF(ISERROR(SEARCH(" van de ",A700)),"",SEARCH(" van de ",A700))&lt;50,1)</f>
        <v>0</v>
      </c>
      <c r="E700" s="30" t="n">
        <f aca="false">IF(IF(ISERROR(SEARCH(" van ",A700)),"",SEARCH(" van ",A700))&lt;50,1)</f>
        <v>0</v>
      </c>
      <c r="F700" s="30" t="n">
        <f aca="false">IF(IF(ISERROR(SEARCH(" de ",A700)),"",SEARCH(" de ",A700))&lt;50,1)</f>
        <v>0</v>
      </c>
      <c r="G700" s="30" t="n">
        <f aca="false">IF(IF(ISERROR(SEARCH(" v.d. ",A700)),"",SEARCH(" v.d. ",A700))&lt;50,1)</f>
        <v>0</v>
      </c>
      <c r="H700" s="30" t="n">
        <f aca="false">IF(IF(ISERROR(SEARCH(" te ",A700)),"",SEARCH(" te ",A700))&lt;50,1)</f>
        <v>0</v>
      </c>
      <c r="I700" s="30" t="n">
        <f aca="false">IF(IF(ISERROR(SEARCH(" ter ",A700)),"",SEARCH(" ter ",A700))&lt;50,1)</f>
        <v>0</v>
      </c>
      <c r="J700" s="30" t="n">
        <f aca="false">IF(IF(ISERROR(SEARCH(" v.d. ",A700)),"",SEARCH(" v.d. ",A700))&lt;50,1)</f>
        <v>0</v>
      </c>
      <c r="K700" s="25" t="str">
        <f aca="false">IF(B700=1,"van der",IF(C700=1,"van den",IF(D700=1,"van de",IF(E700=1,"van",IF(F700=1,"de",IF(G700=1,"v.d.",IF(H700=1,"te",IF(I700=1,"ter",""))))))))</f>
        <v/>
      </c>
      <c r="M700" s="10" t="n">
        <f aca="false">IF(IF(ISERROR(SEARCH("dr.",A700)),"",SEARCH("dr.",A700))&lt;50,1)</f>
        <v>0</v>
      </c>
      <c r="N700" s="10" t="n">
        <f aca="false">IF(IF(ISERROR(SEARCH("drs.",A700)),"",SEARCH("drs.",A700))&lt;50,1)</f>
        <v>0</v>
      </c>
      <c r="O700" s="25" t="str">
        <f aca="false">IF(M700=1,"Dr.",IF(N700=1,"Drs.",""))</f>
        <v/>
      </c>
    </row>
    <row r="701" customFormat="false" ht="12.75" hidden="false" customHeight="false" outlineLevel="0" collapsed="false">
      <c r="A701" s="3" t="n">
        <f aca="false">'Gegevens invoeren'!A701</f>
        <v>0</v>
      </c>
      <c r="B701" s="10" t="n">
        <f aca="false">IF(IF(ISERROR(SEARCH(" van der ",A701)),"",SEARCH(" van der ",A701))&lt;50,1)</f>
        <v>0</v>
      </c>
      <c r="C701" s="30" t="n">
        <f aca="false">IF(IF(ISERROR(SEARCH(" van den ",A701)),"",SEARCH(" van den ",A701))&lt;50,1)</f>
        <v>0</v>
      </c>
      <c r="D701" s="30" t="n">
        <f aca="false">IF(IF(ISERROR(SEARCH(" van de ",A701)),"",SEARCH(" van de ",A701))&lt;50,1)</f>
        <v>0</v>
      </c>
      <c r="E701" s="30" t="n">
        <f aca="false">IF(IF(ISERROR(SEARCH(" van ",A701)),"",SEARCH(" van ",A701))&lt;50,1)</f>
        <v>0</v>
      </c>
      <c r="F701" s="30" t="n">
        <f aca="false">IF(IF(ISERROR(SEARCH(" de ",A701)),"",SEARCH(" de ",A701))&lt;50,1)</f>
        <v>0</v>
      </c>
      <c r="G701" s="30" t="n">
        <f aca="false">IF(IF(ISERROR(SEARCH(" v.d. ",A701)),"",SEARCH(" v.d. ",A701))&lt;50,1)</f>
        <v>0</v>
      </c>
      <c r="H701" s="30" t="n">
        <f aca="false">IF(IF(ISERROR(SEARCH(" te ",A701)),"",SEARCH(" te ",A701))&lt;50,1)</f>
        <v>0</v>
      </c>
      <c r="I701" s="30" t="n">
        <f aca="false">IF(IF(ISERROR(SEARCH(" ter ",A701)),"",SEARCH(" ter ",A701))&lt;50,1)</f>
        <v>0</v>
      </c>
      <c r="J701" s="30" t="n">
        <f aca="false">IF(IF(ISERROR(SEARCH(" v.d. ",A701)),"",SEARCH(" v.d. ",A701))&lt;50,1)</f>
        <v>0</v>
      </c>
      <c r="K701" s="25" t="str">
        <f aca="false">IF(B701=1,"van der",IF(C701=1,"van den",IF(D701=1,"van de",IF(E701=1,"van",IF(F701=1,"de",IF(G701=1,"v.d.",IF(H701=1,"te",IF(I701=1,"ter",""))))))))</f>
        <v/>
      </c>
      <c r="M701" s="10" t="n">
        <f aca="false">IF(IF(ISERROR(SEARCH("dr.",A701)),"",SEARCH("dr.",A701))&lt;50,1)</f>
        <v>0</v>
      </c>
      <c r="N701" s="10" t="n">
        <f aca="false">IF(IF(ISERROR(SEARCH("drs.",A701)),"",SEARCH("drs.",A701))&lt;50,1)</f>
        <v>0</v>
      </c>
      <c r="O701" s="25" t="str">
        <f aca="false">IF(M701=1,"Dr.",IF(N701=1,"Drs.",""))</f>
        <v/>
      </c>
    </row>
    <row r="702" customFormat="false" ht="12.75" hidden="false" customHeight="false" outlineLevel="0" collapsed="false">
      <c r="A702" s="3" t="n">
        <f aca="false">'Gegevens invoeren'!A702</f>
        <v>0</v>
      </c>
      <c r="B702" s="10" t="n">
        <f aca="false">IF(IF(ISERROR(SEARCH(" van der ",A702)),"",SEARCH(" van der ",A702))&lt;50,1)</f>
        <v>0</v>
      </c>
      <c r="C702" s="30" t="n">
        <f aca="false">IF(IF(ISERROR(SEARCH(" van den ",A702)),"",SEARCH(" van den ",A702))&lt;50,1)</f>
        <v>0</v>
      </c>
      <c r="D702" s="30" t="n">
        <f aca="false">IF(IF(ISERROR(SEARCH(" van de ",A702)),"",SEARCH(" van de ",A702))&lt;50,1)</f>
        <v>0</v>
      </c>
      <c r="E702" s="30" t="n">
        <f aca="false">IF(IF(ISERROR(SEARCH(" van ",A702)),"",SEARCH(" van ",A702))&lt;50,1)</f>
        <v>0</v>
      </c>
      <c r="F702" s="30" t="n">
        <f aca="false">IF(IF(ISERROR(SEARCH(" de ",A702)),"",SEARCH(" de ",A702))&lt;50,1)</f>
        <v>0</v>
      </c>
      <c r="G702" s="30" t="n">
        <f aca="false">IF(IF(ISERROR(SEARCH(" v.d. ",A702)),"",SEARCH(" v.d. ",A702))&lt;50,1)</f>
        <v>0</v>
      </c>
      <c r="H702" s="30" t="n">
        <f aca="false">IF(IF(ISERROR(SEARCH(" te ",A702)),"",SEARCH(" te ",A702))&lt;50,1)</f>
        <v>0</v>
      </c>
      <c r="I702" s="30" t="n">
        <f aca="false">IF(IF(ISERROR(SEARCH(" ter ",A702)),"",SEARCH(" ter ",A702))&lt;50,1)</f>
        <v>0</v>
      </c>
      <c r="J702" s="30" t="n">
        <f aca="false">IF(IF(ISERROR(SEARCH(" v.d. ",A702)),"",SEARCH(" v.d. ",A702))&lt;50,1)</f>
        <v>0</v>
      </c>
      <c r="K702" s="25" t="str">
        <f aca="false">IF(B702=1,"van der",IF(C702=1,"van den",IF(D702=1,"van de",IF(E702=1,"van",IF(F702=1,"de",IF(G702=1,"v.d.",IF(H702=1,"te",IF(I702=1,"ter",""))))))))</f>
        <v/>
      </c>
      <c r="M702" s="10" t="n">
        <f aca="false">IF(IF(ISERROR(SEARCH("dr.",A702)),"",SEARCH("dr.",A702))&lt;50,1)</f>
        <v>0</v>
      </c>
      <c r="N702" s="10" t="n">
        <f aca="false">IF(IF(ISERROR(SEARCH("drs.",A702)),"",SEARCH("drs.",A702))&lt;50,1)</f>
        <v>0</v>
      </c>
      <c r="O702" s="25" t="str">
        <f aca="false">IF(M702=1,"Dr.",IF(N702=1,"Drs.",""))</f>
        <v/>
      </c>
    </row>
    <row r="703" customFormat="false" ht="12.75" hidden="false" customHeight="false" outlineLevel="0" collapsed="false">
      <c r="A703" s="3" t="n">
        <f aca="false">'Gegevens invoeren'!A703</f>
        <v>0</v>
      </c>
      <c r="B703" s="10" t="n">
        <f aca="false">IF(IF(ISERROR(SEARCH(" van der ",A703)),"",SEARCH(" van der ",A703))&lt;50,1)</f>
        <v>0</v>
      </c>
      <c r="C703" s="30" t="n">
        <f aca="false">IF(IF(ISERROR(SEARCH(" van den ",A703)),"",SEARCH(" van den ",A703))&lt;50,1)</f>
        <v>0</v>
      </c>
      <c r="D703" s="30" t="n">
        <f aca="false">IF(IF(ISERROR(SEARCH(" van de ",A703)),"",SEARCH(" van de ",A703))&lt;50,1)</f>
        <v>0</v>
      </c>
      <c r="E703" s="30" t="n">
        <f aca="false">IF(IF(ISERROR(SEARCH(" van ",A703)),"",SEARCH(" van ",A703))&lt;50,1)</f>
        <v>0</v>
      </c>
      <c r="F703" s="30" t="n">
        <f aca="false">IF(IF(ISERROR(SEARCH(" de ",A703)),"",SEARCH(" de ",A703))&lt;50,1)</f>
        <v>0</v>
      </c>
      <c r="G703" s="30" t="n">
        <f aca="false">IF(IF(ISERROR(SEARCH(" v.d. ",A703)),"",SEARCH(" v.d. ",A703))&lt;50,1)</f>
        <v>0</v>
      </c>
      <c r="H703" s="30" t="n">
        <f aca="false">IF(IF(ISERROR(SEARCH(" te ",A703)),"",SEARCH(" te ",A703))&lt;50,1)</f>
        <v>0</v>
      </c>
      <c r="I703" s="30" t="n">
        <f aca="false">IF(IF(ISERROR(SEARCH(" ter ",A703)),"",SEARCH(" ter ",A703))&lt;50,1)</f>
        <v>0</v>
      </c>
      <c r="J703" s="30" t="n">
        <f aca="false">IF(IF(ISERROR(SEARCH(" v.d. ",A703)),"",SEARCH(" v.d. ",A703))&lt;50,1)</f>
        <v>0</v>
      </c>
      <c r="K703" s="25" t="str">
        <f aca="false">IF(B703=1,"van der",IF(C703=1,"van den",IF(D703=1,"van de",IF(E703=1,"van",IF(F703=1,"de",IF(G703=1,"v.d.",IF(H703=1,"te",IF(I703=1,"ter",""))))))))</f>
        <v/>
      </c>
      <c r="M703" s="10" t="n">
        <f aca="false">IF(IF(ISERROR(SEARCH("dr.",A703)),"",SEARCH("dr.",A703))&lt;50,1)</f>
        <v>0</v>
      </c>
      <c r="N703" s="10" t="n">
        <f aca="false">IF(IF(ISERROR(SEARCH("drs.",A703)),"",SEARCH("drs.",A703))&lt;50,1)</f>
        <v>0</v>
      </c>
      <c r="O703" s="25" t="str">
        <f aca="false">IF(M703=1,"Dr.",IF(N703=1,"Drs.",""))</f>
        <v/>
      </c>
    </row>
    <row r="704" customFormat="false" ht="12.75" hidden="false" customHeight="false" outlineLevel="0" collapsed="false">
      <c r="A704" s="3" t="n">
        <f aca="false">'Gegevens invoeren'!A704</f>
        <v>0</v>
      </c>
      <c r="B704" s="10" t="n">
        <f aca="false">IF(IF(ISERROR(SEARCH(" van der ",A704)),"",SEARCH(" van der ",A704))&lt;50,1)</f>
        <v>0</v>
      </c>
      <c r="C704" s="30" t="n">
        <f aca="false">IF(IF(ISERROR(SEARCH(" van den ",A704)),"",SEARCH(" van den ",A704))&lt;50,1)</f>
        <v>0</v>
      </c>
      <c r="D704" s="30" t="n">
        <f aca="false">IF(IF(ISERROR(SEARCH(" van de ",A704)),"",SEARCH(" van de ",A704))&lt;50,1)</f>
        <v>0</v>
      </c>
      <c r="E704" s="30" t="n">
        <f aca="false">IF(IF(ISERROR(SEARCH(" van ",A704)),"",SEARCH(" van ",A704))&lt;50,1)</f>
        <v>0</v>
      </c>
      <c r="F704" s="30" t="n">
        <f aca="false">IF(IF(ISERROR(SEARCH(" de ",A704)),"",SEARCH(" de ",A704))&lt;50,1)</f>
        <v>0</v>
      </c>
      <c r="G704" s="30" t="n">
        <f aca="false">IF(IF(ISERROR(SEARCH(" v.d. ",A704)),"",SEARCH(" v.d. ",A704))&lt;50,1)</f>
        <v>0</v>
      </c>
      <c r="H704" s="30" t="n">
        <f aca="false">IF(IF(ISERROR(SEARCH(" te ",A704)),"",SEARCH(" te ",A704))&lt;50,1)</f>
        <v>0</v>
      </c>
      <c r="I704" s="30" t="n">
        <f aca="false">IF(IF(ISERROR(SEARCH(" ter ",A704)),"",SEARCH(" ter ",A704))&lt;50,1)</f>
        <v>0</v>
      </c>
      <c r="J704" s="30" t="n">
        <f aca="false">IF(IF(ISERROR(SEARCH(" v.d. ",A704)),"",SEARCH(" v.d. ",A704))&lt;50,1)</f>
        <v>0</v>
      </c>
      <c r="K704" s="25" t="str">
        <f aca="false">IF(B704=1,"van der",IF(C704=1,"van den",IF(D704=1,"van de",IF(E704=1,"van",IF(F704=1,"de",IF(G704=1,"v.d.",IF(H704=1,"te",IF(I704=1,"ter",""))))))))</f>
        <v/>
      </c>
      <c r="M704" s="10" t="n">
        <f aca="false">IF(IF(ISERROR(SEARCH("dr.",A704)),"",SEARCH("dr.",A704))&lt;50,1)</f>
        <v>0</v>
      </c>
      <c r="N704" s="10" t="n">
        <f aca="false">IF(IF(ISERROR(SEARCH("drs.",A704)),"",SEARCH("drs.",A704))&lt;50,1)</f>
        <v>0</v>
      </c>
      <c r="O704" s="25" t="str">
        <f aca="false">IF(M704=1,"Dr.",IF(N704=1,"Drs.",""))</f>
        <v/>
      </c>
    </row>
    <row r="705" customFormat="false" ht="12.75" hidden="false" customHeight="false" outlineLevel="0" collapsed="false">
      <c r="A705" s="3" t="n">
        <f aca="false">'Gegevens invoeren'!A705</f>
        <v>0</v>
      </c>
      <c r="B705" s="10" t="n">
        <f aca="false">IF(IF(ISERROR(SEARCH(" van der ",A705)),"",SEARCH(" van der ",A705))&lt;50,1)</f>
        <v>0</v>
      </c>
      <c r="C705" s="30" t="n">
        <f aca="false">IF(IF(ISERROR(SEARCH(" van den ",A705)),"",SEARCH(" van den ",A705))&lt;50,1)</f>
        <v>0</v>
      </c>
      <c r="D705" s="30" t="n">
        <f aca="false">IF(IF(ISERROR(SEARCH(" van de ",A705)),"",SEARCH(" van de ",A705))&lt;50,1)</f>
        <v>0</v>
      </c>
      <c r="E705" s="30" t="n">
        <f aca="false">IF(IF(ISERROR(SEARCH(" van ",A705)),"",SEARCH(" van ",A705))&lt;50,1)</f>
        <v>0</v>
      </c>
      <c r="F705" s="30" t="n">
        <f aca="false">IF(IF(ISERROR(SEARCH(" de ",A705)),"",SEARCH(" de ",A705))&lt;50,1)</f>
        <v>0</v>
      </c>
      <c r="G705" s="30" t="n">
        <f aca="false">IF(IF(ISERROR(SEARCH(" v.d. ",A705)),"",SEARCH(" v.d. ",A705))&lt;50,1)</f>
        <v>0</v>
      </c>
      <c r="H705" s="30" t="n">
        <f aca="false">IF(IF(ISERROR(SEARCH(" te ",A705)),"",SEARCH(" te ",A705))&lt;50,1)</f>
        <v>0</v>
      </c>
      <c r="I705" s="30" t="n">
        <f aca="false">IF(IF(ISERROR(SEARCH(" ter ",A705)),"",SEARCH(" ter ",A705))&lt;50,1)</f>
        <v>0</v>
      </c>
      <c r="J705" s="30" t="n">
        <f aca="false">IF(IF(ISERROR(SEARCH(" v.d. ",A705)),"",SEARCH(" v.d. ",A705))&lt;50,1)</f>
        <v>0</v>
      </c>
      <c r="K705" s="25" t="str">
        <f aca="false">IF(B705=1,"van der",IF(C705=1,"van den",IF(D705=1,"van de",IF(E705=1,"van",IF(F705=1,"de",IF(G705=1,"v.d.",IF(H705=1,"te",IF(I705=1,"ter",""))))))))</f>
        <v/>
      </c>
      <c r="M705" s="10" t="n">
        <f aca="false">IF(IF(ISERROR(SEARCH("dr.",A705)),"",SEARCH("dr.",A705))&lt;50,1)</f>
        <v>0</v>
      </c>
      <c r="N705" s="10" t="n">
        <f aca="false">IF(IF(ISERROR(SEARCH("drs.",A705)),"",SEARCH("drs.",A705))&lt;50,1)</f>
        <v>0</v>
      </c>
      <c r="O705" s="25" t="str">
        <f aca="false">IF(M705=1,"Dr.",IF(N705=1,"Drs.",""))</f>
        <v/>
      </c>
    </row>
    <row r="706" customFormat="false" ht="12.75" hidden="false" customHeight="false" outlineLevel="0" collapsed="false">
      <c r="A706" s="3" t="n">
        <f aca="false">'Gegevens invoeren'!A706</f>
        <v>0</v>
      </c>
      <c r="B706" s="10" t="n">
        <f aca="false">IF(IF(ISERROR(SEARCH(" van der ",A706)),"",SEARCH(" van der ",A706))&lt;50,1)</f>
        <v>0</v>
      </c>
      <c r="C706" s="30" t="n">
        <f aca="false">IF(IF(ISERROR(SEARCH(" van den ",A706)),"",SEARCH(" van den ",A706))&lt;50,1)</f>
        <v>0</v>
      </c>
      <c r="D706" s="30" t="n">
        <f aca="false">IF(IF(ISERROR(SEARCH(" van de ",A706)),"",SEARCH(" van de ",A706))&lt;50,1)</f>
        <v>0</v>
      </c>
      <c r="E706" s="30" t="n">
        <f aca="false">IF(IF(ISERROR(SEARCH(" van ",A706)),"",SEARCH(" van ",A706))&lt;50,1)</f>
        <v>0</v>
      </c>
      <c r="F706" s="30" t="n">
        <f aca="false">IF(IF(ISERROR(SEARCH(" de ",A706)),"",SEARCH(" de ",A706))&lt;50,1)</f>
        <v>0</v>
      </c>
      <c r="G706" s="30" t="n">
        <f aca="false">IF(IF(ISERROR(SEARCH(" v.d. ",A706)),"",SEARCH(" v.d. ",A706))&lt;50,1)</f>
        <v>0</v>
      </c>
      <c r="H706" s="30" t="n">
        <f aca="false">IF(IF(ISERROR(SEARCH(" te ",A706)),"",SEARCH(" te ",A706))&lt;50,1)</f>
        <v>0</v>
      </c>
      <c r="I706" s="30" t="n">
        <f aca="false">IF(IF(ISERROR(SEARCH(" ter ",A706)),"",SEARCH(" ter ",A706))&lt;50,1)</f>
        <v>0</v>
      </c>
      <c r="J706" s="30" t="n">
        <f aca="false">IF(IF(ISERROR(SEARCH(" v.d. ",A706)),"",SEARCH(" v.d. ",A706))&lt;50,1)</f>
        <v>0</v>
      </c>
      <c r="K706" s="25" t="str">
        <f aca="false">IF(B706=1,"van der",IF(C706=1,"van den",IF(D706=1,"van de",IF(E706=1,"van",IF(F706=1,"de",IF(G706=1,"v.d.",IF(H706=1,"te",IF(I706=1,"ter",""))))))))</f>
        <v/>
      </c>
      <c r="M706" s="10" t="n">
        <f aca="false">IF(IF(ISERROR(SEARCH("dr.",A706)),"",SEARCH("dr.",A706))&lt;50,1)</f>
        <v>0</v>
      </c>
      <c r="N706" s="10" t="n">
        <f aca="false">IF(IF(ISERROR(SEARCH("drs.",A706)),"",SEARCH("drs.",A706))&lt;50,1)</f>
        <v>0</v>
      </c>
      <c r="O706" s="25" t="str">
        <f aca="false">IF(M706=1,"Dr.",IF(N706=1,"Drs.",""))</f>
        <v/>
      </c>
    </row>
    <row r="707" customFormat="false" ht="12.75" hidden="false" customHeight="false" outlineLevel="0" collapsed="false">
      <c r="A707" s="3" t="n">
        <f aca="false">'Gegevens invoeren'!A707</f>
        <v>0</v>
      </c>
      <c r="B707" s="10" t="n">
        <f aca="false">IF(IF(ISERROR(SEARCH(" van der ",A707)),"",SEARCH(" van der ",A707))&lt;50,1)</f>
        <v>0</v>
      </c>
      <c r="C707" s="30" t="n">
        <f aca="false">IF(IF(ISERROR(SEARCH(" van den ",A707)),"",SEARCH(" van den ",A707))&lt;50,1)</f>
        <v>0</v>
      </c>
      <c r="D707" s="30" t="n">
        <f aca="false">IF(IF(ISERROR(SEARCH(" van de ",A707)),"",SEARCH(" van de ",A707))&lt;50,1)</f>
        <v>0</v>
      </c>
      <c r="E707" s="30" t="n">
        <f aca="false">IF(IF(ISERROR(SEARCH(" van ",A707)),"",SEARCH(" van ",A707))&lt;50,1)</f>
        <v>0</v>
      </c>
      <c r="F707" s="30" t="n">
        <f aca="false">IF(IF(ISERROR(SEARCH(" de ",A707)),"",SEARCH(" de ",A707))&lt;50,1)</f>
        <v>0</v>
      </c>
      <c r="G707" s="30" t="n">
        <f aca="false">IF(IF(ISERROR(SEARCH(" v.d. ",A707)),"",SEARCH(" v.d. ",A707))&lt;50,1)</f>
        <v>0</v>
      </c>
      <c r="H707" s="30" t="n">
        <f aca="false">IF(IF(ISERROR(SEARCH(" te ",A707)),"",SEARCH(" te ",A707))&lt;50,1)</f>
        <v>0</v>
      </c>
      <c r="I707" s="30" t="n">
        <f aca="false">IF(IF(ISERROR(SEARCH(" ter ",A707)),"",SEARCH(" ter ",A707))&lt;50,1)</f>
        <v>0</v>
      </c>
      <c r="J707" s="30" t="n">
        <f aca="false">IF(IF(ISERROR(SEARCH(" v.d. ",A707)),"",SEARCH(" v.d. ",A707))&lt;50,1)</f>
        <v>0</v>
      </c>
      <c r="K707" s="25" t="str">
        <f aca="false">IF(B707=1,"van der",IF(C707=1,"van den",IF(D707=1,"van de",IF(E707=1,"van",IF(F707=1,"de",IF(G707=1,"v.d.",IF(H707=1,"te",IF(I707=1,"ter",""))))))))</f>
        <v/>
      </c>
      <c r="M707" s="10" t="n">
        <f aca="false">IF(IF(ISERROR(SEARCH("dr.",A707)),"",SEARCH("dr.",A707))&lt;50,1)</f>
        <v>0</v>
      </c>
      <c r="N707" s="10" t="n">
        <f aca="false">IF(IF(ISERROR(SEARCH("drs.",A707)),"",SEARCH("drs.",A707))&lt;50,1)</f>
        <v>0</v>
      </c>
      <c r="O707" s="25" t="str">
        <f aca="false">IF(M707=1,"Dr.",IF(N707=1,"Drs.",""))</f>
        <v/>
      </c>
    </row>
    <row r="708" customFormat="false" ht="12.75" hidden="false" customHeight="false" outlineLevel="0" collapsed="false">
      <c r="A708" s="3" t="n">
        <f aca="false">'Gegevens invoeren'!A708</f>
        <v>0</v>
      </c>
      <c r="B708" s="10" t="n">
        <f aca="false">IF(IF(ISERROR(SEARCH(" van der ",A708)),"",SEARCH(" van der ",A708))&lt;50,1)</f>
        <v>0</v>
      </c>
      <c r="C708" s="30" t="n">
        <f aca="false">IF(IF(ISERROR(SEARCH(" van den ",A708)),"",SEARCH(" van den ",A708))&lt;50,1)</f>
        <v>0</v>
      </c>
      <c r="D708" s="30" t="n">
        <f aca="false">IF(IF(ISERROR(SEARCH(" van de ",A708)),"",SEARCH(" van de ",A708))&lt;50,1)</f>
        <v>0</v>
      </c>
      <c r="E708" s="30" t="n">
        <f aca="false">IF(IF(ISERROR(SEARCH(" van ",A708)),"",SEARCH(" van ",A708))&lt;50,1)</f>
        <v>0</v>
      </c>
      <c r="F708" s="30" t="n">
        <f aca="false">IF(IF(ISERROR(SEARCH(" de ",A708)),"",SEARCH(" de ",A708))&lt;50,1)</f>
        <v>0</v>
      </c>
      <c r="G708" s="30" t="n">
        <f aca="false">IF(IF(ISERROR(SEARCH(" v.d. ",A708)),"",SEARCH(" v.d. ",A708))&lt;50,1)</f>
        <v>0</v>
      </c>
      <c r="H708" s="30" t="n">
        <f aca="false">IF(IF(ISERROR(SEARCH(" te ",A708)),"",SEARCH(" te ",A708))&lt;50,1)</f>
        <v>0</v>
      </c>
      <c r="I708" s="30" t="n">
        <f aca="false">IF(IF(ISERROR(SEARCH(" ter ",A708)),"",SEARCH(" ter ",A708))&lt;50,1)</f>
        <v>0</v>
      </c>
      <c r="J708" s="30" t="n">
        <f aca="false">IF(IF(ISERROR(SEARCH(" v.d. ",A708)),"",SEARCH(" v.d. ",A708))&lt;50,1)</f>
        <v>0</v>
      </c>
      <c r="K708" s="25" t="str">
        <f aca="false">IF(B708=1,"van der",IF(C708=1,"van den",IF(D708=1,"van de",IF(E708=1,"van",IF(F708=1,"de",IF(G708=1,"v.d.",IF(H708=1,"te",IF(I708=1,"ter",""))))))))</f>
        <v/>
      </c>
      <c r="M708" s="10" t="n">
        <f aca="false">IF(IF(ISERROR(SEARCH("dr.",A708)),"",SEARCH("dr.",A708))&lt;50,1)</f>
        <v>0</v>
      </c>
      <c r="N708" s="10" t="n">
        <f aca="false">IF(IF(ISERROR(SEARCH("drs.",A708)),"",SEARCH("drs.",A708))&lt;50,1)</f>
        <v>0</v>
      </c>
      <c r="O708" s="25" t="str">
        <f aca="false">IF(M708=1,"Dr.",IF(N708=1,"Drs.",""))</f>
        <v/>
      </c>
    </row>
    <row r="709" customFormat="false" ht="12.75" hidden="false" customHeight="false" outlineLevel="0" collapsed="false">
      <c r="A709" s="3" t="n">
        <f aca="false">'Gegevens invoeren'!A709</f>
        <v>0</v>
      </c>
      <c r="B709" s="10" t="n">
        <f aca="false">IF(IF(ISERROR(SEARCH(" van der ",A709)),"",SEARCH(" van der ",A709))&lt;50,1)</f>
        <v>0</v>
      </c>
      <c r="C709" s="30" t="n">
        <f aca="false">IF(IF(ISERROR(SEARCH(" van den ",A709)),"",SEARCH(" van den ",A709))&lt;50,1)</f>
        <v>0</v>
      </c>
      <c r="D709" s="30" t="n">
        <f aca="false">IF(IF(ISERROR(SEARCH(" van de ",A709)),"",SEARCH(" van de ",A709))&lt;50,1)</f>
        <v>0</v>
      </c>
      <c r="E709" s="30" t="n">
        <f aca="false">IF(IF(ISERROR(SEARCH(" van ",A709)),"",SEARCH(" van ",A709))&lt;50,1)</f>
        <v>0</v>
      </c>
      <c r="F709" s="30" t="n">
        <f aca="false">IF(IF(ISERROR(SEARCH(" de ",A709)),"",SEARCH(" de ",A709))&lt;50,1)</f>
        <v>0</v>
      </c>
      <c r="G709" s="30" t="n">
        <f aca="false">IF(IF(ISERROR(SEARCH(" v.d. ",A709)),"",SEARCH(" v.d. ",A709))&lt;50,1)</f>
        <v>0</v>
      </c>
      <c r="H709" s="30" t="n">
        <f aca="false">IF(IF(ISERROR(SEARCH(" te ",A709)),"",SEARCH(" te ",A709))&lt;50,1)</f>
        <v>0</v>
      </c>
      <c r="I709" s="30" t="n">
        <f aca="false">IF(IF(ISERROR(SEARCH(" ter ",A709)),"",SEARCH(" ter ",A709))&lt;50,1)</f>
        <v>0</v>
      </c>
      <c r="J709" s="30" t="n">
        <f aca="false">IF(IF(ISERROR(SEARCH(" v.d. ",A709)),"",SEARCH(" v.d. ",A709))&lt;50,1)</f>
        <v>0</v>
      </c>
      <c r="K709" s="25" t="str">
        <f aca="false">IF(B709=1,"van der",IF(C709=1,"van den",IF(D709=1,"van de",IF(E709=1,"van",IF(F709=1,"de",IF(G709=1,"v.d.",IF(H709=1,"te",IF(I709=1,"ter",""))))))))</f>
        <v/>
      </c>
      <c r="M709" s="10" t="n">
        <f aca="false">IF(IF(ISERROR(SEARCH("dr.",A709)),"",SEARCH("dr.",A709))&lt;50,1)</f>
        <v>0</v>
      </c>
      <c r="N709" s="10" t="n">
        <f aca="false">IF(IF(ISERROR(SEARCH("drs.",A709)),"",SEARCH("drs.",A709))&lt;50,1)</f>
        <v>0</v>
      </c>
      <c r="O709" s="25" t="str">
        <f aca="false">IF(M709=1,"Dr.",IF(N709=1,"Drs.",""))</f>
        <v/>
      </c>
    </row>
    <row r="710" customFormat="false" ht="12.75" hidden="false" customHeight="false" outlineLevel="0" collapsed="false">
      <c r="A710" s="3" t="n">
        <f aca="false">'Gegevens invoeren'!A710</f>
        <v>0</v>
      </c>
      <c r="B710" s="10" t="n">
        <f aca="false">IF(IF(ISERROR(SEARCH(" van der ",A710)),"",SEARCH(" van der ",A710))&lt;50,1)</f>
        <v>0</v>
      </c>
      <c r="C710" s="30" t="n">
        <f aca="false">IF(IF(ISERROR(SEARCH(" van den ",A710)),"",SEARCH(" van den ",A710))&lt;50,1)</f>
        <v>0</v>
      </c>
      <c r="D710" s="30" t="n">
        <f aca="false">IF(IF(ISERROR(SEARCH(" van de ",A710)),"",SEARCH(" van de ",A710))&lt;50,1)</f>
        <v>0</v>
      </c>
      <c r="E710" s="30" t="n">
        <f aca="false">IF(IF(ISERROR(SEARCH(" van ",A710)),"",SEARCH(" van ",A710))&lt;50,1)</f>
        <v>0</v>
      </c>
      <c r="F710" s="30" t="n">
        <f aca="false">IF(IF(ISERROR(SEARCH(" de ",A710)),"",SEARCH(" de ",A710))&lt;50,1)</f>
        <v>0</v>
      </c>
      <c r="G710" s="30" t="n">
        <f aca="false">IF(IF(ISERROR(SEARCH(" v.d. ",A710)),"",SEARCH(" v.d. ",A710))&lt;50,1)</f>
        <v>0</v>
      </c>
      <c r="H710" s="30" t="n">
        <f aca="false">IF(IF(ISERROR(SEARCH(" te ",A710)),"",SEARCH(" te ",A710))&lt;50,1)</f>
        <v>0</v>
      </c>
      <c r="I710" s="30" t="n">
        <f aca="false">IF(IF(ISERROR(SEARCH(" ter ",A710)),"",SEARCH(" ter ",A710))&lt;50,1)</f>
        <v>0</v>
      </c>
      <c r="J710" s="30" t="n">
        <f aca="false">IF(IF(ISERROR(SEARCH(" v.d. ",A710)),"",SEARCH(" v.d. ",A710))&lt;50,1)</f>
        <v>0</v>
      </c>
      <c r="K710" s="25" t="str">
        <f aca="false">IF(B710=1,"van der",IF(C710=1,"van den",IF(D710=1,"van de",IF(E710=1,"van",IF(F710=1,"de",IF(G710=1,"v.d.",IF(H710=1,"te",IF(I710=1,"ter",""))))))))</f>
        <v/>
      </c>
      <c r="M710" s="10" t="n">
        <f aca="false">IF(IF(ISERROR(SEARCH("dr.",A710)),"",SEARCH("dr.",A710))&lt;50,1)</f>
        <v>0</v>
      </c>
      <c r="N710" s="10" t="n">
        <f aca="false">IF(IF(ISERROR(SEARCH("drs.",A710)),"",SEARCH("drs.",A710))&lt;50,1)</f>
        <v>0</v>
      </c>
      <c r="O710" s="25" t="str">
        <f aca="false">IF(M710=1,"Dr.",IF(N710=1,"Drs.",""))</f>
        <v/>
      </c>
    </row>
    <row r="711" customFormat="false" ht="12.75" hidden="false" customHeight="false" outlineLevel="0" collapsed="false">
      <c r="A711" s="3" t="n">
        <f aca="false">'Gegevens invoeren'!A711</f>
        <v>0</v>
      </c>
      <c r="B711" s="10" t="n">
        <f aca="false">IF(IF(ISERROR(SEARCH(" van der ",A711)),"",SEARCH(" van der ",A711))&lt;50,1)</f>
        <v>0</v>
      </c>
      <c r="C711" s="30" t="n">
        <f aca="false">IF(IF(ISERROR(SEARCH(" van den ",A711)),"",SEARCH(" van den ",A711))&lt;50,1)</f>
        <v>0</v>
      </c>
      <c r="D711" s="30" t="n">
        <f aca="false">IF(IF(ISERROR(SEARCH(" van de ",A711)),"",SEARCH(" van de ",A711))&lt;50,1)</f>
        <v>0</v>
      </c>
      <c r="E711" s="30" t="n">
        <f aca="false">IF(IF(ISERROR(SEARCH(" van ",A711)),"",SEARCH(" van ",A711))&lt;50,1)</f>
        <v>0</v>
      </c>
      <c r="F711" s="30" t="n">
        <f aca="false">IF(IF(ISERROR(SEARCH(" de ",A711)),"",SEARCH(" de ",A711))&lt;50,1)</f>
        <v>0</v>
      </c>
      <c r="G711" s="30" t="n">
        <f aca="false">IF(IF(ISERROR(SEARCH(" v.d. ",A711)),"",SEARCH(" v.d. ",A711))&lt;50,1)</f>
        <v>0</v>
      </c>
      <c r="H711" s="30" t="n">
        <f aca="false">IF(IF(ISERROR(SEARCH(" te ",A711)),"",SEARCH(" te ",A711))&lt;50,1)</f>
        <v>0</v>
      </c>
      <c r="I711" s="30" t="n">
        <f aca="false">IF(IF(ISERROR(SEARCH(" ter ",A711)),"",SEARCH(" ter ",A711))&lt;50,1)</f>
        <v>0</v>
      </c>
      <c r="J711" s="30" t="n">
        <f aca="false">IF(IF(ISERROR(SEARCH(" v.d. ",A711)),"",SEARCH(" v.d. ",A711))&lt;50,1)</f>
        <v>0</v>
      </c>
      <c r="K711" s="25" t="str">
        <f aca="false">IF(B711=1,"van der",IF(C711=1,"van den",IF(D711=1,"van de",IF(E711=1,"van",IF(F711=1,"de",IF(G711=1,"v.d.",IF(H711=1,"te",IF(I711=1,"ter",""))))))))</f>
        <v/>
      </c>
      <c r="M711" s="10" t="n">
        <f aca="false">IF(IF(ISERROR(SEARCH("dr.",A711)),"",SEARCH("dr.",A711))&lt;50,1)</f>
        <v>0</v>
      </c>
      <c r="N711" s="10" t="n">
        <f aca="false">IF(IF(ISERROR(SEARCH("drs.",A711)),"",SEARCH("drs.",A711))&lt;50,1)</f>
        <v>0</v>
      </c>
      <c r="O711" s="25" t="str">
        <f aca="false">IF(M711=1,"Dr.",IF(N711=1,"Drs.",""))</f>
        <v/>
      </c>
    </row>
    <row r="712" customFormat="false" ht="12.75" hidden="false" customHeight="false" outlineLevel="0" collapsed="false">
      <c r="A712" s="3" t="n">
        <f aca="false">'Gegevens invoeren'!A712</f>
        <v>0</v>
      </c>
      <c r="B712" s="10" t="n">
        <f aca="false">IF(IF(ISERROR(SEARCH(" van der ",A712)),"",SEARCH(" van der ",A712))&lt;50,1)</f>
        <v>0</v>
      </c>
      <c r="C712" s="30" t="n">
        <f aca="false">IF(IF(ISERROR(SEARCH(" van den ",A712)),"",SEARCH(" van den ",A712))&lt;50,1)</f>
        <v>0</v>
      </c>
      <c r="D712" s="30" t="n">
        <f aca="false">IF(IF(ISERROR(SEARCH(" van de ",A712)),"",SEARCH(" van de ",A712))&lt;50,1)</f>
        <v>0</v>
      </c>
      <c r="E712" s="30" t="n">
        <f aca="false">IF(IF(ISERROR(SEARCH(" van ",A712)),"",SEARCH(" van ",A712))&lt;50,1)</f>
        <v>0</v>
      </c>
      <c r="F712" s="30" t="n">
        <f aca="false">IF(IF(ISERROR(SEARCH(" de ",A712)),"",SEARCH(" de ",A712))&lt;50,1)</f>
        <v>0</v>
      </c>
      <c r="G712" s="30" t="n">
        <f aca="false">IF(IF(ISERROR(SEARCH(" v.d. ",A712)),"",SEARCH(" v.d. ",A712))&lt;50,1)</f>
        <v>0</v>
      </c>
      <c r="H712" s="30" t="n">
        <f aca="false">IF(IF(ISERROR(SEARCH(" te ",A712)),"",SEARCH(" te ",A712))&lt;50,1)</f>
        <v>0</v>
      </c>
      <c r="I712" s="30" t="n">
        <f aca="false">IF(IF(ISERROR(SEARCH(" ter ",A712)),"",SEARCH(" ter ",A712))&lt;50,1)</f>
        <v>0</v>
      </c>
      <c r="J712" s="30" t="n">
        <f aca="false">IF(IF(ISERROR(SEARCH(" v.d. ",A712)),"",SEARCH(" v.d. ",A712))&lt;50,1)</f>
        <v>0</v>
      </c>
      <c r="K712" s="25" t="str">
        <f aca="false">IF(B712=1,"van der",IF(C712=1,"van den",IF(D712=1,"van de",IF(E712=1,"van",IF(F712=1,"de",IF(G712=1,"v.d.",IF(H712=1,"te",IF(I712=1,"ter",""))))))))</f>
        <v/>
      </c>
      <c r="M712" s="10" t="n">
        <f aca="false">IF(IF(ISERROR(SEARCH("dr.",A712)),"",SEARCH("dr.",A712))&lt;50,1)</f>
        <v>0</v>
      </c>
      <c r="N712" s="10" t="n">
        <f aca="false">IF(IF(ISERROR(SEARCH("drs.",A712)),"",SEARCH("drs.",A712))&lt;50,1)</f>
        <v>0</v>
      </c>
      <c r="O712" s="25" t="str">
        <f aca="false">IF(M712=1,"Dr.",IF(N712=1,"Drs.",""))</f>
        <v/>
      </c>
    </row>
    <row r="713" customFormat="false" ht="12.75" hidden="false" customHeight="false" outlineLevel="0" collapsed="false">
      <c r="A713" s="3" t="n">
        <f aca="false">'Gegevens invoeren'!A713</f>
        <v>0</v>
      </c>
      <c r="B713" s="10" t="n">
        <f aca="false">IF(IF(ISERROR(SEARCH(" van der ",A713)),"",SEARCH(" van der ",A713))&lt;50,1)</f>
        <v>0</v>
      </c>
      <c r="C713" s="30" t="n">
        <f aca="false">IF(IF(ISERROR(SEARCH(" van den ",A713)),"",SEARCH(" van den ",A713))&lt;50,1)</f>
        <v>0</v>
      </c>
      <c r="D713" s="30" t="n">
        <f aca="false">IF(IF(ISERROR(SEARCH(" van de ",A713)),"",SEARCH(" van de ",A713))&lt;50,1)</f>
        <v>0</v>
      </c>
      <c r="E713" s="30" t="n">
        <f aca="false">IF(IF(ISERROR(SEARCH(" van ",A713)),"",SEARCH(" van ",A713))&lt;50,1)</f>
        <v>0</v>
      </c>
      <c r="F713" s="30" t="n">
        <f aca="false">IF(IF(ISERROR(SEARCH(" de ",A713)),"",SEARCH(" de ",A713))&lt;50,1)</f>
        <v>0</v>
      </c>
      <c r="G713" s="30" t="n">
        <f aca="false">IF(IF(ISERROR(SEARCH(" v.d. ",A713)),"",SEARCH(" v.d. ",A713))&lt;50,1)</f>
        <v>0</v>
      </c>
      <c r="H713" s="30" t="n">
        <f aca="false">IF(IF(ISERROR(SEARCH(" te ",A713)),"",SEARCH(" te ",A713))&lt;50,1)</f>
        <v>0</v>
      </c>
      <c r="I713" s="30" t="n">
        <f aca="false">IF(IF(ISERROR(SEARCH(" ter ",A713)),"",SEARCH(" ter ",A713))&lt;50,1)</f>
        <v>0</v>
      </c>
      <c r="J713" s="30" t="n">
        <f aca="false">IF(IF(ISERROR(SEARCH(" v.d. ",A713)),"",SEARCH(" v.d. ",A713))&lt;50,1)</f>
        <v>0</v>
      </c>
      <c r="K713" s="25" t="str">
        <f aca="false">IF(B713=1,"van der",IF(C713=1,"van den",IF(D713=1,"van de",IF(E713=1,"van",IF(F713=1,"de",IF(G713=1,"v.d.",IF(H713=1,"te",IF(I713=1,"ter",""))))))))</f>
        <v/>
      </c>
      <c r="M713" s="10" t="n">
        <f aca="false">IF(IF(ISERROR(SEARCH("dr.",A713)),"",SEARCH("dr.",A713))&lt;50,1)</f>
        <v>0</v>
      </c>
      <c r="N713" s="10" t="n">
        <f aca="false">IF(IF(ISERROR(SEARCH("drs.",A713)),"",SEARCH("drs.",A713))&lt;50,1)</f>
        <v>0</v>
      </c>
      <c r="O713" s="25" t="str">
        <f aca="false">IF(M713=1,"Dr.",IF(N713=1,"Drs.",""))</f>
        <v/>
      </c>
    </row>
    <row r="714" customFormat="false" ht="12.75" hidden="false" customHeight="false" outlineLevel="0" collapsed="false">
      <c r="A714" s="3" t="n">
        <f aca="false">'Gegevens invoeren'!A714</f>
        <v>0</v>
      </c>
      <c r="B714" s="10" t="n">
        <f aca="false">IF(IF(ISERROR(SEARCH(" van der ",A714)),"",SEARCH(" van der ",A714))&lt;50,1)</f>
        <v>0</v>
      </c>
      <c r="C714" s="30" t="n">
        <f aca="false">IF(IF(ISERROR(SEARCH(" van den ",A714)),"",SEARCH(" van den ",A714))&lt;50,1)</f>
        <v>0</v>
      </c>
      <c r="D714" s="30" t="n">
        <f aca="false">IF(IF(ISERROR(SEARCH(" van de ",A714)),"",SEARCH(" van de ",A714))&lt;50,1)</f>
        <v>0</v>
      </c>
      <c r="E714" s="30" t="n">
        <f aca="false">IF(IF(ISERROR(SEARCH(" van ",A714)),"",SEARCH(" van ",A714))&lt;50,1)</f>
        <v>0</v>
      </c>
      <c r="F714" s="30" t="n">
        <f aca="false">IF(IF(ISERROR(SEARCH(" de ",A714)),"",SEARCH(" de ",A714))&lt;50,1)</f>
        <v>0</v>
      </c>
      <c r="G714" s="30" t="n">
        <f aca="false">IF(IF(ISERROR(SEARCH(" v.d. ",A714)),"",SEARCH(" v.d. ",A714))&lt;50,1)</f>
        <v>0</v>
      </c>
      <c r="H714" s="30" t="n">
        <f aca="false">IF(IF(ISERROR(SEARCH(" te ",A714)),"",SEARCH(" te ",A714))&lt;50,1)</f>
        <v>0</v>
      </c>
      <c r="I714" s="30" t="n">
        <f aca="false">IF(IF(ISERROR(SEARCH(" ter ",A714)),"",SEARCH(" ter ",A714))&lt;50,1)</f>
        <v>0</v>
      </c>
      <c r="J714" s="30" t="n">
        <f aca="false">IF(IF(ISERROR(SEARCH(" v.d. ",A714)),"",SEARCH(" v.d. ",A714))&lt;50,1)</f>
        <v>0</v>
      </c>
      <c r="K714" s="25" t="str">
        <f aca="false">IF(B714=1,"van der",IF(C714=1,"van den",IF(D714=1,"van de",IF(E714=1,"van",IF(F714=1,"de",IF(G714=1,"v.d.",IF(H714=1,"te",IF(I714=1,"ter",""))))))))</f>
        <v/>
      </c>
      <c r="M714" s="10" t="n">
        <f aca="false">IF(IF(ISERROR(SEARCH("dr.",A714)),"",SEARCH("dr.",A714))&lt;50,1)</f>
        <v>0</v>
      </c>
      <c r="N714" s="10" t="n">
        <f aca="false">IF(IF(ISERROR(SEARCH("drs.",A714)),"",SEARCH("drs.",A714))&lt;50,1)</f>
        <v>0</v>
      </c>
      <c r="O714" s="25" t="str">
        <f aca="false">IF(M714=1,"Dr.",IF(N714=1,"Drs.",""))</f>
        <v/>
      </c>
    </row>
    <row r="715" customFormat="false" ht="12.75" hidden="false" customHeight="false" outlineLevel="0" collapsed="false">
      <c r="A715" s="3" t="n">
        <f aca="false">'Gegevens invoeren'!A715</f>
        <v>0</v>
      </c>
      <c r="B715" s="10" t="n">
        <f aca="false">IF(IF(ISERROR(SEARCH(" van der ",A715)),"",SEARCH(" van der ",A715))&lt;50,1)</f>
        <v>0</v>
      </c>
      <c r="C715" s="30" t="n">
        <f aca="false">IF(IF(ISERROR(SEARCH(" van den ",A715)),"",SEARCH(" van den ",A715))&lt;50,1)</f>
        <v>0</v>
      </c>
      <c r="D715" s="30" t="n">
        <f aca="false">IF(IF(ISERROR(SEARCH(" van de ",A715)),"",SEARCH(" van de ",A715))&lt;50,1)</f>
        <v>0</v>
      </c>
      <c r="E715" s="30" t="n">
        <f aca="false">IF(IF(ISERROR(SEARCH(" van ",A715)),"",SEARCH(" van ",A715))&lt;50,1)</f>
        <v>0</v>
      </c>
      <c r="F715" s="30" t="n">
        <f aca="false">IF(IF(ISERROR(SEARCH(" de ",A715)),"",SEARCH(" de ",A715))&lt;50,1)</f>
        <v>0</v>
      </c>
      <c r="G715" s="30" t="n">
        <f aca="false">IF(IF(ISERROR(SEARCH(" v.d. ",A715)),"",SEARCH(" v.d. ",A715))&lt;50,1)</f>
        <v>0</v>
      </c>
      <c r="H715" s="30" t="n">
        <f aca="false">IF(IF(ISERROR(SEARCH(" te ",A715)),"",SEARCH(" te ",A715))&lt;50,1)</f>
        <v>0</v>
      </c>
      <c r="I715" s="30" t="n">
        <f aca="false">IF(IF(ISERROR(SEARCH(" ter ",A715)),"",SEARCH(" ter ",A715))&lt;50,1)</f>
        <v>0</v>
      </c>
      <c r="J715" s="30" t="n">
        <f aca="false">IF(IF(ISERROR(SEARCH(" v.d. ",A715)),"",SEARCH(" v.d. ",A715))&lt;50,1)</f>
        <v>0</v>
      </c>
      <c r="K715" s="25" t="str">
        <f aca="false">IF(B715=1,"van der",IF(C715=1,"van den",IF(D715=1,"van de",IF(E715=1,"van",IF(F715=1,"de",IF(G715=1,"v.d.",IF(H715=1,"te",IF(I715=1,"ter",""))))))))</f>
        <v/>
      </c>
      <c r="M715" s="10" t="n">
        <f aca="false">IF(IF(ISERROR(SEARCH("dr.",A715)),"",SEARCH("dr.",A715))&lt;50,1)</f>
        <v>0</v>
      </c>
      <c r="N715" s="10" t="n">
        <f aca="false">IF(IF(ISERROR(SEARCH("drs.",A715)),"",SEARCH("drs.",A715))&lt;50,1)</f>
        <v>0</v>
      </c>
      <c r="O715" s="25" t="str">
        <f aca="false">IF(M715=1,"Dr.",IF(N715=1,"Drs.",""))</f>
        <v/>
      </c>
    </row>
    <row r="716" customFormat="false" ht="12.75" hidden="false" customHeight="false" outlineLevel="0" collapsed="false">
      <c r="A716" s="3" t="n">
        <f aca="false">'Gegevens invoeren'!A716</f>
        <v>0</v>
      </c>
      <c r="B716" s="10" t="n">
        <f aca="false">IF(IF(ISERROR(SEARCH(" van der ",A716)),"",SEARCH(" van der ",A716))&lt;50,1)</f>
        <v>0</v>
      </c>
      <c r="C716" s="30" t="n">
        <f aca="false">IF(IF(ISERROR(SEARCH(" van den ",A716)),"",SEARCH(" van den ",A716))&lt;50,1)</f>
        <v>0</v>
      </c>
      <c r="D716" s="30" t="n">
        <f aca="false">IF(IF(ISERROR(SEARCH(" van de ",A716)),"",SEARCH(" van de ",A716))&lt;50,1)</f>
        <v>0</v>
      </c>
      <c r="E716" s="30" t="n">
        <f aca="false">IF(IF(ISERROR(SEARCH(" van ",A716)),"",SEARCH(" van ",A716))&lt;50,1)</f>
        <v>0</v>
      </c>
      <c r="F716" s="30" t="n">
        <f aca="false">IF(IF(ISERROR(SEARCH(" de ",A716)),"",SEARCH(" de ",A716))&lt;50,1)</f>
        <v>0</v>
      </c>
      <c r="G716" s="30" t="n">
        <f aca="false">IF(IF(ISERROR(SEARCH(" v.d. ",A716)),"",SEARCH(" v.d. ",A716))&lt;50,1)</f>
        <v>0</v>
      </c>
      <c r="H716" s="30" t="n">
        <f aca="false">IF(IF(ISERROR(SEARCH(" te ",A716)),"",SEARCH(" te ",A716))&lt;50,1)</f>
        <v>0</v>
      </c>
      <c r="I716" s="30" t="n">
        <f aca="false">IF(IF(ISERROR(SEARCH(" ter ",A716)),"",SEARCH(" ter ",A716))&lt;50,1)</f>
        <v>0</v>
      </c>
      <c r="J716" s="30" t="n">
        <f aca="false">IF(IF(ISERROR(SEARCH(" v.d. ",A716)),"",SEARCH(" v.d. ",A716))&lt;50,1)</f>
        <v>0</v>
      </c>
      <c r="K716" s="25" t="str">
        <f aca="false">IF(B716=1,"van der",IF(C716=1,"van den",IF(D716=1,"van de",IF(E716=1,"van",IF(F716=1,"de",IF(G716=1,"v.d.",IF(H716=1,"te",IF(I716=1,"ter",""))))))))</f>
        <v/>
      </c>
      <c r="M716" s="10" t="n">
        <f aca="false">IF(IF(ISERROR(SEARCH("dr.",A716)),"",SEARCH("dr.",A716))&lt;50,1)</f>
        <v>0</v>
      </c>
      <c r="N716" s="10" t="n">
        <f aca="false">IF(IF(ISERROR(SEARCH("drs.",A716)),"",SEARCH("drs.",A716))&lt;50,1)</f>
        <v>0</v>
      </c>
      <c r="O716" s="25" t="str">
        <f aca="false">IF(M716=1,"Dr.",IF(N716=1,"Drs.",""))</f>
        <v/>
      </c>
    </row>
    <row r="717" customFormat="false" ht="12.75" hidden="false" customHeight="false" outlineLevel="0" collapsed="false">
      <c r="A717" s="3" t="n">
        <f aca="false">'Gegevens invoeren'!A717</f>
        <v>0</v>
      </c>
      <c r="B717" s="10" t="n">
        <f aca="false">IF(IF(ISERROR(SEARCH(" van der ",A717)),"",SEARCH(" van der ",A717))&lt;50,1)</f>
        <v>0</v>
      </c>
      <c r="C717" s="30" t="n">
        <f aca="false">IF(IF(ISERROR(SEARCH(" van den ",A717)),"",SEARCH(" van den ",A717))&lt;50,1)</f>
        <v>0</v>
      </c>
      <c r="D717" s="30" t="n">
        <f aca="false">IF(IF(ISERROR(SEARCH(" van de ",A717)),"",SEARCH(" van de ",A717))&lt;50,1)</f>
        <v>0</v>
      </c>
      <c r="E717" s="30" t="n">
        <f aca="false">IF(IF(ISERROR(SEARCH(" van ",A717)),"",SEARCH(" van ",A717))&lt;50,1)</f>
        <v>0</v>
      </c>
      <c r="F717" s="30" t="n">
        <f aca="false">IF(IF(ISERROR(SEARCH(" de ",A717)),"",SEARCH(" de ",A717))&lt;50,1)</f>
        <v>0</v>
      </c>
      <c r="G717" s="30" t="n">
        <f aca="false">IF(IF(ISERROR(SEARCH(" v.d. ",A717)),"",SEARCH(" v.d. ",A717))&lt;50,1)</f>
        <v>0</v>
      </c>
      <c r="H717" s="30" t="n">
        <f aca="false">IF(IF(ISERROR(SEARCH(" te ",A717)),"",SEARCH(" te ",A717))&lt;50,1)</f>
        <v>0</v>
      </c>
      <c r="I717" s="30" t="n">
        <f aca="false">IF(IF(ISERROR(SEARCH(" ter ",A717)),"",SEARCH(" ter ",A717))&lt;50,1)</f>
        <v>0</v>
      </c>
      <c r="J717" s="30" t="n">
        <f aca="false">IF(IF(ISERROR(SEARCH(" v.d. ",A717)),"",SEARCH(" v.d. ",A717))&lt;50,1)</f>
        <v>0</v>
      </c>
      <c r="K717" s="25" t="str">
        <f aca="false">IF(B717=1,"van der",IF(C717=1,"van den",IF(D717=1,"van de",IF(E717=1,"van",IF(F717=1,"de",IF(G717=1,"v.d.",IF(H717=1,"te",IF(I717=1,"ter",""))))))))</f>
        <v/>
      </c>
      <c r="M717" s="10" t="n">
        <f aca="false">IF(IF(ISERROR(SEARCH("dr.",A717)),"",SEARCH("dr.",A717))&lt;50,1)</f>
        <v>0</v>
      </c>
      <c r="N717" s="10" t="n">
        <f aca="false">IF(IF(ISERROR(SEARCH("drs.",A717)),"",SEARCH("drs.",A717))&lt;50,1)</f>
        <v>0</v>
      </c>
      <c r="O717" s="25" t="str">
        <f aca="false">IF(M717=1,"Dr.",IF(N717=1,"Drs.",""))</f>
        <v/>
      </c>
    </row>
    <row r="718" customFormat="false" ht="12.75" hidden="false" customHeight="false" outlineLevel="0" collapsed="false">
      <c r="A718" s="3" t="n">
        <f aca="false">'Gegevens invoeren'!A718</f>
        <v>0</v>
      </c>
      <c r="B718" s="10" t="n">
        <f aca="false">IF(IF(ISERROR(SEARCH(" van der ",A718)),"",SEARCH(" van der ",A718))&lt;50,1)</f>
        <v>0</v>
      </c>
      <c r="C718" s="30" t="n">
        <f aca="false">IF(IF(ISERROR(SEARCH(" van den ",A718)),"",SEARCH(" van den ",A718))&lt;50,1)</f>
        <v>0</v>
      </c>
      <c r="D718" s="30" t="n">
        <f aca="false">IF(IF(ISERROR(SEARCH(" van de ",A718)),"",SEARCH(" van de ",A718))&lt;50,1)</f>
        <v>0</v>
      </c>
      <c r="E718" s="30" t="n">
        <f aca="false">IF(IF(ISERROR(SEARCH(" van ",A718)),"",SEARCH(" van ",A718))&lt;50,1)</f>
        <v>0</v>
      </c>
      <c r="F718" s="30" t="n">
        <f aca="false">IF(IF(ISERROR(SEARCH(" de ",A718)),"",SEARCH(" de ",A718))&lt;50,1)</f>
        <v>0</v>
      </c>
      <c r="G718" s="30" t="n">
        <f aca="false">IF(IF(ISERROR(SEARCH(" v.d. ",A718)),"",SEARCH(" v.d. ",A718))&lt;50,1)</f>
        <v>0</v>
      </c>
      <c r="H718" s="30" t="n">
        <f aca="false">IF(IF(ISERROR(SEARCH(" te ",A718)),"",SEARCH(" te ",A718))&lt;50,1)</f>
        <v>0</v>
      </c>
      <c r="I718" s="30" t="n">
        <f aca="false">IF(IF(ISERROR(SEARCH(" ter ",A718)),"",SEARCH(" ter ",A718))&lt;50,1)</f>
        <v>0</v>
      </c>
      <c r="J718" s="30" t="n">
        <f aca="false">IF(IF(ISERROR(SEARCH(" v.d. ",A718)),"",SEARCH(" v.d. ",A718))&lt;50,1)</f>
        <v>0</v>
      </c>
      <c r="K718" s="25" t="str">
        <f aca="false">IF(B718=1,"van der",IF(C718=1,"van den",IF(D718=1,"van de",IF(E718=1,"van",IF(F718=1,"de",IF(G718=1,"v.d.",IF(H718=1,"te",IF(I718=1,"ter",""))))))))</f>
        <v/>
      </c>
      <c r="M718" s="10" t="n">
        <f aca="false">IF(IF(ISERROR(SEARCH("dr.",A718)),"",SEARCH("dr.",A718))&lt;50,1)</f>
        <v>0</v>
      </c>
      <c r="N718" s="10" t="n">
        <f aca="false">IF(IF(ISERROR(SEARCH("drs.",A718)),"",SEARCH("drs.",A718))&lt;50,1)</f>
        <v>0</v>
      </c>
      <c r="O718" s="25" t="str">
        <f aca="false">IF(M718=1,"Dr.",IF(N718=1,"Drs.",""))</f>
        <v/>
      </c>
    </row>
    <row r="719" customFormat="false" ht="12.75" hidden="false" customHeight="false" outlineLevel="0" collapsed="false">
      <c r="A719" s="3" t="n">
        <f aca="false">'Gegevens invoeren'!A719</f>
        <v>0</v>
      </c>
      <c r="B719" s="10" t="n">
        <f aca="false">IF(IF(ISERROR(SEARCH(" van der ",A719)),"",SEARCH(" van der ",A719))&lt;50,1)</f>
        <v>0</v>
      </c>
      <c r="C719" s="30" t="n">
        <f aca="false">IF(IF(ISERROR(SEARCH(" van den ",A719)),"",SEARCH(" van den ",A719))&lt;50,1)</f>
        <v>0</v>
      </c>
      <c r="D719" s="30" t="n">
        <f aca="false">IF(IF(ISERROR(SEARCH(" van de ",A719)),"",SEARCH(" van de ",A719))&lt;50,1)</f>
        <v>0</v>
      </c>
      <c r="E719" s="30" t="n">
        <f aca="false">IF(IF(ISERROR(SEARCH(" van ",A719)),"",SEARCH(" van ",A719))&lt;50,1)</f>
        <v>0</v>
      </c>
      <c r="F719" s="30" t="n">
        <f aca="false">IF(IF(ISERROR(SEARCH(" de ",A719)),"",SEARCH(" de ",A719))&lt;50,1)</f>
        <v>0</v>
      </c>
      <c r="G719" s="30" t="n">
        <f aca="false">IF(IF(ISERROR(SEARCH(" v.d. ",A719)),"",SEARCH(" v.d. ",A719))&lt;50,1)</f>
        <v>0</v>
      </c>
      <c r="H719" s="30" t="n">
        <f aca="false">IF(IF(ISERROR(SEARCH(" te ",A719)),"",SEARCH(" te ",A719))&lt;50,1)</f>
        <v>0</v>
      </c>
      <c r="I719" s="30" t="n">
        <f aca="false">IF(IF(ISERROR(SEARCH(" ter ",A719)),"",SEARCH(" ter ",A719))&lt;50,1)</f>
        <v>0</v>
      </c>
      <c r="J719" s="30" t="n">
        <f aca="false">IF(IF(ISERROR(SEARCH(" v.d. ",A719)),"",SEARCH(" v.d. ",A719))&lt;50,1)</f>
        <v>0</v>
      </c>
      <c r="K719" s="25" t="str">
        <f aca="false">IF(B719=1,"van der",IF(C719=1,"van den",IF(D719=1,"van de",IF(E719=1,"van",IF(F719=1,"de",IF(G719=1,"v.d.",IF(H719=1,"te",IF(I719=1,"ter",""))))))))</f>
        <v/>
      </c>
      <c r="M719" s="10" t="n">
        <f aca="false">IF(IF(ISERROR(SEARCH("dr.",A719)),"",SEARCH("dr.",A719))&lt;50,1)</f>
        <v>0</v>
      </c>
      <c r="N719" s="10" t="n">
        <f aca="false">IF(IF(ISERROR(SEARCH("drs.",A719)),"",SEARCH("drs.",A719))&lt;50,1)</f>
        <v>0</v>
      </c>
      <c r="O719" s="25" t="str">
        <f aca="false">IF(M719=1,"Dr.",IF(N719=1,"Drs.",""))</f>
        <v/>
      </c>
    </row>
    <row r="720" customFormat="false" ht="12.75" hidden="false" customHeight="false" outlineLevel="0" collapsed="false">
      <c r="A720" s="3" t="n">
        <f aca="false">'Gegevens invoeren'!A720</f>
        <v>0</v>
      </c>
      <c r="B720" s="10" t="n">
        <f aca="false">IF(IF(ISERROR(SEARCH(" van der ",A720)),"",SEARCH(" van der ",A720))&lt;50,1)</f>
        <v>0</v>
      </c>
      <c r="C720" s="30" t="n">
        <f aca="false">IF(IF(ISERROR(SEARCH(" van den ",A720)),"",SEARCH(" van den ",A720))&lt;50,1)</f>
        <v>0</v>
      </c>
      <c r="D720" s="30" t="n">
        <f aca="false">IF(IF(ISERROR(SEARCH(" van de ",A720)),"",SEARCH(" van de ",A720))&lt;50,1)</f>
        <v>0</v>
      </c>
      <c r="E720" s="30" t="n">
        <f aca="false">IF(IF(ISERROR(SEARCH(" van ",A720)),"",SEARCH(" van ",A720))&lt;50,1)</f>
        <v>0</v>
      </c>
      <c r="F720" s="30" t="n">
        <f aca="false">IF(IF(ISERROR(SEARCH(" de ",A720)),"",SEARCH(" de ",A720))&lt;50,1)</f>
        <v>0</v>
      </c>
      <c r="G720" s="30" t="n">
        <f aca="false">IF(IF(ISERROR(SEARCH(" v.d. ",A720)),"",SEARCH(" v.d. ",A720))&lt;50,1)</f>
        <v>0</v>
      </c>
      <c r="H720" s="30" t="n">
        <f aca="false">IF(IF(ISERROR(SEARCH(" te ",A720)),"",SEARCH(" te ",A720))&lt;50,1)</f>
        <v>0</v>
      </c>
      <c r="I720" s="30" t="n">
        <f aca="false">IF(IF(ISERROR(SEARCH(" ter ",A720)),"",SEARCH(" ter ",A720))&lt;50,1)</f>
        <v>0</v>
      </c>
      <c r="J720" s="30" t="n">
        <f aca="false">IF(IF(ISERROR(SEARCH(" v.d. ",A720)),"",SEARCH(" v.d. ",A720))&lt;50,1)</f>
        <v>0</v>
      </c>
      <c r="K720" s="25" t="str">
        <f aca="false">IF(B720=1,"van der",IF(C720=1,"van den",IF(D720=1,"van de",IF(E720=1,"van",IF(F720=1,"de",IF(G720=1,"v.d.",IF(H720=1,"te",IF(I720=1,"ter",""))))))))</f>
        <v/>
      </c>
      <c r="M720" s="10" t="n">
        <f aca="false">IF(IF(ISERROR(SEARCH("dr.",A720)),"",SEARCH("dr.",A720))&lt;50,1)</f>
        <v>0</v>
      </c>
      <c r="N720" s="10" t="n">
        <f aca="false">IF(IF(ISERROR(SEARCH("drs.",A720)),"",SEARCH("drs.",A720))&lt;50,1)</f>
        <v>0</v>
      </c>
      <c r="O720" s="25" t="str">
        <f aca="false">IF(M720=1,"Dr.",IF(N720=1,"Drs.",""))</f>
        <v/>
      </c>
    </row>
    <row r="721" customFormat="false" ht="12.75" hidden="false" customHeight="false" outlineLevel="0" collapsed="false">
      <c r="A721" s="3" t="n">
        <f aca="false">'Gegevens invoeren'!A721</f>
        <v>0</v>
      </c>
      <c r="B721" s="10" t="n">
        <f aca="false">IF(IF(ISERROR(SEARCH(" van der ",A721)),"",SEARCH(" van der ",A721))&lt;50,1)</f>
        <v>0</v>
      </c>
      <c r="C721" s="30" t="n">
        <f aca="false">IF(IF(ISERROR(SEARCH(" van den ",A721)),"",SEARCH(" van den ",A721))&lt;50,1)</f>
        <v>0</v>
      </c>
      <c r="D721" s="30" t="n">
        <f aca="false">IF(IF(ISERROR(SEARCH(" van de ",A721)),"",SEARCH(" van de ",A721))&lt;50,1)</f>
        <v>0</v>
      </c>
      <c r="E721" s="30" t="n">
        <f aca="false">IF(IF(ISERROR(SEARCH(" van ",A721)),"",SEARCH(" van ",A721))&lt;50,1)</f>
        <v>0</v>
      </c>
      <c r="F721" s="30" t="n">
        <f aca="false">IF(IF(ISERROR(SEARCH(" de ",A721)),"",SEARCH(" de ",A721))&lt;50,1)</f>
        <v>0</v>
      </c>
      <c r="G721" s="30" t="n">
        <f aca="false">IF(IF(ISERROR(SEARCH(" v.d. ",A721)),"",SEARCH(" v.d. ",A721))&lt;50,1)</f>
        <v>0</v>
      </c>
      <c r="H721" s="30" t="n">
        <f aca="false">IF(IF(ISERROR(SEARCH(" te ",A721)),"",SEARCH(" te ",A721))&lt;50,1)</f>
        <v>0</v>
      </c>
      <c r="I721" s="30" t="n">
        <f aca="false">IF(IF(ISERROR(SEARCH(" ter ",A721)),"",SEARCH(" ter ",A721))&lt;50,1)</f>
        <v>0</v>
      </c>
      <c r="J721" s="30" t="n">
        <f aca="false">IF(IF(ISERROR(SEARCH(" v.d. ",A721)),"",SEARCH(" v.d. ",A721))&lt;50,1)</f>
        <v>0</v>
      </c>
      <c r="K721" s="25" t="str">
        <f aca="false">IF(B721=1,"van der",IF(C721=1,"van den",IF(D721=1,"van de",IF(E721=1,"van",IF(F721=1,"de",IF(G721=1,"v.d.",IF(H721=1,"te",IF(I721=1,"ter",""))))))))</f>
        <v/>
      </c>
      <c r="M721" s="10" t="n">
        <f aca="false">IF(IF(ISERROR(SEARCH("dr.",A721)),"",SEARCH("dr.",A721))&lt;50,1)</f>
        <v>0</v>
      </c>
      <c r="N721" s="10" t="n">
        <f aca="false">IF(IF(ISERROR(SEARCH("drs.",A721)),"",SEARCH("drs.",A721))&lt;50,1)</f>
        <v>0</v>
      </c>
      <c r="O721" s="25" t="str">
        <f aca="false">IF(M721=1,"Dr.",IF(N721=1,"Drs.",""))</f>
        <v/>
      </c>
    </row>
    <row r="722" customFormat="false" ht="12.75" hidden="false" customHeight="false" outlineLevel="0" collapsed="false">
      <c r="A722" s="3" t="n">
        <f aca="false">'Gegevens invoeren'!A722</f>
        <v>0</v>
      </c>
      <c r="B722" s="10" t="n">
        <f aca="false">IF(IF(ISERROR(SEARCH(" van der ",A722)),"",SEARCH(" van der ",A722))&lt;50,1)</f>
        <v>0</v>
      </c>
      <c r="C722" s="30" t="n">
        <f aca="false">IF(IF(ISERROR(SEARCH(" van den ",A722)),"",SEARCH(" van den ",A722))&lt;50,1)</f>
        <v>0</v>
      </c>
      <c r="D722" s="30" t="n">
        <f aca="false">IF(IF(ISERROR(SEARCH(" van de ",A722)),"",SEARCH(" van de ",A722))&lt;50,1)</f>
        <v>0</v>
      </c>
      <c r="E722" s="30" t="n">
        <f aca="false">IF(IF(ISERROR(SEARCH(" van ",A722)),"",SEARCH(" van ",A722))&lt;50,1)</f>
        <v>0</v>
      </c>
      <c r="F722" s="30" t="n">
        <f aca="false">IF(IF(ISERROR(SEARCH(" de ",A722)),"",SEARCH(" de ",A722))&lt;50,1)</f>
        <v>0</v>
      </c>
      <c r="G722" s="30" t="n">
        <f aca="false">IF(IF(ISERROR(SEARCH(" v.d. ",A722)),"",SEARCH(" v.d. ",A722))&lt;50,1)</f>
        <v>0</v>
      </c>
      <c r="H722" s="30" t="n">
        <f aca="false">IF(IF(ISERROR(SEARCH(" te ",A722)),"",SEARCH(" te ",A722))&lt;50,1)</f>
        <v>0</v>
      </c>
      <c r="I722" s="30" t="n">
        <f aca="false">IF(IF(ISERROR(SEARCH(" ter ",A722)),"",SEARCH(" ter ",A722))&lt;50,1)</f>
        <v>0</v>
      </c>
      <c r="J722" s="30" t="n">
        <f aca="false">IF(IF(ISERROR(SEARCH(" v.d. ",A722)),"",SEARCH(" v.d. ",A722))&lt;50,1)</f>
        <v>0</v>
      </c>
      <c r="K722" s="25" t="str">
        <f aca="false">IF(B722=1,"van der",IF(C722=1,"van den",IF(D722=1,"van de",IF(E722=1,"van",IF(F722=1,"de",IF(G722=1,"v.d.",IF(H722=1,"te",IF(I722=1,"ter",""))))))))</f>
        <v/>
      </c>
      <c r="M722" s="10" t="n">
        <f aca="false">IF(IF(ISERROR(SEARCH("dr.",A722)),"",SEARCH("dr.",A722))&lt;50,1)</f>
        <v>0</v>
      </c>
      <c r="N722" s="10" t="n">
        <f aca="false">IF(IF(ISERROR(SEARCH("drs.",A722)),"",SEARCH("drs.",A722))&lt;50,1)</f>
        <v>0</v>
      </c>
      <c r="O722" s="25" t="str">
        <f aca="false">IF(M722=1,"Dr.",IF(N722=1,"Drs.",""))</f>
        <v/>
      </c>
    </row>
    <row r="723" customFormat="false" ht="12.75" hidden="false" customHeight="false" outlineLevel="0" collapsed="false">
      <c r="A723" s="3" t="n">
        <f aca="false">'Gegevens invoeren'!A723</f>
        <v>0</v>
      </c>
      <c r="B723" s="10" t="n">
        <f aca="false">IF(IF(ISERROR(SEARCH(" van der ",A723)),"",SEARCH(" van der ",A723))&lt;50,1)</f>
        <v>0</v>
      </c>
      <c r="C723" s="30" t="n">
        <f aca="false">IF(IF(ISERROR(SEARCH(" van den ",A723)),"",SEARCH(" van den ",A723))&lt;50,1)</f>
        <v>0</v>
      </c>
      <c r="D723" s="30" t="n">
        <f aca="false">IF(IF(ISERROR(SEARCH(" van de ",A723)),"",SEARCH(" van de ",A723))&lt;50,1)</f>
        <v>0</v>
      </c>
      <c r="E723" s="30" t="n">
        <f aca="false">IF(IF(ISERROR(SEARCH(" van ",A723)),"",SEARCH(" van ",A723))&lt;50,1)</f>
        <v>0</v>
      </c>
      <c r="F723" s="30" t="n">
        <f aca="false">IF(IF(ISERROR(SEARCH(" de ",A723)),"",SEARCH(" de ",A723))&lt;50,1)</f>
        <v>0</v>
      </c>
      <c r="G723" s="30" t="n">
        <f aca="false">IF(IF(ISERROR(SEARCH(" v.d. ",A723)),"",SEARCH(" v.d. ",A723))&lt;50,1)</f>
        <v>0</v>
      </c>
      <c r="H723" s="30" t="n">
        <f aca="false">IF(IF(ISERROR(SEARCH(" te ",A723)),"",SEARCH(" te ",A723))&lt;50,1)</f>
        <v>0</v>
      </c>
      <c r="I723" s="30" t="n">
        <f aca="false">IF(IF(ISERROR(SEARCH(" ter ",A723)),"",SEARCH(" ter ",A723))&lt;50,1)</f>
        <v>0</v>
      </c>
      <c r="J723" s="30" t="n">
        <f aca="false">IF(IF(ISERROR(SEARCH(" v.d. ",A723)),"",SEARCH(" v.d. ",A723))&lt;50,1)</f>
        <v>0</v>
      </c>
      <c r="K723" s="25" t="str">
        <f aca="false">IF(B723=1,"van der",IF(C723=1,"van den",IF(D723=1,"van de",IF(E723=1,"van",IF(F723=1,"de",IF(G723=1,"v.d.",IF(H723=1,"te",IF(I723=1,"ter",""))))))))</f>
        <v/>
      </c>
      <c r="M723" s="10" t="n">
        <f aca="false">IF(IF(ISERROR(SEARCH("dr.",A723)),"",SEARCH("dr.",A723))&lt;50,1)</f>
        <v>0</v>
      </c>
      <c r="N723" s="10" t="n">
        <f aca="false">IF(IF(ISERROR(SEARCH("drs.",A723)),"",SEARCH("drs.",A723))&lt;50,1)</f>
        <v>0</v>
      </c>
      <c r="O723" s="25" t="str">
        <f aca="false">IF(M723=1,"Dr.",IF(N723=1,"Drs.",""))</f>
        <v/>
      </c>
    </row>
    <row r="724" customFormat="false" ht="12.75" hidden="false" customHeight="false" outlineLevel="0" collapsed="false">
      <c r="A724" s="3" t="n">
        <f aca="false">'Gegevens invoeren'!A724</f>
        <v>0</v>
      </c>
      <c r="B724" s="10" t="n">
        <f aca="false">IF(IF(ISERROR(SEARCH(" van der ",A724)),"",SEARCH(" van der ",A724))&lt;50,1)</f>
        <v>0</v>
      </c>
      <c r="C724" s="30" t="n">
        <f aca="false">IF(IF(ISERROR(SEARCH(" van den ",A724)),"",SEARCH(" van den ",A724))&lt;50,1)</f>
        <v>0</v>
      </c>
      <c r="D724" s="30" t="n">
        <f aca="false">IF(IF(ISERROR(SEARCH(" van de ",A724)),"",SEARCH(" van de ",A724))&lt;50,1)</f>
        <v>0</v>
      </c>
      <c r="E724" s="30" t="n">
        <f aca="false">IF(IF(ISERROR(SEARCH(" van ",A724)),"",SEARCH(" van ",A724))&lt;50,1)</f>
        <v>0</v>
      </c>
      <c r="F724" s="30" t="n">
        <f aca="false">IF(IF(ISERROR(SEARCH(" de ",A724)),"",SEARCH(" de ",A724))&lt;50,1)</f>
        <v>0</v>
      </c>
      <c r="G724" s="30" t="n">
        <f aca="false">IF(IF(ISERROR(SEARCH(" v.d. ",A724)),"",SEARCH(" v.d. ",A724))&lt;50,1)</f>
        <v>0</v>
      </c>
      <c r="H724" s="30" t="n">
        <f aca="false">IF(IF(ISERROR(SEARCH(" te ",A724)),"",SEARCH(" te ",A724))&lt;50,1)</f>
        <v>0</v>
      </c>
      <c r="I724" s="30" t="n">
        <f aca="false">IF(IF(ISERROR(SEARCH(" ter ",A724)),"",SEARCH(" ter ",A724))&lt;50,1)</f>
        <v>0</v>
      </c>
      <c r="J724" s="30" t="n">
        <f aca="false">IF(IF(ISERROR(SEARCH(" v.d. ",A724)),"",SEARCH(" v.d. ",A724))&lt;50,1)</f>
        <v>0</v>
      </c>
      <c r="K724" s="25" t="str">
        <f aca="false">IF(B724=1,"van der",IF(C724=1,"van den",IF(D724=1,"van de",IF(E724=1,"van",IF(F724=1,"de",IF(G724=1,"v.d.",IF(H724=1,"te",IF(I724=1,"ter",""))))))))</f>
        <v/>
      </c>
      <c r="M724" s="10" t="n">
        <f aca="false">IF(IF(ISERROR(SEARCH("dr.",A724)),"",SEARCH("dr.",A724))&lt;50,1)</f>
        <v>0</v>
      </c>
      <c r="N724" s="10" t="n">
        <f aca="false">IF(IF(ISERROR(SEARCH("drs.",A724)),"",SEARCH("drs.",A724))&lt;50,1)</f>
        <v>0</v>
      </c>
      <c r="O724" s="25" t="str">
        <f aca="false">IF(M724=1,"Dr.",IF(N724=1,"Drs.",""))</f>
        <v/>
      </c>
    </row>
    <row r="725" customFormat="false" ht="12.75" hidden="false" customHeight="false" outlineLevel="0" collapsed="false">
      <c r="A725" s="3" t="n">
        <f aca="false">'Gegevens invoeren'!A725</f>
        <v>0</v>
      </c>
      <c r="B725" s="10" t="n">
        <f aca="false">IF(IF(ISERROR(SEARCH(" van der ",A725)),"",SEARCH(" van der ",A725))&lt;50,1)</f>
        <v>0</v>
      </c>
      <c r="C725" s="30" t="n">
        <f aca="false">IF(IF(ISERROR(SEARCH(" van den ",A725)),"",SEARCH(" van den ",A725))&lt;50,1)</f>
        <v>0</v>
      </c>
      <c r="D725" s="30" t="n">
        <f aca="false">IF(IF(ISERROR(SEARCH(" van de ",A725)),"",SEARCH(" van de ",A725))&lt;50,1)</f>
        <v>0</v>
      </c>
      <c r="E725" s="30" t="n">
        <f aca="false">IF(IF(ISERROR(SEARCH(" van ",A725)),"",SEARCH(" van ",A725))&lt;50,1)</f>
        <v>0</v>
      </c>
      <c r="F725" s="30" t="n">
        <f aca="false">IF(IF(ISERROR(SEARCH(" de ",A725)),"",SEARCH(" de ",A725))&lt;50,1)</f>
        <v>0</v>
      </c>
      <c r="G725" s="30" t="n">
        <f aca="false">IF(IF(ISERROR(SEARCH(" v.d. ",A725)),"",SEARCH(" v.d. ",A725))&lt;50,1)</f>
        <v>0</v>
      </c>
      <c r="H725" s="30" t="n">
        <f aca="false">IF(IF(ISERROR(SEARCH(" te ",A725)),"",SEARCH(" te ",A725))&lt;50,1)</f>
        <v>0</v>
      </c>
      <c r="I725" s="30" t="n">
        <f aca="false">IF(IF(ISERROR(SEARCH(" ter ",A725)),"",SEARCH(" ter ",A725))&lt;50,1)</f>
        <v>0</v>
      </c>
      <c r="J725" s="30" t="n">
        <f aca="false">IF(IF(ISERROR(SEARCH(" v.d. ",A725)),"",SEARCH(" v.d. ",A725))&lt;50,1)</f>
        <v>0</v>
      </c>
      <c r="K725" s="25" t="str">
        <f aca="false">IF(B725=1,"van der",IF(C725=1,"van den",IF(D725=1,"van de",IF(E725=1,"van",IF(F725=1,"de",IF(G725=1,"v.d.",IF(H725=1,"te",IF(I725=1,"ter",""))))))))</f>
        <v/>
      </c>
      <c r="M725" s="10" t="n">
        <f aca="false">IF(IF(ISERROR(SEARCH("dr.",A725)),"",SEARCH("dr.",A725))&lt;50,1)</f>
        <v>0</v>
      </c>
      <c r="N725" s="10" t="n">
        <f aca="false">IF(IF(ISERROR(SEARCH("drs.",A725)),"",SEARCH("drs.",A725))&lt;50,1)</f>
        <v>0</v>
      </c>
      <c r="O725" s="25" t="str">
        <f aca="false">IF(M725=1,"Dr.",IF(N725=1,"Drs.",""))</f>
        <v/>
      </c>
    </row>
    <row r="726" customFormat="false" ht="12.75" hidden="false" customHeight="false" outlineLevel="0" collapsed="false">
      <c r="A726" s="3" t="n">
        <f aca="false">'Gegevens invoeren'!A726</f>
        <v>0</v>
      </c>
      <c r="B726" s="10" t="n">
        <f aca="false">IF(IF(ISERROR(SEARCH(" van der ",A726)),"",SEARCH(" van der ",A726))&lt;50,1)</f>
        <v>0</v>
      </c>
      <c r="C726" s="30" t="n">
        <f aca="false">IF(IF(ISERROR(SEARCH(" van den ",A726)),"",SEARCH(" van den ",A726))&lt;50,1)</f>
        <v>0</v>
      </c>
      <c r="D726" s="30" t="n">
        <f aca="false">IF(IF(ISERROR(SEARCH(" van de ",A726)),"",SEARCH(" van de ",A726))&lt;50,1)</f>
        <v>0</v>
      </c>
      <c r="E726" s="30" t="n">
        <f aca="false">IF(IF(ISERROR(SEARCH(" van ",A726)),"",SEARCH(" van ",A726))&lt;50,1)</f>
        <v>0</v>
      </c>
      <c r="F726" s="30" t="n">
        <f aca="false">IF(IF(ISERROR(SEARCH(" de ",A726)),"",SEARCH(" de ",A726))&lt;50,1)</f>
        <v>0</v>
      </c>
      <c r="G726" s="30" t="n">
        <f aca="false">IF(IF(ISERROR(SEARCH(" v.d. ",A726)),"",SEARCH(" v.d. ",A726))&lt;50,1)</f>
        <v>0</v>
      </c>
      <c r="H726" s="30" t="n">
        <f aca="false">IF(IF(ISERROR(SEARCH(" te ",A726)),"",SEARCH(" te ",A726))&lt;50,1)</f>
        <v>0</v>
      </c>
      <c r="I726" s="30" t="n">
        <f aca="false">IF(IF(ISERROR(SEARCH(" ter ",A726)),"",SEARCH(" ter ",A726))&lt;50,1)</f>
        <v>0</v>
      </c>
      <c r="J726" s="30" t="n">
        <f aca="false">IF(IF(ISERROR(SEARCH(" v.d. ",A726)),"",SEARCH(" v.d. ",A726))&lt;50,1)</f>
        <v>0</v>
      </c>
      <c r="K726" s="25" t="str">
        <f aca="false">IF(B726=1,"van der",IF(C726=1,"van den",IF(D726=1,"van de",IF(E726=1,"van",IF(F726=1,"de",IF(G726=1,"v.d.",IF(H726=1,"te",IF(I726=1,"ter",""))))))))</f>
        <v/>
      </c>
      <c r="M726" s="10" t="n">
        <f aca="false">IF(IF(ISERROR(SEARCH("dr.",A726)),"",SEARCH("dr.",A726))&lt;50,1)</f>
        <v>0</v>
      </c>
      <c r="N726" s="10" t="n">
        <f aca="false">IF(IF(ISERROR(SEARCH("drs.",A726)),"",SEARCH("drs.",A726))&lt;50,1)</f>
        <v>0</v>
      </c>
      <c r="O726" s="25" t="str">
        <f aca="false">IF(M726=1,"Dr.",IF(N726=1,"Drs.",""))</f>
        <v/>
      </c>
    </row>
    <row r="727" customFormat="false" ht="12.75" hidden="false" customHeight="false" outlineLevel="0" collapsed="false">
      <c r="A727" s="3" t="n">
        <f aca="false">'Gegevens invoeren'!A727</f>
        <v>0</v>
      </c>
      <c r="B727" s="10" t="n">
        <f aca="false">IF(IF(ISERROR(SEARCH(" van der ",A727)),"",SEARCH(" van der ",A727))&lt;50,1)</f>
        <v>0</v>
      </c>
      <c r="C727" s="30" t="n">
        <f aca="false">IF(IF(ISERROR(SEARCH(" van den ",A727)),"",SEARCH(" van den ",A727))&lt;50,1)</f>
        <v>0</v>
      </c>
      <c r="D727" s="30" t="n">
        <f aca="false">IF(IF(ISERROR(SEARCH(" van de ",A727)),"",SEARCH(" van de ",A727))&lt;50,1)</f>
        <v>0</v>
      </c>
      <c r="E727" s="30" t="n">
        <f aca="false">IF(IF(ISERROR(SEARCH(" van ",A727)),"",SEARCH(" van ",A727))&lt;50,1)</f>
        <v>0</v>
      </c>
      <c r="F727" s="30" t="n">
        <f aca="false">IF(IF(ISERROR(SEARCH(" de ",A727)),"",SEARCH(" de ",A727))&lt;50,1)</f>
        <v>0</v>
      </c>
      <c r="G727" s="30" t="n">
        <f aca="false">IF(IF(ISERROR(SEARCH(" v.d. ",A727)),"",SEARCH(" v.d. ",A727))&lt;50,1)</f>
        <v>0</v>
      </c>
      <c r="H727" s="30" t="n">
        <f aca="false">IF(IF(ISERROR(SEARCH(" te ",A727)),"",SEARCH(" te ",A727))&lt;50,1)</f>
        <v>0</v>
      </c>
      <c r="I727" s="30" t="n">
        <f aca="false">IF(IF(ISERROR(SEARCH(" ter ",A727)),"",SEARCH(" ter ",A727))&lt;50,1)</f>
        <v>0</v>
      </c>
      <c r="J727" s="30" t="n">
        <f aca="false">IF(IF(ISERROR(SEARCH(" v.d. ",A727)),"",SEARCH(" v.d. ",A727))&lt;50,1)</f>
        <v>0</v>
      </c>
      <c r="K727" s="25" t="str">
        <f aca="false">IF(B727=1,"van der",IF(C727=1,"van den",IF(D727=1,"van de",IF(E727=1,"van",IF(F727=1,"de",IF(G727=1,"v.d.",IF(H727=1,"te",IF(I727=1,"ter",""))))))))</f>
        <v/>
      </c>
      <c r="M727" s="10" t="n">
        <f aca="false">IF(IF(ISERROR(SEARCH("dr.",A727)),"",SEARCH("dr.",A727))&lt;50,1)</f>
        <v>0</v>
      </c>
      <c r="N727" s="10" t="n">
        <f aca="false">IF(IF(ISERROR(SEARCH("drs.",A727)),"",SEARCH("drs.",A727))&lt;50,1)</f>
        <v>0</v>
      </c>
      <c r="O727" s="25" t="str">
        <f aca="false">IF(M727=1,"Dr.",IF(N727=1,"Drs.",""))</f>
        <v/>
      </c>
    </row>
    <row r="728" customFormat="false" ht="12.75" hidden="false" customHeight="false" outlineLevel="0" collapsed="false">
      <c r="A728" s="3" t="n">
        <f aca="false">'Gegevens invoeren'!A728</f>
        <v>0</v>
      </c>
      <c r="B728" s="10" t="n">
        <f aca="false">IF(IF(ISERROR(SEARCH(" van der ",A728)),"",SEARCH(" van der ",A728))&lt;50,1)</f>
        <v>0</v>
      </c>
      <c r="C728" s="30" t="n">
        <f aca="false">IF(IF(ISERROR(SEARCH(" van den ",A728)),"",SEARCH(" van den ",A728))&lt;50,1)</f>
        <v>0</v>
      </c>
      <c r="D728" s="30" t="n">
        <f aca="false">IF(IF(ISERROR(SEARCH(" van de ",A728)),"",SEARCH(" van de ",A728))&lt;50,1)</f>
        <v>0</v>
      </c>
      <c r="E728" s="30" t="n">
        <f aca="false">IF(IF(ISERROR(SEARCH(" van ",A728)),"",SEARCH(" van ",A728))&lt;50,1)</f>
        <v>0</v>
      </c>
      <c r="F728" s="30" t="n">
        <f aca="false">IF(IF(ISERROR(SEARCH(" de ",A728)),"",SEARCH(" de ",A728))&lt;50,1)</f>
        <v>0</v>
      </c>
      <c r="G728" s="30" t="n">
        <f aca="false">IF(IF(ISERROR(SEARCH(" v.d. ",A728)),"",SEARCH(" v.d. ",A728))&lt;50,1)</f>
        <v>0</v>
      </c>
      <c r="H728" s="30" t="n">
        <f aca="false">IF(IF(ISERROR(SEARCH(" te ",A728)),"",SEARCH(" te ",A728))&lt;50,1)</f>
        <v>0</v>
      </c>
      <c r="I728" s="30" t="n">
        <f aca="false">IF(IF(ISERROR(SEARCH(" ter ",A728)),"",SEARCH(" ter ",A728))&lt;50,1)</f>
        <v>0</v>
      </c>
      <c r="J728" s="30" t="n">
        <f aca="false">IF(IF(ISERROR(SEARCH(" v.d. ",A728)),"",SEARCH(" v.d. ",A728))&lt;50,1)</f>
        <v>0</v>
      </c>
      <c r="K728" s="25" t="str">
        <f aca="false">IF(B728=1,"van der",IF(C728=1,"van den",IF(D728=1,"van de",IF(E728=1,"van",IF(F728=1,"de",IF(G728=1,"v.d.",IF(H728=1,"te",IF(I728=1,"ter",""))))))))</f>
        <v/>
      </c>
      <c r="M728" s="10" t="n">
        <f aca="false">IF(IF(ISERROR(SEARCH("dr.",A728)),"",SEARCH("dr.",A728))&lt;50,1)</f>
        <v>0</v>
      </c>
      <c r="N728" s="10" t="n">
        <f aca="false">IF(IF(ISERROR(SEARCH("drs.",A728)),"",SEARCH("drs.",A728))&lt;50,1)</f>
        <v>0</v>
      </c>
      <c r="O728" s="25" t="str">
        <f aca="false">IF(M728=1,"Dr.",IF(N728=1,"Drs.",""))</f>
        <v/>
      </c>
    </row>
    <row r="729" customFormat="false" ht="12.75" hidden="false" customHeight="false" outlineLevel="0" collapsed="false">
      <c r="A729" s="3" t="n">
        <f aca="false">'Gegevens invoeren'!A729</f>
        <v>0</v>
      </c>
      <c r="B729" s="10" t="n">
        <f aca="false">IF(IF(ISERROR(SEARCH(" van der ",A729)),"",SEARCH(" van der ",A729))&lt;50,1)</f>
        <v>0</v>
      </c>
      <c r="C729" s="30" t="n">
        <f aca="false">IF(IF(ISERROR(SEARCH(" van den ",A729)),"",SEARCH(" van den ",A729))&lt;50,1)</f>
        <v>0</v>
      </c>
      <c r="D729" s="30" t="n">
        <f aca="false">IF(IF(ISERROR(SEARCH(" van de ",A729)),"",SEARCH(" van de ",A729))&lt;50,1)</f>
        <v>0</v>
      </c>
      <c r="E729" s="30" t="n">
        <f aca="false">IF(IF(ISERROR(SEARCH(" van ",A729)),"",SEARCH(" van ",A729))&lt;50,1)</f>
        <v>0</v>
      </c>
      <c r="F729" s="30" t="n">
        <f aca="false">IF(IF(ISERROR(SEARCH(" de ",A729)),"",SEARCH(" de ",A729))&lt;50,1)</f>
        <v>0</v>
      </c>
      <c r="G729" s="30" t="n">
        <f aca="false">IF(IF(ISERROR(SEARCH(" v.d. ",A729)),"",SEARCH(" v.d. ",A729))&lt;50,1)</f>
        <v>0</v>
      </c>
      <c r="H729" s="30" t="n">
        <f aca="false">IF(IF(ISERROR(SEARCH(" te ",A729)),"",SEARCH(" te ",A729))&lt;50,1)</f>
        <v>0</v>
      </c>
      <c r="I729" s="30" t="n">
        <f aca="false">IF(IF(ISERROR(SEARCH(" ter ",A729)),"",SEARCH(" ter ",A729))&lt;50,1)</f>
        <v>0</v>
      </c>
      <c r="J729" s="30" t="n">
        <f aca="false">IF(IF(ISERROR(SEARCH(" v.d. ",A729)),"",SEARCH(" v.d. ",A729))&lt;50,1)</f>
        <v>0</v>
      </c>
      <c r="K729" s="25" t="str">
        <f aca="false">IF(B729=1,"van der",IF(C729=1,"van den",IF(D729=1,"van de",IF(E729=1,"van",IF(F729=1,"de",IF(G729=1,"v.d.",IF(H729=1,"te",IF(I729=1,"ter",""))))))))</f>
        <v/>
      </c>
      <c r="M729" s="10" t="n">
        <f aca="false">IF(IF(ISERROR(SEARCH("dr.",A729)),"",SEARCH("dr.",A729))&lt;50,1)</f>
        <v>0</v>
      </c>
      <c r="N729" s="10" t="n">
        <f aca="false">IF(IF(ISERROR(SEARCH("drs.",A729)),"",SEARCH("drs.",A729))&lt;50,1)</f>
        <v>0</v>
      </c>
      <c r="O729" s="25" t="str">
        <f aca="false">IF(M729=1,"Dr.",IF(N729=1,"Drs.",""))</f>
        <v/>
      </c>
    </row>
    <row r="730" customFormat="false" ht="12.75" hidden="false" customHeight="false" outlineLevel="0" collapsed="false">
      <c r="A730" s="3" t="n">
        <f aca="false">'Gegevens invoeren'!A730</f>
        <v>0</v>
      </c>
      <c r="B730" s="10" t="n">
        <f aca="false">IF(IF(ISERROR(SEARCH(" van der ",A730)),"",SEARCH(" van der ",A730))&lt;50,1)</f>
        <v>0</v>
      </c>
      <c r="C730" s="30" t="n">
        <f aca="false">IF(IF(ISERROR(SEARCH(" van den ",A730)),"",SEARCH(" van den ",A730))&lt;50,1)</f>
        <v>0</v>
      </c>
      <c r="D730" s="30" t="n">
        <f aca="false">IF(IF(ISERROR(SEARCH(" van de ",A730)),"",SEARCH(" van de ",A730))&lt;50,1)</f>
        <v>0</v>
      </c>
      <c r="E730" s="30" t="n">
        <f aca="false">IF(IF(ISERROR(SEARCH(" van ",A730)),"",SEARCH(" van ",A730))&lt;50,1)</f>
        <v>0</v>
      </c>
      <c r="F730" s="30" t="n">
        <f aca="false">IF(IF(ISERROR(SEARCH(" de ",A730)),"",SEARCH(" de ",A730))&lt;50,1)</f>
        <v>0</v>
      </c>
      <c r="G730" s="30" t="n">
        <f aca="false">IF(IF(ISERROR(SEARCH(" v.d. ",A730)),"",SEARCH(" v.d. ",A730))&lt;50,1)</f>
        <v>0</v>
      </c>
      <c r="H730" s="30" t="n">
        <f aca="false">IF(IF(ISERROR(SEARCH(" te ",A730)),"",SEARCH(" te ",A730))&lt;50,1)</f>
        <v>0</v>
      </c>
      <c r="I730" s="30" t="n">
        <f aca="false">IF(IF(ISERROR(SEARCH(" ter ",A730)),"",SEARCH(" ter ",A730))&lt;50,1)</f>
        <v>0</v>
      </c>
      <c r="J730" s="30" t="n">
        <f aca="false">IF(IF(ISERROR(SEARCH(" v.d. ",A730)),"",SEARCH(" v.d. ",A730))&lt;50,1)</f>
        <v>0</v>
      </c>
      <c r="K730" s="25" t="str">
        <f aca="false">IF(B730=1,"van der",IF(C730=1,"van den",IF(D730=1,"van de",IF(E730=1,"van",IF(F730=1,"de",IF(G730=1,"v.d.",IF(H730=1,"te",IF(I730=1,"ter",""))))))))</f>
        <v/>
      </c>
      <c r="M730" s="10" t="n">
        <f aca="false">IF(IF(ISERROR(SEARCH("dr.",A730)),"",SEARCH("dr.",A730))&lt;50,1)</f>
        <v>0</v>
      </c>
      <c r="N730" s="10" t="n">
        <f aca="false">IF(IF(ISERROR(SEARCH("drs.",A730)),"",SEARCH("drs.",A730))&lt;50,1)</f>
        <v>0</v>
      </c>
      <c r="O730" s="25" t="str">
        <f aca="false">IF(M730=1,"Dr.",IF(N730=1,"Drs.",""))</f>
        <v/>
      </c>
    </row>
    <row r="731" customFormat="false" ht="12.75" hidden="false" customHeight="false" outlineLevel="0" collapsed="false">
      <c r="A731" s="3" t="n">
        <f aca="false">'Gegevens invoeren'!A731</f>
        <v>0</v>
      </c>
      <c r="B731" s="10" t="n">
        <f aca="false">IF(IF(ISERROR(SEARCH(" van der ",A731)),"",SEARCH(" van der ",A731))&lt;50,1)</f>
        <v>0</v>
      </c>
      <c r="C731" s="30" t="n">
        <f aca="false">IF(IF(ISERROR(SEARCH(" van den ",A731)),"",SEARCH(" van den ",A731))&lt;50,1)</f>
        <v>0</v>
      </c>
      <c r="D731" s="30" t="n">
        <f aca="false">IF(IF(ISERROR(SEARCH(" van de ",A731)),"",SEARCH(" van de ",A731))&lt;50,1)</f>
        <v>0</v>
      </c>
      <c r="E731" s="30" t="n">
        <f aca="false">IF(IF(ISERROR(SEARCH(" van ",A731)),"",SEARCH(" van ",A731))&lt;50,1)</f>
        <v>0</v>
      </c>
      <c r="F731" s="30" t="n">
        <f aca="false">IF(IF(ISERROR(SEARCH(" de ",A731)),"",SEARCH(" de ",A731))&lt;50,1)</f>
        <v>0</v>
      </c>
      <c r="G731" s="30" t="n">
        <f aca="false">IF(IF(ISERROR(SEARCH(" v.d. ",A731)),"",SEARCH(" v.d. ",A731))&lt;50,1)</f>
        <v>0</v>
      </c>
      <c r="H731" s="30" t="n">
        <f aca="false">IF(IF(ISERROR(SEARCH(" te ",A731)),"",SEARCH(" te ",A731))&lt;50,1)</f>
        <v>0</v>
      </c>
      <c r="I731" s="30" t="n">
        <f aca="false">IF(IF(ISERROR(SEARCH(" ter ",A731)),"",SEARCH(" ter ",A731))&lt;50,1)</f>
        <v>0</v>
      </c>
      <c r="J731" s="30" t="n">
        <f aca="false">IF(IF(ISERROR(SEARCH(" v.d. ",A731)),"",SEARCH(" v.d. ",A731))&lt;50,1)</f>
        <v>0</v>
      </c>
      <c r="K731" s="25" t="str">
        <f aca="false">IF(B731=1,"van der",IF(C731=1,"van den",IF(D731=1,"van de",IF(E731=1,"van",IF(F731=1,"de",IF(G731=1,"v.d.",IF(H731=1,"te",IF(I731=1,"ter",""))))))))</f>
        <v/>
      </c>
      <c r="M731" s="10" t="n">
        <f aca="false">IF(IF(ISERROR(SEARCH("dr.",A731)),"",SEARCH("dr.",A731))&lt;50,1)</f>
        <v>0</v>
      </c>
      <c r="N731" s="10" t="n">
        <f aca="false">IF(IF(ISERROR(SEARCH("drs.",A731)),"",SEARCH("drs.",A731))&lt;50,1)</f>
        <v>0</v>
      </c>
      <c r="O731" s="25" t="str">
        <f aca="false">IF(M731=1,"Dr.",IF(N731=1,"Drs.",""))</f>
        <v/>
      </c>
    </row>
    <row r="732" customFormat="false" ht="12.75" hidden="false" customHeight="false" outlineLevel="0" collapsed="false">
      <c r="A732" s="3" t="n">
        <f aca="false">'Gegevens invoeren'!A732</f>
        <v>0</v>
      </c>
      <c r="B732" s="10" t="n">
        <f aca="false">IF(IF(ISERROR(SEARCH(" van der ",A732)),"",SEARCH(" van der ",A732))&lt;50,1)</f>
        <v>0</v>
      </c>
      <c r="C732" s="30" t="n">
        <f aca="false">IF(IF(ISERROR(SEARCH(" van den ",A732)),"",SEARCH(" van den ",A732))&lt;50,1)</f>
        <v>0</v>
      </c>
      <c r="D732" s="30" t="n">
        <f aca="false">IF(IF(ISERROR(SEARCH(" van de ",A732)),"",SEARCH(" van de ",A732))&lt;50,1)</f>
        <v>0</v>
      </c>
      <c r="E732" s="30" t="n">
        <f aca="false">IF(IF(ISERROR(SEARCH(" van ",A732)),"",SEARCH(" van ",A732))&lt;50,1)</f>
        <v>0</v>
      </c>
      <c r="F732" s="30" t="n">
        <f aca="false">IF(IF(ISERROR(SEARCH(" de ",A732)),"",SEARCH(" de ",A732))&lt;50,1)</f>
        <v>0</v>
      </c>
      <c r="G732" s="30" t="n">
        <f aca="false">IF(IF(ISERROR(SEARCH(" v.d. ",A732)),"",SEARCH(" v.d. ",A732))&lt;50,1)</f>
        <v>0</v>
      </c>
      <c r="H732" s="30" t="n">
        <f aca="false">IF(IF(ISERROR(SEARCH(" te ",A732)),"",SEARCH(" te ",A732))&lt;50,1)</f>
        <v>0</v>
      </c>
      <c r="I732" s="30" t="n">
        <f aca="false">IF(IF(ISERROR(SEARCH(" ter ",A732)),"",SEARCH(" ter ",A732))&lt;50,1)</f>
        <v>0</v>
      </c>
      <c r="J732" s="30" t="n">
        <f aca="false">IF(IF(ISERROR(SEARCH(" v.d. ",A732)),"",SEARCH(" v.d. ",A732))&lt;50,1)</f>
        <v>0</v>
      </c>
      <c r="K732" s="25" t="str">
        <f aca="false">IF(B732=1,"van der",IF(C732=1,"van den",IF(D732=1,"van de",IF(E732=1,"van",IF(F732=1,"de",IF(G732=1,"v.d.",IF(H732=1,"te",IF(I732=1,"ter",""))))))))</f>
        <v/>
      </c>
      <c r="M732" s="10" t="n">
        <f aca="false">IF(IF(ISERROR(SEARCH("dr.",A732)),"",SEARCH("dr.",A732))&lt;50,1)</f>
        <v>0</v>
      </c>
      <c r="N732" s="10" t="n">
        <f aca="false">IF(IF(ISERROR(SEARCH("drs.",A732)),"",SEARCH("drs.",A732))&lt;50,1)</f>
        <v>0</v>
      </c>
      <c r="O732" s="25" t="str">
        <f aca="false">IF(M732=1,"Dr.",IF(N732=1,"Drs.",""))</f>
        <v/>
      </c>
    </row>
    <row r="733" customFormat="false" ht="12.75" hidden="false" customHeight="false" outlineLevel="0" collapsed="false">
      <c r="A733" s="3" t="n">
        <f aca="false">'Gegevens invoeren'!A733</f>
        <v>0</v>
      </c>
      <c r="B733" s="10" t="n">
        <f aca="false">IF(IF(ISERROR(SEARCH(" van der ",A733)),"",SEARCH(" van der ",A733))&lt;50,1)</f>
        <v>0</v>
      </c>
      <c r="C733" s="30" t="n">
        <f aca="false">IF(IF(ISERROR(SEARCH(" van den ",A733)),"",SEARCH(" van den ",A733))&lt;50,1)</f>
        <v>0</v>
      </c>
      <c r="D733" s="30" t="n">
        <f aca="false">IF(IF(ISERROR(SEARCH(" van de ",A733)),"",SEARCH(" van de ",A733))&lt;50,1)</f>
        <v>0</v>
      </c>
      <c r="E733" s="30" t="n">
        <f aca="false">IF(IF(ISERROR(SEARCH(" van ",A733)),"",SEARCH(" van ",A733))&lt;50,1)</f>
        <v>0</v>
      </c>
      <c r="F733" s="30" t="n">
        <f aca="false">IF(IF(ISERROR(SEARCH(" de ",A733)),"",SEARCH(" de ",A733))&lt;50,1)</f>
        <v>0</v>
      </c>
      <c r="G733" s="30" t="n">
        <f aca="false">IF(IF(ISERROR(SEARCH(" v.d. ",A733)),"",SEARCH(" v.d. ",A733))&lt;50,1)</f>
        <v>0</v>
      </c>
      <c r="H733" s="30" t="n">
        <f aca="false">IF(IF(ISERROR(SEARCH(" te ",A733)),"",SEARCH(" te ",A733))&lt;50,1)</f>
        <v>0</v>
      </c>
      <c r="I733" s="30" t="n">
        <f aca="false">IF(IF(ISERROR(SEARCH(" ter ",A733)),"",SEARCH(" ter ",A733))&lt;50,1)</f>
        <v>0</v>
      </c>
      <c r="J733" s="30" t="n">
        <f aca="false">IF(IF(ISERROR(SEARCH(" v.d. ",A733)),"",SEARCH(" v.d. ",A733))&lt;50,1)</f>
        <v>0</v>
      </c>
      <c r="K733" s="25" t="str">
        <f aca="false">IF(B733=1,"van der",IF(C733=1,"van den",IF(D733=1,"van de",IF(E733=1,"van",IF(F733=1,"de",IF(G733=1,"v.d.",IF(H733=1,"te",IF(I733=1,"ter",""))))))))</f>
        <v/>
      </c>
      <c r="M733" s="10" t="n">
        <f aca="false">IF(IF(ISERROR(SEARCH("dr.",A733)),"",SEARCH("dr.",A733))&lt;50,1)</f>
        <v>0</v>
      </c>
      <c r="N733" s="10" t="n">
        <f aca="false">IF(IF(ISERROR(SEARCH("drs.",A733)),"",SEARCH("drs.",A733))&lt;50,1)</f>
        <v>0</v>
      </c>
      <c r="O733" s="25" t="str">
        <f aca="false">IF(M733=1,"Dr.",IF(N733=1,"Drs.",""))</f>
        <v/>
      </c>
    </row>
    <row r="734" customFormat="false" ht="12.75" hidden="false" customHeight="false" outlineLevel="0" collapsed="false">
      <c r="A734" s="3" t="n">
        <f aca="false">'Gegevens invoeren'!A734</f>
        <v>0</v>
      </c>
      <c r="B734" s="10" t="n">
        <f aca="false">IF(IF(ISERROR(SEARCH(" van der ",A734)),"",SEARCH(" van der ",A734))&lt;50,1)</f>
        <v>0</v>
      </c>
      <c r="C734" s="30" t="n">
        <f aca="false">IF(IF(ISERROR(SEARCH(" van den ",A734)),"",SEARCH(" van den ",A734))&lt;50,1)</f>
        <v>0</v>
      </c>
      <c r="D734" s="30" t="n">
        <f aca="false">IF(IF(ISERROR(SEARCH(" van de ",A734)),"",SEARCH(" van de ",A734))&lt;50,1)</f>
        <v>0</v>
      </c>
      <c r="E734" s="30" t="n">
        <f aca="false">IF(IF(ISERROR(SEARCH(" van ",A734)),"",SEARCH(" van ",A734))&lt;50,1)</f>
        <v>0</v>
      </c>
      <c r="F734" s="30" t="n">
        <f aca="false">IF(IF(ISERROR(SEARCH(" de ",A734)),"",SEARCH(" de ",A734))&lt;50,1)</f>
        <v>0</v>
      </c>
      <c r="G734" s="30" t="n">
        <f aca="false">IF(IF(ISERROR(SEARCH(" v.d. ",A734)),"",SEARCH(" v.d. ",A734))&lt;50,1)</f>
        <v>0</v>
      </c>
      <c r="H734" s="30" t="n">
        <f aca="false">IF(IF(ISERROR(SEARCH(" te ",A734)),"",SEARCH(" te ",A734))&lt;50,1)</f>
        <v>0</v>
      </c>
      <c r="I734" s="30" t="n">
        <f aca="false">IF(IF(ISERROR(SEARCH(" ter ",A734)),"",SEARCH(" ter ",A734))&lt;50,1)</f>
        <v>0</v>
      </c>
      <c r="J734" s="30" t="n">
        <f aca="false">IF(IF(ISERROR(SEARCH(" v.d. ",A734)),"",SEARCH(" v.d. ",A734))&lt;50,1)</f>
        <v>0</v>
      </c>
      <c r="K734" s="25" t="str">
        <f aca="false">IF(B734=1,"van der",IF(C734=1,"van den",IF(D734=1,"van de",IF(E734=1,"van",IF(F734=1,"de",IF(G734=1,"v.d.",IF(H734=1,"te",IF(I734=1,"ter",""))))))))</f>
        <v/>
      </c>
      <c r="M734" s="10" t="n">
        <f aca="false">IF(IF(ISERROR(SEARCH("dr.",A734)),"",SEARCH("dr.",A734))&lt;50,1)</f>
        <v>0</v>
      </c>
      <c r="N734" s="10" t="n">
        <f aca="false">IF(IF(ISERROR(SEARCH("drs.",A734)),"",SEARCH("drs.",A734))&lt;50,1)</f>
        <v>0</v>
      </c>
      <c r="O734" s="25" t="str">
        <f aca="false">IF(M734=1,"Dr.",IF(N734=1,"Drs.",""))</f>
        <v/>
      </c>
    </row>
    <row r="735" customFormat="false" ht="12.75" hidden="false" customHeight="false" outlineLevel="0" collapsed="false">
      <c r="A735" s="3" t="n">
        <f aca="false">'Gegevens invoeren'!A735</f>
        <v>0</v>
      </c>
      <c r="B735" s="10" t="n">
        <f aca="false">IF(IF(ISERROR(SEARCH(" van der ",A735)),"",SEARCH(" van der ",A735))&lt;50,1)</f>
        <v>0</v>
      </c>
      <c r="C735" s="30" t="n">
        <f aca="false">IF(IF(ISERROR(SEARCH(" van den ",A735)),"",SEARCH(" van den ",A735))&lt;50,1)</f>
        <v>0</v>
      </c>
      <c r="D735" s="30" t="n">
        <f aca="false">IF(IF(ISERROR(SEARCH(" van de ",A735)),"",SEARCH(" van de ",A735))&lt;50,1)</f>
        <v>0</v>
      </c>
      <c r="E735" s="30" t="n">
        <f aca="false">IF(IF(ISERROR(SEARCH(" van ",A735)),"",SEARCH(" van ",A735))&lt;50,1)</f>
        <v>0</v>
      </c>
      <c r="F735" s="30" t="n">
        <f aca="false">IF(IF(ISERROR(SEARCH(" de ",A735)),"",SEARCH(" de ",A735))&lt;50,1)</f>
        <v>0</v>
      </c>
      <c r="G735" s="30" t="n">
        <f aca="false">IF(IF(ISERROR(SEARCH(" v.d. ",A735)),"",SEARCH(" v.d. ",A735))&lt;50,1)</f>
        <v>0</v>
      </c>
      <c r="H735" s="30" t="n">
        <f aca="false">IF(IF(ISERROR(SEARCH(" te ",A735)),"",SEARCH(" te ",A735))&lt;50,1)</f>
        <v>0</v>
      </c>
      <c r="I735" s="30" t="n">
        <f aca="false">IF(IF(ISERROR(SEARCH(" ter ",A735)),"",SEARCH(" ter ",A735))&lt;50,1)</f>
        <v>0</v>
      </c>
      <c r="J735" s="30" t="n">
        <f aca="false">IF(IF(ISERROR(SEARCH(" v.d. ",A735)),"",SEARCH(" v.d. ",A735))&lt;50,1)</f>
        <v>0</v>
      </c>
      <c r="K735" s="25" t="str">
        <f aca="false">IF(B735=1,"van der",IF(C735=1,"van den",IF(D735=1,"van de",IF(E735=1,"van",IF(F735=1,"de",IF(G735=1,"v.d.",IF(H735=1,"te",IF(I735=1,"ter",""))))))))</f>
        <v/>
      </c>
      <c r="M735" s="10" t="n">
        <f aca="false">IF(IF(ISERROR(SEARCH("dr.",A735)),"",SEARCH("dr.",A735))&lt;50,1)</f>
        <v>0</v>
      </c>
      <c r="N735" s="10" t="n">
        <f aca="false">IF(IF(ISERROR(SEARCH("drs.",A735)),"",SEARCH("drs.",A735))&lt;50,1)</f>
        <v>0</v>
      </c>
      <c r="O735" s="25" t="str">
        <f aca="false">IF(M735=1,"Dr.",IF(N735=1,"Drs.",""))</f>
        <v/>
      </c>
    </row>
    <row r="736" customFormat="false" ht="12.75" hidden="false" customHeight="false" outlineLevel="0" collapsed="false">
      <c r="A736" s="3" t="n">
        <f aca="false">'Gegevens invoeren'!A736</f>
        <v>0</v>
      </c>
      <c r="B736" s="10" t="n">
        <f aca="false">IF(IF(ISERROR(SEARCH(" van der ",A736)),"",SEARCH(" van der ",A736))&lt;50,1)</f>
        <v>0</v>
      </c>
      <c r="C736" s="30" t="n">
        <f aca="false">IF(IF(ISERROR(SEARCH(" van den ",A736)),"",SEARCH(" van den ",A736))&lt;50,1)</f>
        <v>0</v>
      </c>
      <c r="D736" s="30" t="n">
        <f aca="false">IF(IF(ISERROR(SEARCH(" van de ",A736)),"",SEARCH(" van de ",A736))&lt;50,1)</f>
        <v>0</v>
      </c>
      <c r="E736" s="30" t="n">
        <f aca="false">IF(IF(ISERROR(SEARCH(" van ",A736)),"",SEARCH(" van ",A736))&lt;50,1)</f>
        <v>0</v>
      </c>
      <c r="F736" s="30" t="n">
        <f aca="false">IF(IF(ISERROR(SEARCH(" de ",A736)),"",SEARCH(" de ",A736))&lt;50,1)</f>
        <v>0</v>
      </c>
      <c r="G736" s="30" t="n">
        <f aca="false">IF(IF(ISERROR(SEARCH(" v.d. ",A736)),"",SEARCH(" v.d. ",A736))&lt;50,1)</f>
        <v>0</v>
      </c>
      <c r="H736" s="30" t="n">
        <f aca="false">IF(IF(ISERROR(SEARCH(" te ",A736)),"",SEARCH(" te ",A736))&lt;50,1)</f>
        <v>0</v>
      </c>
      <c r="I736" s="30" t="n">
        <f aca="false">IF(IF(ISERROR(SEARCH(" ter ",A736)),"",SEARCH(" ter ",A736))&lt;50,1)</f>
        <v>0</v>
      </c>
      <c r="J736" s="30" t="n">
        <f aca="false">IF(IF(ISERROR(SEARCH(" v.d. ",A736)),"",SEARCH(" v.d. ",A736))&lt;50,1)</f>
        <v>0</v>
      </c>
      <c r="K736" s="25" t="str">
        <f aca="false">IF(B736=1,"van der",IF(C736=1,"van den",IF(D736=1,"van de",IF(E736=1,"van",IF(F736=1,"de",IF(G736=1,"v.d.",IF(H736=1,"te",IF(I736=1,"ter",""))))))))</f>
        <v/>
      </c>
      <c r="M736" s="10" t="n">
        <f aca="false">IF(IF(ISERROR(SEARCH("dr.",A736)),"",SEARCH("dr.",A736))&lt;50,1)</f>
        <v>0</v>
      </c>
      <c r="N736" s="10" t="n">
        <f aca="false">IF(IF(ISERROR(SEARCH("drs.",A736)),"",SEARCH("drs.",A736))&lt;50,1)</f>
        <v>0</v>
      </c>
      <c r="O736" s="25" t="str">
        <f aca="false">IF(M736=1,"Dr.",IF(N736=1,"Drs.",""))</f>
        <v/>
      </c>
    </row>
    <row r="737" customFormat="false" ht="12.75" hidden="false" customHeight="false" outlineLevel="0" collapsed="false">
      <c r="A737" s="3" t="n">
        <f aca="false">'Gegevens invoeren'!A737</f>
        <v>0</v>
      </c>
      <c r="B737" s="10" t="n">
        <f aca="false">IF(IF(ISERROR(SEARCH(" van der ",A737)),"",SEARCH(" van der ",A737))&lt;50,1)</f>
        <v>0</v>
      </c>
      <c r="C737" s="30" t="n">
        <f aca="false">IF(IF(ISERROR(SEARCH(" van den ",A737)),"",SEARCH(" van den ",A737))&lt;50,1)</f>
        <v>0</v>
      </c>
      <c r="D737" s="30" t="n">
        <f aca="false">IF(IF(ISERROR(SEARCH(" van de ",A737)),"",SEARCH(" van de ",A737))&lt;50,1)</f>
        <v>0</v>
      </c>
      <c r="E737" s="30" t="n">
        <f aca="false">IF(IF(ISERROR(SEARCH(" van ",A737)),"",SEARCH(" van ",A737))&lt;50,1)</f>
        <v>0</v>
      </c>
      <c r="F737" s="30" t="n">
        <f aca="false">IF(IF(ISERROR(SEARCH(" de ",A737)),"",SEARCH(" de ",A737))&lt;50,1)</f>
        <v>0</v>
      </c>
      <c r="G737" s="30" t="n">
        <f aca="false">IF(IF(ISERROR(SEARCH(" v.d. ",A737)),"",SEARCH(" v.d. ",A737))&lt;50,1)</f>
        <v>0</v>
      </c>
      <c r="H737" s="30" t="n">
        <f aca="false">IF(IF(ISERROR(SEARCH(" te ",A737)),"",SEARCH(" te ",A737))&lt;50,1)</f>
        <v>0</v>
      </c>
      <c r="I737" s="30" t="n">
        <f aca="false">IF(IF(ISERROR(SEARCH(" ter ",A737)),"",SEARCH(" ter ",A737))&lt;50,1)</f>
        <v>0</v>
      </c>
      <c r="J737" s="30" t="n">
        <f aca="false">IF(IF(ISERROR(SEARCH(" v.d. ",A737)),"",SEARCH(" v.d. ",A737))&lt;50,1)</f>
        <v>0</v>
      </c>
      <c r="K737" s="25" t="str">
        <f aca="false">IF(B737=1,"van der",IF(C737=1,"van den",IF(D737=1,"van de",IF(E737=1,"van",IF(F737=1,"de",IF(G737=1,"v.d.",IF(H737=1,"te",IF(I737=1,"ter",""))))))))</f>
        <v/>
      </c>
      <c r="M737" s="10" t="n">
        <f aca="false">IF(IF(ISERROR(SEARCH("dr.",A737)),"",SEARCH("dr.",A737))&lt;50,1)</f>
        <v>0</v>
      </c>
      <c r="N737" s="10" t="n">
        <f aca="false">IF(IF(ISERROR(SEARCH("drs.",A737)),"",SEARCH("drs.",A737))&lt;50,1)</f>
        <v>0</v>
      </c>
      <c r="O737" s="25" t="str">
        <f aca="false">IF(M737=1,"Dr.",IF(N737=1,"Drs.",""))</f>
        <v/>
      </c>
    </row>
    <row r="738" customFormat="false" ht="12.75" hidden="false" customHeight="false" outlineLevel="0" collapsed="false">
      <c r="A738" s="3" t="n">
        <f aca="false">'Gegevens invoeren'!A738</f>
        <v>0</v>
      </c>
      <c r="B738" s="10" t="n">
        <f aca="false">IF(IF(ISERROR(SEARCH(" van der ",A738)),"",SEARCH(" van der ",A738))&lt;50,1)</f>
        <v>0</v>
      </c>
      <c r="C738" s="30" t="n">
        <f aca="false">IF(IF(ISERROR(SEARCH(" van den ",A738)),"",SEARCH(" van den ",A738))&lt;50,1)</f>
        <v>0</v>
      </c>
      <c r="D738" s="30" t="n">
        <f aca="false">IF(IF(ISERROR(SEARCH(" van de ",A738)),"",SEARCH(" van de ",A738))&lt;50,1)</f>
        <v>0</v>
      </c>
      <c r="E738" s="30" t="n">
        <f aca="false">IF(IF(ISERROR(SEARCH(" van ",A738)),"",SEARCH(" van ",A738))&lt;50,1)</f>
        <v>0</v>
      </c>
      <c r="F738" s="30" t="n">
        <f aca="false">IF(IF(ISERROR(SEARCH(" de ",A738)),"",SEARCH(" de ",A738))&lt;50,1)</f>
        <v>0</v>
      </c>
      <c r="G738" s="30" t="n">
        <f aca="false">IF(IF(ISERROR(SEARCH(" v.d. ",A738)),"",SEARCH(" v.d. ",A738))&lt;50,1)</f>
        <v>0</v>
      </c>
      <c r="H738" s="30" t="n">
        <f aca="false">IF(IF(ISERROR(SEARCH(" te ",A738)),"",SEARCH(" te ",A738))&lt;50,1)</f>
        <v>0</v>
      </c>
      <c r="I738" s="30" t="n">
        <f aca="false">IF(IF(ISERROR(SEARCH(" ter ",A738)),"",SEARCH(" ter ",A738))&lt;50,1)</f>
        <v>0</v>
      </c>
      <c r="J738" s="30" t="n">
        <f aca="false">IF(IF(ISERROR(SEARCH(" v.d. ",A738)),"",SEARCH(" v.d. ",A738))&lt;50,1)</f>
        <v>0</v>
      </c>
      <c r="K738" s="25" t="str">
        <f aca="false">IF(B738=1,"van der",IF(C738=1,"van den",IF(D738=1,"van de",IF(E738=1,"van",IF(F738=1,"de",IF(G738=1,"v.d.",IF(H738=1,"te",IF(I738=1,"ter",""))))))))</f>
        <v/>
      </c>
      <c r="M738" s="10" t="n">
        <f aca="false">IF(IF(ISERROR(SEARCH("dr.",A738)),"",SEARCH("dr.",A738))&lt;50,1)</f>
        <v>0</v>
      </c>
      <c r="N738" s="10" t="n">
        <f aca="false">IF(IF(ISERROR(SEARCH("drs.",A738)),"",SEARCH("drs.",A738))&lt;50,1)</f>
        <v>0</v>
      </c>
      <c r="O738" s="25" t="str">
        <f aca="false">IF(M738=1,"Dr.",IF(N738=1,"Drs.",""))</f>
        <v/>
      </c>
    </row>
    <row r="739" customFormat="false" ht="12.75" hidden="false" customHeight="false" outlineLevel="0" collapsed="false">
      <c r="A739" s="3" t="n">
        <f aca="false">'Gegevens invoeren'!A739</f>
        <v>0</v>
      </c>
      <c r="B739" s="10" t="n">
        <f aca="false">IF(IF(ISERROR(SEARCH(" van der ",A739)),"",SEARCH(" van der ",A739))&lt;50,1)</f>
        <v>0</v>
      </c>
      <c r="C739" s="30" t="n">
        <f aca="false">IF(IF(ISERROR(SEARCH(" van den ",A739)),"",SEARCH(" van den ",A739))&lt;50,1)</f>
        <v>0</v>
      </c>
      <c r="D739" s="30" t="n">
        <f aca="false">IF(IF(ISERROR(SEARCH(" van de ",A739)),"",SEARCH(" van de ",A739))&lt;50,1)</f>
        <v>0</v>
      </c>
      <c r="E739" s="30" t="n">
        <f aca="false">IF(IF(ISERROR(SEARCH(" van ",A739)),"",SEARCH(" van ",A739))&lt;50,1)</f>
        <v>0</v>
      </c>
      <c r="F739" s="30" t="n">
        <f aca="false">IF(IF(ISERROR(SEARCH(" de ",A739)),"",SEARCH(" de ",A739))&lt;50,1)</f>
        <v>0</v>
      </c>
      <c r="G739" s="30" t="n">
        <f aca="false">IF(IF(ISERROR(SEARCH(" v.d. ",A739)),"",SEARCH(" v.d. ",A739))&lt;50,1)</f>
        <v>0</v>
      </c>
      <c r="H739" s="30" t="n">
        <f aca="false">IF(IF(ISERROR(SEARCH(" te ",A739)),"",SEARCH(" te ",A739))&lt;50,1)</f>
        <v>0</v>
      </c>
      <c r="I739" s="30" t="n">
        <f aca="false">IF(IF(ISERROR(SEARCH(" ter ",A739)),"",SEARCH(" ter ",A739))&lt;50,1)</f>
        <v>0</v>
      </c>
      <c r="J739" s="30" t="n">
        <f aca="false">IF(IF(ISERROR(SEARCH(" v.d. ",A739)),"",SEARCH(" v.d. ",A739))&lt;50,1)</f>
        <v>0</v>
      </c>
      <c r="K739" s="25" t="str">
        <f aca="false">IF(B739=1,"van der",IF(C739=1,"van den",IF(D739=1,"van de",IF(E739=1,"van",IF(F739=1,"de",IF(G739=1,"v.d.",IF(H739=1,"te",IF(I739=1,"ter",""))))))))</f>
        <v/>
      </c>
      <c r="M739" s="10" t="n">
        <f aca="false">IF(IF(ISERROR(SEARCH("dr.",A739)),"",SEARCH("dr.",A739))&lt;50,1)</f>
        <v>0</v>
      </c>
      <c r="N739" s="10" t="n">
        <f aca="false">IF(IF(ISERROR(SEARCH("drs.",A739)),"",SEARCH("drs.",A739))&lt;50,1)</f>
        <v>0</v>
      </c>
      <c r="O739" s="25" t="str">
        <f aca="false">IF(M739=1,"Dr.",IF(N739=1,"Drs.",""))</f>
        <v/>
      </c>
    </row>
    <row r="740" customFormat="false" ht="12.75" hidden="false" customHeight="false" outlineLevel="0" collapsed="false">
      <c r="A740" s="3" t="n">
        <f aca="false">'Gegevens invoeren'!A740</f>
        <v>0</v>
      </c>
      <c r="B740" s="10" t="n">
        <f aca="false">IF(IF(ISERROR(SEARCH(" van der ",A740)),"",SEARCH(" van der ",A740))&lt;50,1)</f>
        <v>0</v>
      </c>
      <c r="C740" s="30" t="n">
        <f aca="false">IF(IF(ISERROR(SEARCH(" van den ",A740)),"",SEARCH(" van den ",A740))&lt;50,1)</f>
        <v>0</v>
      </c>
      <c r="D740" s="30" t="n">
        <f aca="false">IF(IF(ISERROR(SEARCH(" van de ",A740)),"",SEARCH(" van de ",A740))&lt;50,1)</f>
        <v>0</v>
      </c>
      <c r="E740" s="30" t="n">
        <f aca="false">IF(IF(ISERROR(SEARCH(" van ",A740)),"",SEARCH(" van ",A740))&lt;50,1)</f>
        <v>0</v>
      </c>
      <c r="F740" s="30" t="n">
        <f aca="false">IF(IF(ISERROR(SEARCH(" de ",A740)),"",SEARCH(" de ",A740))&lt;50,1)</f>
        <v>0</v>
      </c>
      <c r="G740" s="30" t="n">
        <f aca="false">IF(IF(ISERROR(SEARCH(" v.d. ",A740)),"",SEARCH(" v.d. ",A740))&lt;50,1)</f>
        <v>0</v>
      </c>
      <c r="H740" s="30" t="n">
        <f aca="false">IF(IF(ISERROR(SEARCH(" te ",A740)),"",SEARCH(" te ",A740))&lt;50,1)</f>
        <v>0</v>
      </c>
      <c r="I740" s="30" t="n">
        <f aca="false">IF(IF(ISERROR(SEARCH(" ter ",A740)),"",SEARCH(" ter ",A740))&lt;50,1)</f>
        <v>0</v>
      </c>
      <c r="J740" s="30" t="n">
        <f aca="false">IF(IF(ISERROR(SEARCH(" v.d. ",A740)),"",SEARCH(" v.d. ",A740))&lt;50,1)</f>
        <v>0</v>
      </c>
      <c r="K740" s="25" t="str">
        <f aca="false">IF(B740=1,"van der",IF(C740=1,"van den",IF(D740=1,"van de",IF(E740=1,"van",IF(F740=1,"de",IF(G740=1,"v.d.",IF(H740=1,"te",IF(I740=1,"ter",""))))))))</f>
        <v/>
      </c>
      <c r="M740" s="10" t="n">
        <f aca="false">IF(IF(ISERROR(SEARCH("dr.",A740)),"",SEARCH("dr.",A740))&lt;50,1)</f>
        <v>0</v>
      </c>
      <c r="N740" s="10" t="n">
        <f aca="false">IF(IF(ISERROR(SEARCH("drs.",A740)),"",SEARCH("drs.",A740))&lt;50,1)</f>
        <v>0</v>
      </c>
      <c r="O740" s="25" t="str">
        <f aca="false">IF(M740=1,"Dr.",IF(N740=1,"Drs.",""))</f>
        <v/>
      </c>
    </row>
    <row r="741" customFormat="false" ht="12.75" hidden="false" customHeight="false" outlineLevel="0" collapsed="false">
      <c r="A741" s="3" t="n">
        <f aca="false">'Gegevens invoeren'!A741</f>
        <v>0</v>
      </c>
      <c r="B741" s="10" t="n">
        <f aca="false">IF(IF(ISERROR(SEARCH(" van der ",A741)),"",SEARCH(" van der ",A741))&lt;50,1)</f>
        <v>0</v>
      </c>
      <c r="C741" s="30" t="n">
        <f aca="false">IF(IF(ISERROR(SEARCH(" van den ",A741)),"",SEARCH(" van den ",A741))&lt;50,1)</f>
        <v>0</v>
      </c>
      <c r="D741" s="30" t="n">
        <f aca="false">IF(IF(ISERROR(SEARCH(" van de ",A741)),"",SEARCH(" van de ",A741))&lt;50,1)</f>
        <v>0</v>
      </c>
      <c r="E741" s="30" t="n">
        <f aca="false">IF(IF(ISERROR(SEARCH(" van ",A741)),"",SEARCH(" van ",A741))&lt;50,1)</f>
        <v>0</v>
      </c>
      <c r="F741" s="30" t="n">
        <f aca="false">IF(IF(ISERROR(SEARCH(" de ",A741)),"",SEARCH(" de ",A741))&lt;50,1)</f>
        <v>0</v>
      </c>
      <c r="G741" s="30" t="n">
        <f aca="false">IF(IF(ISERROR(SEARCH(" v.d. ",A741)),"",SEARCH(" v.d. ",A741))&lt;50,1)</f>
        <v>0</v>
      </c>
      <c r="H741" s="30" t="n">
        <f aca="false">IF(IF(ISERROR(SEARCH(" te ",A741)),"",SEARCH(" te ",A741))&lt;50,1)</f>
        <v>0</v>
      </c>
      <c r="I741" s="30" t="n">
        <f aca="false">IF(IF(ISERROR(SEARCH(" ter ",A741)),"",SEARCH(" ter ",A741))&lt;50,1)</f>
        <v>0</v>
      </c>
      <c r="J741" s="30" t="n">
        <f aca="false">IF(IF(ISERROR(SEARCH(" v.d. ",A741)),"",SEARCH(" v.d. ",A741))&lt;50,1)</f>
        <v>0</v>
      </c>
      <c r="K741" s="25" t="str">
        <f aca="false">IF(B741=1,"van der",IF(C741=1,"van den",IF(D741=1,"van de",IF(E741=1,"van",IF(F741=1,"de",IF(G741=1,"v.d.",IF(H741=1,"te",IF(I741=1,"ter",""))))))))</f>
        <v/>
      </c>
      <c r="M741" s="10" t="n">
        <f aca="false">IF(IF(ISERROR(SEARCH("dr.",A741)),"",SEARCH("dr.",A741))&lt;50,1)</f>
        <v>0</v>
      </c>
      <c r="N741" s="10" t="n">
        <f aca="false">IF(IF(ISERROR(SEARCH("drs.",A741)),"",SEARCH("drs.",A741))&lt;50,1)</f>
        <v>0</v>
      </c>
      <c r="O741" s="25" t="str">
        <f aca="false">IF(M741=1,"Dr.",IF(N741=1,"Drs.",""))</f>
        <v/>
      </c>
    </row>
    <row r="742" customFormat="false" ht="12.75" hidden="false" customHeight="false" outlineLevel="0" collapsed="false">
      <c r="A742" s="3" t="n">
        <f aca="false">'Gegevens invoeren'!A742</f>
        <v>0</v>
      </c>
      <c r="B742" s="10" t="n">
        <f aca="false">IF(IF(ISERROR(SEARCH(" van der ",A742)),"",SEARCH(" van der ",A742))&lt;50,1)</f>
        <v>0</v>
      </c>
      <c r="C742" s="30" t="n">
        <f aca="false">IF(IF(ISERROR(SEARCH(" van den ",A742)),"",SEARCH(" van den ",A742))&lt;50,1)</f>
        <v>0</v>
      </c>
      <c r="D742" s="30" t="n">
        <f aca="false">IF(IF(ISERROR(SEARCH(" van de ",A742)),"",SEARCH(" van de ",A742))&lt;50,1)</f>
        <v>0</v>
      </c>
      <c r="E742" s="30" t="n">
        <f aca="false">IF(IF(ISERROR(SEARCH(" van ",A742)),"",SEARCH(" van ",A742))&lt;50,1)</f>
        <v>0</v>
      </c>
      <c r="F742" s="30" t="n">
        <f aca="false">IF(IF(ISERROR(SEARCH(" de ",A742)),"",SEARCH(" de ",A742))&lt;50,1)</f>
        <v>0</v>
      </c>
      <c r="G742" s="30" t="n">
        <f aca="false">IF(IF(ISERROR(SEARCH(" v.d. ",A742)),"",SEARCH(" v.d. ",A742))&lt;50,1)</f>
        <v>0</v>
      </c>
      <c r="H742" s="30" t="n">
        <f aca="false">IF(IF(ISERROR(SEARCH(" te ",A742)),"",SEARCH(" te ",A742))&lt;50,1)</f>
        <v>0</v>
      </c>
      <c r="I742" s="30" t="n">
        <f aca="false">IF(IF(ISERROR(SEARCH(" ter ",A742)),"",SEARCH(" ter ",A742))&lt;50,1)</f>
        <v>0</v>
      </c>
      <c r="J742" s="30" t="n">
        <f aca="false">IF(IF(ISERROR(SEARCH(" v.d. ",A742)),"",SEARCH(" v.d. ",A742))&lt;50,1)</f>
        <v>0</v>
      </c>
      <c r="K742" s="25" t="str">
        <f aca="false">IF(B742=1,"van der",IF(C742=1,"van den",IF(D742=1,"van de",IF(E742=1,"van",IF(F742=1,"de",IF(G742=1,"v.d.",IF(H742=1,"te",IF(I742=1,"ter",""))))))))</f>
        <v/>
      </c>
      <c r="M742" s="10" t="n">
        <f aca="false">IF(IF(ISERROR(SEARCH("dr.",A742)),"",SEARCH("dr.",A742))&lt;50,1)</f>
        <v>0</v>
      </c>
      <c r="N742" s="10" t="n">
        <f aca="false">IF(IF(ISERROR(SEARCH("drs.",A742)),"",SEARCH("drs.",A742))&lt;50,1)</f>
        <v>0</v>
      </c>
      <c r="O742" s="25" t="str">
        <f aca="false">IF(M742=1,"Dr.",IF(N742=1,"Drs.",""))</f>
        <v/>
      </c>
    </row>
    <row r="743" customFormat="false" ht="12.75" hidden="false" customHeight="false" outlineLevel="0" collapsed="false">
      <c r="A743" s="3" t="n">
        <f aca="false">'Gegevens invoeren'!A743</f>
        <v>0</v>
      </c>
      <c r="B743" s="10" t="n">
        <f aca="false">IF(IF(ISERROR(SEARCH(" van der ",A743)),"",SEARCH(" van der ",A743))&lt;50,1)</f>
        <v>0</v>
      </c>
      <c r="C743" s="30" t="n">
        <f aca="false">IF(IF(ISERROR(SEARCH(" van den ",A743)),"",SEARCH(" van den ",A743))&lt;50,1)</f>
        <v>0</v>
      </c>
      <c r="D743" s="30" t="n">
        <f aca="false">IF(IF(ISERROR(SEARCH(" van de ",A743)),"",SEARCH(" van de ",A743))&lt;50,1)</f>
        <v>0</v>
      </c>
      <c r="E743" s="30" t="n">
        <f aca="false">IF(IF(ISERROR(SEARCH(" van ",A743)),"",SEARCH(" van ",A743))&lt;50,1)</f>
        <v>0</v>
      </c>
      <c r="F743" s="30" t="n">
        <f aca="false">IF(IF(ISERROR(SEARCH(" de ",A743)),"",SEARCH(" de ",A743))&lt;50,1)</f>
        <v>0</v>
      </c>
      <c r="G743" s="30" t="n">
        <f aca="false">IF(IF(ISERROR(SEARCH(" v.d. ",A743)),"",SEARCH(" v.d. ",A743))&lt;50,1)</f>
        <v>0</v>
      </c>
      <c r="H743" s="30" t="n">
        <f aca="false">IF(IF(ISERROR(SEARCH(" te ",A743)),"",SEARCH(" te ",A743))&lt;50,1)</f>
        <v>0</v>
      </c>
      <c r="I743" s="30" t="n">
        <f aca="false">IF(IF(ISERROR(SEARCH(" ter ",A743)),"",SEARCH(" ter ",A743))&lt;50,1)</f>
        <v>0</v>
      </c>
      <c r="J743" s="30" t="n">
        <f aca="false">IF(IF(ISERROR(SEARCH(" v.d. ",A743)),"",SEARCH(" v.d. ",A743))&lt;50,1)</f>
        <v>0</v>
      </c>
      <c r="K743" s="25" t="str">
        <f aca="false">IF(B743=1,"van der",IF(C743=1,"van den",IF(D743=1,"van de",IF(E743=1,"van",IF(F743=1,"de",IF(G743=1,"v.d.",IF(H743=1,"te",IF(I743=1,"ter",""))))))))</f>
        <v/>
      </c>
      <c r="M743" s="10" t="n">
        <f aca="false">IF(IF(ISERROR(SEARCH("dr.",A743)),"",SEARCH("dr.",A743))&lt;50,1)</f>
        <v>0</v>
      </c>
      <c r="N743" s="10" t="n">
        <f aca="false">IF(IF(ISERROR(SEARCH("drs.",A743)),"",SEARCH("drs.",A743))&lt;50,1)</f>
        <v>0</v>
      </c>
      <c r="O743" s="25" t="str">
        <f aca="false">IF(M743=1,"Dr.",IF(N743=1,"Drs.",""))</f>
        <v/>
      </c>
    </row>
    <row r="744" customFormat="false" ht="12.75" hidden="false" customHeight="false" outlineLevel="0" collapsed="false">
      <c r="A744" s="3" t="n">
        <f aca="false">'Gegevens invoeren'!A744</f>
        <v>0</v>
      </c>
      <c r="B744" s="10" t="n">
        <f aca="false">IF(IF(ISERROR(SEARCH(" van der ",A744)),"",SEARCH(" van der ",A744))&lt;50,1)</f>
        <v>0</v>
      </c>
      <c r="C744" s="30" t="n">
        <f aca="false">IF(IF(ISERROR(SEARCH(" van den ",A744)),"",SEARCH(" van den ",A744))&lt;50,1)</f>
        <v>0</v>
      </c>
      <c r="D744" s="30" t="n">
        <f aca="false">IF(IF(ISERROR(SEARCH(" van de ",A744)),"",SEARCH(" van de ",A744))&lt;50,1)</f>
        <v>0</v>
      </c>
      <c r="E744" s="30" t="n">
        <f aca="false">IF(IF(ISERROR(SEARCH(" van ",A744)),"",SEARCH(" van ",A744))&lt;50,1)</f>
        <v>0</v>
      </c>
      <c r="F744" s="30" t="n">
        <f aca="false">IF(IF(ISERROR(SEARCH(" de ",A744)),"",SEARCH(" de ",A744))&lt;50,1)</f>
        <v>0</v>
      </c>
      <c r="G744" s="30" t="n">
        <f aca="false">IF(IF(ISERROR(SEARCH(" v.d. ",A744)),"",SEARCH(" v.d. ",A744))&lt;50,1)</f>
        <v>0</v>
      </c>
      <c r="H744" s="30" t="n">
        <f aca="false">IF(IF(ISERROR(SEARCH(" te ",A744)),"",SEARCH(" te ",A744))&lt;50,1)</f>
        <v>0</v>
      </c>
      <c r="I744" s="30" t="n">
        <f aca="false">IF(IF(ISERROR(SEARCH(" ter ",A744)),"",SEARCH(" ter ",A744))&lt;50,1)</f>
        <v>0</v>
      </c>
      <c r="J744" s="30" t="n">
        <f aca="false">IF(IF(ISERROR(SEARCH(" v.d. ",A744)),"",SEARCH(" v.d. ",A744))&lt;50,1)</f>
        <v>0</v>
      </c>
      <c r="K744" s="25" t="str">
        <f aca="false">IF(B744=1,"van der",IF(C744=1,"van den",IF(D744=1,"van de",IF(E744=1,"van",IF(F744=1,"de",IF(G744=1,"v.d.",IF(H744=1,"te",IF(I744=1,"ter",""))))))))</f>
        <v/>
      </c>
      <c r="M744" s="10" t="n">
        <f aca="false">IF(IF(ISERROR(SEARCH("dr.",A744)),"",SEARCH("dr.",A744))&lt;50,1)</f>
        <v>0</v>
      </c>
      <c r="N744" s="10" t="n">
        <f aca="false">IF(IF(ISERROR(SEARCH("drs.",A744)),"",SEARCH("drs.",A744))&lt;50,1)</f>
        <v>0</v>
      </c>
      <c r="O744" s="25" t="str">
        <f aca="false">IF(M744=1,"Dr.",IF(N744=1,"Drs.",""))</f>
        <v/>
      </c>
    </row>
    <row r="745" customFormat="false" ht="12.75" hidden="false" customHeight="false" outlineLevel="0" collapsed="false">
      <c r="A745" s="3" t="n">
        <f aca="false">'Gegevens invoeren'!A745</f>
        <v>0</v>
      </c>
      <c r="B745" s="10" t="n">
        <f aca="false">IF(IF(ISERROR(SEARCH(" van der ",A745)),"",SEARCH(" van der ",A745))&lt;50,1)</f>
        <v>0</v>
      </c>
      <c r="C745" s="30" t="n">
        <f aca="false">IF(IF(ISERROR(SEARCH(" van den ",A745)),"",SEARCH(" van den ",A745))&lt;50,1)</f>
        <v>0</v>
      </c>
      <c r="D745" s="30" t="n">
        <f aca="false">IF(IF(ISERROR(SEARCH(" van de ",A745)),"",SEARCH(" van de ",A745))&lt;50,1)</f>
        <v>0</v>
      </c>
      <c r="E745" s="30" t="n">
        <f aca="false">IF(IF(ISERROR(SEARCH(" van ",A745)),"",SEARCH(" van ",A745))&lt;50,1)</f>
        <v>0</v>
      </c>
      <c r="F745" s="30" t="n">
        <f aca="false">IF(IF(ISERROR(SEARCH(" de ",A745)),"",SEARCH(" de ",A745))&lt;50,1)</f>
        <v>0</v>
      </c>
      <c r="G745" s="30" t="n">
        <f aca="false">IF(IF(ISERROR(SEARCH(" v.d. ",A745)),"",SEARCH(" v.d. ",A745))&lt;50,1)</f>
        <v>0</v>
      </c>
      <c r="H745" s="30" t="n">
        <f aca="false">IF(IF(ISERROR(SEARCH(" te ",A745)),"",SEARCH(" te ",A745))&lt;50,1)</f>
        <v>0</v>
      </c>
      <c r="I745" s="30" t="n">
        <f aca="false">IF(IF(ISERROR(SEARCH(" ter ",A745)),"",SEARCH(" ter ",A745))&lt;50,1)</f>
        <v>0</v>
      </c>
      <c r="J745" s="30" t="n">
        <f aca="false">IF(IF(ISERROR(SEARCH(" v.d. ",A745)),"",SEARCH(" v.d. ",A745))&lt;50,1)</f>
        <v>0</v>
      </c>
      <c r="K745" s="25" t="str">
        <f aca="false">IF(B745=1,"van der",IF(C745=1,"van den",IF(D745=1,"van de",IF(E745=1,"van",IF(F745=1,"de",IF(G745=1,"v.d.",IF(H745=1,"te",IF(I745=1,"ter",""))))))))</f>
        <v/>
      </c>
      <c r="M745" s="10" t="n">
        <f aca="false">IF(IF(ISERROR(SEARCH("dr.",A745)),"",SEARCH("dr.",A745))&lt;50,1)</f>
        <v>0</v>
      </c>
      <c r="N745" s="10" t="n">
        <f aca="false">IF(IF(ISERROR(SEARCH("drs.",A745)),"",SEARCH("drs.",A745))&lt;50,1)</f>
        <v>0</v>
      </c>
      <c r="O745" s="25" t="str">
        <f aca="false">IF(M745=1,"Dr.",IF(N745=1,"Drs.",""))</f>
        <v/>
      </c>
    </row>
    <row r="746" customFormat="false" ht="12.75" hidden="false" customHeight="false" outlineLevel="0" collapsed="false">
      <c r="A746" s="3" t="n">
        <f aca="false">'Gegevens invoeren'!A746</f>
        <v>0</v>
      </c>
      <c r="B746" s="10" t="n">
        <f aca="false">IF(IF(ISERROR(SEARCH(" van der ",A746)),"",SEARCH(" van der ",A746))&lt;50,1)</f>
        <v>0</v>
      </c>
      <c r="C746" s="30" t="n">
        <f aca="false">IF(IF(ISERROR(SEARCH(" van den ",A746)),"",SEARCH(" van den ",A746))&lt;50,1)</f>
        <v>0</v>
      </c>
      <c r="D746" s="30" t="n">
        <f aca="false">IF(IF(ISERROR(SEARCH(" van de ",A746)),"",SEARCH(" van de ",A746))&lt;50,1)</f>
        <v>0</v>
      </c>
      <c r="E746" s="30" t="n">
        <f aca="false">IF(IF(ISERROR(SEARCH(" van ",A746)),"",SEARCH(" van ",A746))&lt;50,1)</f>
        <v>0</v>
      </c>
      <c r="F746" s="30" t="n">
        <f aca="false">IF(IF(ISERROR(SEARCH(" de ",A746)),"",SEARCH(" de ",A746))&lt;50,1)</f>
        <v>0</v>
      </c>
      <c r="G746" s="30" t="n">
        <f aca="false">IF(IF(ISERROR(SEARCH(" v.d. ",A746)),"",SEARCH(" v.d. ",A746))&lt;50,1)</f>
        <v>0</v>
      </c>
      <c r="H746" s="30" t="n">
        <f aca="false">IF(IF(ISERROR(SEARCH(" te ",A746)),"",SEARCH(" te ",A746))&lt;50,1)</f>
        <v>0</v>
      </c>
      <c r="I746" s="30" t="n">
        <f aca="false">IF(IF(ISERROR(SEARCH(" ter ",A746)),"",SEARCH(" ter ",A746))&lt;50,1)</f>
        <v>0</v>
      </c>
      <c r="J746" s="30" t="n">
        <f aca="false">IF(IF(ISERROR(SEARCH(" v.d. ",A746)),"",SEARCH(" v.d. ",A746))&lt;50,1)</f>
        <v>0</v>
      </c>
      <c r="K746" s="25" t="str">
        <f aca="false">IF(B746=1,"van der",IF(C746=1,"van den",IF(D746=1,"van de",IF(E746=1,"van",IF(F746=1,"de",IF(G746=1,"v.d.",IF(H746=1,"te",IF(I746=1,"ter",""))))))))</f>
        <v/>
      </c>
      <c r="M746" s="10" t="n">
        <f aca="false">IF(IF(ISERROR(SEARCH("dr.",A746)),"",SEARCH("dr.",A746))&lt;50,1)</f>
        <v>0</v>
      </c>
      <c r="N746" s="10" t="n">
        <f aca="false">IF(IF(ISERROR(SEARCH("drs.",A746)),"",SEARCH("drs.",A746))&lt;50,1)</f>
        <v>0</v>
      </c>
      <c r="O746" s="25" t="str">
        <f aca="false">IF(M746=1,"Dr.",IF(N746=1,"Drs.",""))</f>
        <v/>
      </c>
    </row>
    <row r="747" customFormat="false" ht="12.75" hidden="false" customHeight="false" outlineLevel="0" collapsed="false">
      <c r="A747" s="3" t="n">
        <f aca="false">'Gegevens invoeren'!A747</f>
        <v>0</v>
      </c>
      <c r="B747" s="10" t="n">
        <f aca="false">IF(IF(ISERROR(SEARCH(" van der ",A747)),"",SEARCH(" van der ",A747))&lt;50,1)</f>
        <v>0</v>
      </c>
      <c r="C747" s="30" t="n">
        <f aca="false">IF(IF(ISERROR(SEARCH(" van den ",A747)),"",SEARCH(" van den ",A747))&lt;50,1)</f>
        <v>0</v>
      </c>
      <c r="D747" s="30" t="n">
        <f aca="false">IF(IF(ISERROR(SEARCH(" van de ",A747)),"",SEARCH(" van de ",A747))&lt;50,1)</f>
        <v>0</v>
      </c>
      <c r="E747" s="30" t="n">
        <f aca="false">IF(IF(ISERROR(SEARCH(" van ",A747)),"",SEARCH(" van ",A747))&lt;50,1)</f>
        <v>0</v>
      </c>
      <c r="F747" s="30" t="n">
        <f aca="false">IF(IF(ISERROR(SEARCH(" de ",A747)),"",SEARCH(" de ",A747))&lt;50,1)</f>
        <v>0</v>
      </c>
      <c r="G747" s="30" t="n">
        <f aca="false">IF(IF(ISERROR(SEARCH(" v.d. ",A747)),"",SEARCH(" v.d. ",A747))&lt;50,1)</f>
        <v>0</v>
      </c>
      <c r="H747" s="30" t="n">
        <f aca="false">IF(IF(ISERROR(SEARCH(" te ",A747)),"",SEARCH(" te ",A747))&lt;50,1)</f>
        <v>0</v>
      </c>
      <c r="I747" s="30" t="n">
        <f aca="false">IF(IF(ISERROR(SEARCH(" ter ",A747)),"",SEARCH(" ter ",A747))&lt;50,1)</f>
        <v>0</v>
      </c>
      <c r="J747" s="30" t="n">
        <f aca="false">IF(IF(ISERROR(SEARCH(" v.d. ",A747)),"",SEARCH(" v.d. ",A747))&lt;50,1)</f>
        <v>0</v>
      </c>
      <c r="K747" s="25" t="str">
        <f aca="false">IF(B747=1,"van der",IF(C747=1,"van den",IF(D747=1,"van de",IF(E747=1,"van",IF(F747=1,"de",IF(G747=1,"v.d.",IF(H747=1,"te",IF(I747=1,"ter",""))))))))</f>
        <v/>
      </c>
      <c r="M747" s="10" t="n">
        <f aca="false">IF(IF(ISERROR(SEARCH("dr.",A747)),"",SEARCH("dr.",A747))&lt;50,1)</f>
        <v>0</v>
      </c>
      <c r="N747" s="10" t="n">
        <f aca="false">IF(IF(ISERROR(SEARCH("drs.",A747)),"",SEARCH("drs.",A747))&lt;50,1)</f>
        <v>0</v>
      </c>
      <c r="O747" s="25" t="str">
        <f aca="false">IF(M747=1,"Dr.",IF(N747=1,"Drs.",""))</f>
        <v/>
      </c>
    </row>
    <row r="748" customFormat="false" ht="12.75" hidden="false" customHeight="false" outlineLevel="0" collapsed="false">
      <c r="A748" s="3" t="n">
        <f aca="false">'Gegevens invoeren'!A748</f>
        <v>0</v>
      </c>
      <c r="B748" s="10" t="n">
        <f aca="false">IF(IF(ISERROR(SEARCH(" van der ",A748)),"",SEARCH(" van der ",A748))&lt;50,1)</f>
        <v>0</v>
      </c>
      <c r="C748" s="30" t="n">
        <f aca="false">IF(IF(ISERROR(SEARCH(" van den ",A748)),"",SEARCH(" van den ",A748))&lt;50,1)</f>
        <v>0</v>
      </c>
      <c r="D748" s="30" t="n">
        <f aca="false">IF(IF(ISERROR(SEARCH(" van de ",A748)),"",SEARCH(" van de ",A748))&lt;50,1)</f>
        <v>0</v>
      </c>
      <c r="E748" s="30" t="n">
        <f aca="false">IF(IF(ISERROR(SEARCH(" van ",A748)),"",SEARCH(" van ",A748))&lt;50,1)</f>
        <v>0</v>
      </c>
      <c r="F748" s="30" t="n">
        <f aca="false">IF(IF(ISERROR(SEARCH(" de ",A748)),"",SEARCH(" de ",A748))&lt;50,1)</f>
        <v>0</v>
      </c>
      <c r="G748" s="30" t="n">
        <f aca="false">IF(IF(ISERROR(SEARCH(" v.d. ",A748)),"",SEARCH(" v.d. ",A748))&lt;50,1)</f>
        <v>0</v>
      </c>
      <c r="H748" s="30" t="n">
        <f aca="false">IF(IF(ISERROR(SEARCH(" te ",A748)),"",SEARCH(" te ",A748))&lt;50,1)</f>
        <v>0</v>
      </c>
      <c r="I748" s="30" t="n">
        <f aca="false">IF(IF(ISERROR(SEARCH(" ter ",A748)),"",SEARCH(" ter ",A748))&lt;50,1)</f>
        <v>0</v>
      </c>
      <c r="J748" s="30" t="n">
        <f aca="false">IF(IF(ISERROR(SEARCH(" v.d. ",A748)),"",SEARCH(" v.d. ",A748))&lt;50,1)</f>
        <v>0</v>
      </c>
      <c r="K748" s="25" t="str">
        <f aca="false">IF(B748=1,"van der",IF(C748=1,"van den",IF(D748=1,"van de",IF(E748=1,"van",IF(F748=1,"de",IF(G748=1,"v.d.",IF(H748=1,"te",IF(I748=1,"ter",""))))))))</f>
        <v/>
      </c>
      <c r="M748" s="10" t="n">
        <f aca="false">IF(IF(ISERROR(SEARCH("dr.",A748)),"",SEARCH("dr.",A748))&lt;50,1)</f>
        <v>0</v>
      </c>
      <c r="N748" s="10" t="n">
        <f aca="false">IF(IF(ISERROR(SEARCH("drs.",A748)),"",SEARCH("drs.",A748))&lt;50,1)</f>
        <v>0</v>
      </c>
      <c r="O748" s="25" t="str">
        <f aca="false">IF(M748=1,"Dr.",IF(N748=1,"Drs.",""))</f>
        <v/>
      </c>
    </row>
    <row r="749" customFormat="false" ht="12.75" hidden="false" customHeight="false" outlineLevel="0" collapsed="false">
      <c r="A749" s="3" t="n">
        <f aca="false">'Gegevens invoeren'!A749</f>
        <v>0</v>
      </c>
      <c r="B749" s="10" t="n">
        <f aca="false">IF(IF(ISERROR(SEARCH(" van der ",A749)),"",SEARCH(" van der ",A749))&lt;50,1)</f>
        <v>0</v>
      </c>
      <c r="C749" s="30" t="n">
        <f aca="false">IF(IF(ISERROR(SEARCH(" van den ",A749)),"",SEARCH(" van den ",A749))&lt;50,1)</f>
        <v>0</v>
      </c>
      <c r="D749" s="30" t="n">
        <f aca="false">IF(IF(ISERROR(SEARCH(" van de ",A749)),"",SEARCH(" van de ",A749))&lt;50,1)</f>
        <v>0</v>
      </c>
      <c r="E749" s="30" t="n">
        <f aca="false">IF(IF(ISERROR(SEARCH(" van ",A749)),"",SEARCH(" van ",A749))&lt;50,1)</f>
        <v>0</v>
      </c>
      <c r="F749" s="30" t="n">
        <f aca="false">IF(IF(ISERROR(SEARCH(" de ",A749)),"",SEARCH(" de ",A749))&lt;50,1)</f>
        <v>0</v>
      </c>
      <c r="G749" s="30" t="n">
        <f aca="false">IF(IF(ISERROR(SEARCH(" v.d. ",A749)),"",SEARCH(" v.d. ",A749))&lt;50,1)</f>
        <v>0</v>
      </c>
      <c r="H749" s="30" t="n">
        <f aca="false">IF(IF(ISERROR(SEARCH(" te ",A749)),"",SEARCH(" te ",A749))&lt;50,1)</f>
        <v>0</v>
      </c>
      <c r="I749" s="30" t="n">
        <f aca="false">IF(IF(ISERROR(SEARCH(" ter ",A749)),"",SEARCH(" ter ",A749))&lt;50,1)</f>
        <v>0</v>
      </c>
      <c r="J749" s="30" t="n">
        <f aca="false">IF(IF(ISERROR(SEARCH(" v.d. ",A749)),"",SEARCH(" v.d. ",A749))&lt;50,1)</f>
        <v>0</v>
      </c>
      <c r="K749" s="25" t="str">
        <f aca="false">IF(B749=1,"van der",IF(C749=1,"van den",IF(D749=1,"van de",IF(E749=1,"van",IF(F749=1,"de",IF(G749=1,"v.d.",IF(H749=1,"te",IF(I749=1,"ter",""))))))))</f>
        <v/>
      </c>
      <c r="M749" s="10" t="n">
        <f aca="false">IF(IF(ISERROR(SEARCH("dr.",A749)),"",SEARCH("dr.",A749))&lt;50,1)</f>
        <v>0</v>
      </c>
      <c r="N749" s="10" t="n">
        <f aca="false">IF(IF(ISERROR(SEARCH("drs.",A749)),"",SEARCH("drs.",A749))&lt;50,1)</f>
        <v>0</v>
      </c>
      <c r="O749" s="25" t="str">
        <f aca="false">IF(M749=1,"Dr.",IF(N749=1,"Drs.",""))</f>
        <v/>
      </c>
    </row>
    <row r="750" customFormat="false" ht="12.75" hidden="false" customHeight="false" outlineLevel="0" collapsed="false">
      <c r="A750" s="3" t="n">
        <f aca="false">'Gegevens invoeren'!A750</f>
        <v>0</v>
      </c>
      <c r="B750" s="10" t="n">
        <f aca="false">IF(IF(ISERROR(SEARCH(" van der ",A750)),"",SEARCH(" van der ",A750))&lt;50,1)</f>
        <v>0</v>
      </c>
      <c r="C750" s="30" t="n">
        <f aca="false">IF(IF(ISERROR(SEARCH(" van den ",A750)),"",SEARCH(" van den ",A750))&lt;50,1)</f>
        <v>0</v>
      </c>
      <c r="D750" s="30" t="n">
        <f aca="false">IF(IF(ISERROR(SEARCH(" van de ",A750)),"",SEARCH(" van de ",A750))&lt;50,1)</f>
        <v>0</v>
      </c>
      <c r="E750" s="30" t="n">
        <f aca="false">IF(IF(ISERROR(SEARCH(" van ",A750)),"",SEARCH(" van ",A750))&lt;50,1)</f>
        <v>0</v>
      </c>
      <c r="F750" s="30" t="n">
        <f aca="false">IF(IF(ISERROR(SEARCH(" de ",A750)),"",SEARCH(" de ",A750))&lt;50,1)</f>
        <v>0</v>
      </c>
      <c r="G750" s="30" t="n">
        <f aca="false">IF(IF(ISERROR(SEARCH(" v.d. ",A750)),"",SEARCH(" v.d. ",A750))&lt;50,1)</f>
        <v>0</v>
      </c>
      <c r="H750" s="30" t="n">
        <f aca="false">IF(IF(ISERROR(SEARCH(" te ",A750)),"",SEARCH(" te ",A750))&lt;50,1)</f>
        <v>0</v>
      </c>
      <c r="I750" s="30" t="n">
        <f aca="false">IF(IF(ISERROR(SEARCH(" ter ",A750)),"",SEARCH(" ter ",A750))&lt;50,1)</f>
        <v>0</v>
      </c>
      <c r="J750" s="30" t="n">
        <f aca="false">IF(IF(ISERROR(SEARCH(" v.d. ",A750)),"",SEARCH(" v.d. ",A750))&lt;50,1)</f>
        <v>0</v>
      </c>
      <c r="K750" s="25" t="str">
        <f aca="false">IF(B750=1,"van der",IF(C750=1,"van den",IF(D750=1,"van de",IF(E750=1,"van",IF(F750=1,"de",IF(G750=1,"v.d.",IF(H750=1,"te",IF(I750=1,"ter",""))))))))</f>
        <v/>
      </c>
      <c r="M750" s="10" t="n">
        <f aca="false">IF(IF(ISERROR(SEARCH("dr.",A750)),"",SEARCH("dr.",A750))&lt;50,1)</f>
        <v>0</v>
      </c>
      <c r="N750" s="10" t="n">
        <f aca="false">IF(IF(ISERROR(SEARCH("drs.",A750)),"",SEARCH("drs.",A750))&lt;50,1)</f>
        <v>0</v>
      </c>
      <c r="O750" s="25" t="str">
        <f aca="false">IF(M750=1,"Dr.",IF(N750=1,"Drs.",""))</f>
        <v/>
      </c>
    </row>
    <row r="751" customFormat="false" ht="12.75" hidden="false" customHeight="false" outlineLevel="0" collapsed="false">
      <c r="A751" s="3" t="n">
        <f aca="false">'Gegevens invoeren'!A751</f>
        <v>0</v>
      </c>
      <c r="B751" s="10" t="n">
        <f aca="false">IF(IF(ISERROR(SEARCH(" van der ",A751)),"",SEARCH(" van der ",A751))&lt;50,1)</f>
        <v>0</v>
      </c>
      <c r="C751" s="30" t="n">
        <f aca="false">IF(IF(ISERROR(SEARCH(" van den ",A751)),"",SEARCH(" van den ",A751))&lt;50,1)</f>
        <v>0</v>
      </c>
      <c r="D751" s="30" t="n">
        <f aca="false">IF(IF(ISERROR(SEARCH(" van de ",A751)),"",SEARCH(" van de ",A751))&lt;50,1)</f>
        <v>0</v>
      </c>
      <c r="E751" s="30" t="n">
        <f aca="false">IF(IF(ISERROR(SEARCH(" van ",A751)),"",SEARCH(" van ",A751))&lt;50,1)</f>
        <v>0</v>
      </c>
      <c r="F751" s="30" t="n">
        <f aca="false">IF(IF(ISERROR(SEARCH(" de ",A751)),"",SEARCH(" de ",A751))&lt;50,1)</f>
        <v>0</v>
      </c>
      <c r="G751" s="30" t="n">
        <f aca="false">IF(IF(ISERROR(SEARCH(" v.d. ",A751)),"",SEARCH(" v.d. ",A751))&lt;50,1)</f>
        <v>0</v>
      </c>
      <c r="H751" s="30" t="n">
        <f aca="false">IF(IF(ISERROR(SEARCH(" te ",A751)),"",SEARCH(" te ",A751))&lt;50,1)</f>
        <v>0</v>
      </c>
      <c r="I751" s="30" t="n">
        <f aca="false">IF(IF(ISERROR(SEARCH(" ter ",A751)),"",SEARCH(" ter ",A751))&lt;50,1)</f>
        <v>0</v>
      </c>
      <c r="J751" s="30" t="n">
        <f aca="false">IF(IF(ISERROR(SEARCH(" v.d. ",A751)),"",SEARCH(" v.d. ",A751))&lt;50,1)</f>
        <v>0</v>
      </c>
      <c r="K751" s="25" t="str">
        <f aca="false">IF(B751=1,"van der",IF(C751=1,"van den",IF(D751=1,"van de",IF(E751=1,"van",IF(F751=1,"de",IF(G751=1,"v.d.",IF(H751=1,"te",IF(I751=1,"ter",""))))))))</f>
        <v/>
      </c>
      <c r="M751" s="10" t="n">
        <f aca="false">IF(IF(ISERROR(SEARCH("dr.",A751)),"",SEARCH("dr.",A751))&lt;50,1)</f>
        <v>0</v>
      </c>
      <c r="N751" s="10" t="n">
        <f aca="false">IF(IF(ISERROR(SEARCH("drs.",A751)),"",SEARCH("drs.",A751))&lt;50,1)</f>
        <v>0</v>
      </c>
      <c r="O751" s="25" t="str">
        <f aca="false">IF(M751=1,"Dr.",IF(N751=1,"Drs.",""))</f>
        <v/>
      </c>
    </row>
    <row r="752" customFormat="false" ht="12.75" hidden="false" customHeight="false" outlineLevel="0" collapsed="false">
      <c r="A752" s="3" t="n">
        <f aca="false">'Gegevens invoeren'!A752</f>
        <v>0</v>
      </c>
      <c r="B752" s="10" t="n">
        <f aca="false">IF(IF(ISERROR(SEARCH(" van der ",A752)),"",SEARCH(" van der ",A752))&lt;50,1)</f>
        <v>0</v>
      </c>
      <c r="C752" s="30" t="n">
        <f aca="false">IF(IF(ISERROR(SEARCH(" van den ",A752)),"",SEARCH(" van den ",A752))&lt;50,1)</f>
        <v>0</v>
      </c>
      <c r="D752" s="30" t="n">
        <f aca="false">IF(IF(ISERROR(SEARCH(" van de ",A752)),"",SEARCH(" van de ",A752))&lt;50,1)</f>
        <v>0</v>
      </c>
      <c r="E752" s="30" t="n">
        <f aca="false">IF(IF(ISERROR(SEARCH(" van ",A752)),"",SEARCH(" van ",A752))&lt;50,1)</f>
        <v>0</v>
      </c>
      <c r="F752" s="30" t="n">
        <f aca="false">IF(IF(ISERROR(SEARCH(" de ",A752)),"",SEARCH(" de ",A752))&lt;50,1)</f>
        <v>0</v>
      </c>
      <c r="G752" s="30" t="n">
        <f aca="false">IF(IF(ISERROR(SEARCH(" v.d. ",A752)),"",SEARCH(" v.d. ",A752))&lt;50,1)</f>
        <v>0</v>
      </c>
      <c r="H752" s="30" t="n">
        <f aca="false">IF(IF(ISERROR(SEARCH(" te ",A752)),"",SEARCH(" te ",A752))&lt;50,1)</f>
        <v>0</v>
      </c>
      <c r="I752" s="30" t="n">
        <f aca="false">IF(IF(ISERROR(SEARCH(" ter ",A752)),"",SEARCH(" ter ",A752))&lt;50,1)</f>
        <v>0</v>
      </c>
      <c r="J752" s="30" t="n">
        <f aca="false">IF(IF(ISERROR(SEARCH(" v.d. ",A752)),"",SEARCH(" v.d. ",A752))&lt;50,1)</f>
        <v>0</v>
      </c>
      <c r="K752" s="25" t="str">
        <f aca="false">IF(B752=1,"van der",IF(C752=1,"van den",IF(D752=1,"van de",IF(E752=1,"van",IF(F752=1,"de",IF(G752=1,"v.d.",IF(H752=1,"te",IF(I752=1,"ter",""))))))))</f>
        <v/>
      </c>
      <c r="M752" s="10" t="n">
        <f aca="false">IF(IF(ISERROR(SEARCH("dr.",A752)),"",SEARCH("dr.",A752))&lt;50,1)</f>
        <v>0</v>
      </c>
      <c r="N752" s="10" t="n">
        <f aca="false">IF(IF(ISERROR(SEARCH("drs.",A752)),"",SEARCH("drs.",A752))&lt;50,1)</f>
        <v>0</v>
      </c>
      <c r="O752" s="25" t="str">
        <f aca="false">IF(M752=1,"Dr.",IF(N752=1,"Drs.",""))</f>
        <v/>
      </c>
    </row>
    <row r="753" customFormat="false" ht="12.75" hidden="false" customHeight="false" outlineLevel="0" collapsed="false">
      <c r="A753" s="3" t="n">
        <f aca="false">'Gegevens invoeren'!A753</f>
        <v>0</v>
      </c>
      <c r="B753" s="10" t="n">
        <f aca="false">IF(IF(ISERROR(SEARCH(" van der ",A753)),"",SEARCH(" van der ",A753))&lt;50,1)</f>
        <v>0</v>
      </c>
      <c r="C753" s="30" t="n">
        <f aca="false">IF(IF(ISERROR(SEARCH(" van den ",A753)),"",SEARCH(" van den ",A753))&lt;50,1)</f>
        <v>0</v>
      </c>
      <c r="D753" s="30" t="n">
        <f aca="false">IF(IF(ISERROR(SEARCH(" van de ",A753)),"",SEARCH(" van de ",A753))&lt;50,1)</f>
        <v>0</v>
      </c>
      <c r="E753" s="30" t="n">
        <f aca="false">IF(IF(ISERROR(SEARCH(" van ",A753)),"",SEARCH(" van ",A753))&lt;50,1)</f>
        <v>0</v>
      </c>
      <c r="F753" s="30" t="n">
        <f aca="false">IF(IF(ISERROR(SEARCH(" de ",A753)),"",SEARCH(" de ",A753))&lt;50,1)</f>
        <v>0</v>
      </c>
      <c r="G753" s="30" t="n">
        <f aca="false">IF(IF(ISERROR(SEARCH(" v.d. ",A753)),"",SEARCH(" v.d. ",A753))&lt;50,1)</f>
        <v>0</v>
      </c>
      <c r="H753" s="30" t="n">
        <f aca="false">IF(IF(ISERROR(SEARCH(" te ",A753)),"",SEARCH(" te ",A753))&lt;50,1)</f>
        <v>0</v>
      </c>
      <c r="I753" s="30" t="n">
        <f aca="false">IF(IF(ISERROR(SEARCH(" ter ",A753)),"",SEARCH(" ter ",A753))&lt;50,1)</f>
        <v>0</v>
      </c>
      <c r="J753" s="30" t="n">
        <f aca="false">IF(IF(ISERROR(SEARCH(" v.d. ",A753)),"",SEARCH(" v.d. ",A753))&lt;50,1)</f>
        <v>0</v>
      </c>
      <c r="K753" s="25" t="str">
        <f aca="false">IF(B753=1,"van der",IF(C753=1,"van den",IF(D753=1,"van de",IF(E753=1,"van",IF(F753=1,"de",IF(G753=1,"v.d.",IF(H753=1,"te",IF(I753=1,"ter",""))))))))</f>
        <v/>
      </c>
      <c r="M753" s="10" t="n">
        <f aca="false">IF(IF(ISERROR(SEARCH("dr.",A753)),"",SEARCH("dr.",A753))&lt;50,1)</f>
        <v>0</v>
      </c>
      <c r="N753" s="10" t="n">
        <f aca="false">IF(IF(ISERROR(SEARCH("drs.",A753)),"",SEARCH("drs.",A753))&lt;50,1)</f>
        <v>0</v>
      </c>
      <c r="O753" s="25" t="str">
        <f aca="false">IF(M753=1,"Dr.",IF(N753=1,"Drs.",""))</f>
        <v/>
      </c>
    </row>
    <row r="754" customFormat="false" ht="12.75" hidden="false" customHeight="false" outlineLevel="0" collapsed="false">
      <c r="A754" s="3" t="n">
        <f aca="false">'Gegevens invoeren'!A754</f>
        <v>0</v>
      </c>
      <c r="B754" s="10" t="n">
        <f aca="false">IF(IF(ISERROR(SEARCH(" van der ",A754)),"",SEARCH(" van der ",A754))&lt;50,1)</f>
        <v>0</v>
      </c>
      <c r="C754" s="30" t="n">
        <f aca="false">IF(IF(ISERROR(SEARCH(" van den ",A754)),"",SEARCH(" van den ",A754))&lt;50,1)</f>
        <v>0</v>
      </c>
      <c r="D754" s="30" t="n">
        <f aca="false">IF(IF(ISERROR(SEARCH(" van de ",A754)),"",SEARCH(" van de ",A754))&lt;50,1)</f>
        <v>0</v>
      </c>
      <c r="E754" s="30" t="n">
        <f aca="false">IF(IF(ISERROR(SEARCH(" van ",A754)),"",SEARCH(" van ",A754))&lt;50,1)</f>
        <v>0</v>
      </c>
      <c r="F754" s="30" t="n">
        <f aca="false">IF(IF(ISERROR(SEARCH(" de ",A754)),"",SEARCH(" de ",A754))&lt;50,1)</f>
        <v>0</v>
      </c>
      <c r="G754" s="30" t="n">
        <f aca="false">IF(IF(ISERROR(SEARCH(" v.d. ",A754)),"",SEARCH(" v.d. ",A754))&lt;50,1)</f>
        <v>0</v>
      </c>
      <c r="H754" s="30" t="n">
        <f aca="false">IF(IF(ISERROR(SEARCH(" te ",A754)),"",SEARCH(" te ",A754))&lt;50,1)</f>
        <v>0</v>
      </c>
      <c r="I754" s="30" t="n">
        <f aca="false">IF(IF(ISERROR(SEARCH(" ter ",A754)),"",SEARCH(" ter ",A754))&lt;50,1)</f>
        <v>0</v>
      </c>
      <c r="J754" s="30" t="n">
        <f aca="false">IF(IF(ISERROR(SEARCH(" v.d. ",A754)),"",SEARCH(" v.d. ",A754))&lt;50,1)</f>
        <v>0</v>
      </c>
      <c r="K754" s="25" t="str">
        <f aca="false">IF(B754=1,"van der",IF(C754=1,"van den",IF(D754=1,"van de",IF(E754=1,"van",IF(F754=1,"de",IF(G754=1,"v.d.",IF(H754=1,"te",IF(I754=1,"ter",""))))))))</f>
        <v/>
      </c>
      <c r="M754" s="10" t="n">
        <f aca="false">IF(IF(ISERROR(SEARCH("dr.",A754)),"",SEARCH("dr.",A754))&lt;50,1)</f>
        <v>0</v>
      </c>
      <c r="N754" s="10" t="n">
        <f aca="false">IF(IF(ISERROR(SEARCH("drs.",A754)),"",SEARCH("drs.",A754))&lt;50,1)</f>
        <v>0</v>
      </c>
      <c r="O754" s="25" t="str">
        <f aca="false">IF(M754=1,"Dr.",IF(N754=1,"Drs.",""))</f>
        <v/>
      </c>
    </row>
    <row r="755" customFormat="false" ht="12.75" hidden="false" customHeight="false" outlineLevel="0" collapsed="false">
      <c r="A755" s="3" t="n">
        <f aca="false">'Gegevens invoeren'!A755</f>
        <v>0</v>
      </c>
      <c r="B755" s="10" t="n">
        <f aca="false">IF(IF(ISERROR(SEARCH(" van der ",A755)),"",SEARCH(" van der ",A755))&lt;50,1)</f>
        <v>0</v>
      </c>
      <c r="C755" s="30" t="n">
        <f aca="false">IF(IF(ISERROR(SEARCH(" van den ",A755)),"",SEARCH(" van den ",A755))&lt;50,1)</f>
        <v>0</v>
      </c>
      <c r="D755" s="30" t="n">
        <f aca="false">IF(IF(ISERROR(SEARCH(" van de ",A755)),"",SEARCH(" van de ",A755))&lt;50,1)</f>
        <v>0</v>
      </c>
      <c r="E755" s="30" t="n">
        <f aca="false">IF(IF(ISERROR(SEARCH(" van ",A755)),"",SEARCH(" van ",A755))&lt;50,1)</f>
        <v>0</v>
      </c>
      <c r="F755" s="30" t="n">
        <f aca="false">IF(IF(ISERROR(SEARCH(" de ",A755)),"",SEARCH(" de ",A755))&lt;50,1)</f>
        <v>0</v>
      </c>
      <c r="G755" s="30" t="n">
        <f aca="false">IF(IF(ISERROR(SEARCH(" v.d. ",A755)),"",SEARCH(" v.d. ",A755))&lt;50,1)</f>
        <v>0</v>
      </c>
      <c r="H755" s="30" t="n">
        <f aca="false">IF(IF(ISERROR(SEARCH(" te ",A755)),"",SEARCH(" te ",A755))&lt;50,1)</f>
        <v>0</v>
      </c>
      <c r="I755" s="30" t="n">
        <f aca="false">IF(IF(ISERROR(SEARCH(" ter ",A755)),"",SEARCH(" ter ",A755))&lt;50,1)</f>
        <v>0</v>
      </c>
      <c r="J755" s="30" t="n">
        <f aca="false">IF(IF(ISERROR(SEARCH(" v.d. ",A755)),"",SEARCH(" v.d. ",A755))&lt;50,1)</f>
        <v>0</v>
      </c>
      <c r="K755" s="25" t="str">
        <f aca="false">IF(B755=1,"van der",IF(C755=1,"van den",IF(D755=1,"van de",IF(E755=1,"van",IF(F755=1,"de",IF(G755=1,"v.d.",IF(H755=1,"te",IF(I755=1,"ter",""))))))))</f>
        <v/>
      </c>
      <c r="M755" s="10" t="n">
        <f aca="false">IF(IF(ISERROR(SEARCH("dr.",A755)),"",SEARCH("dr.",A755))&lt;50,1)</f>
        <v>0</v>
      </c>
      <c r="N755" s="10" t="n">
        <f aca="false">IF(IF(ISERROR(SEARCH("drs.",A755)),"",SEARCH("drs.",A755))&lt;50,1)</f>
        <v>0</v>
      </c>
      <c r="O755" s="25" t="str">
        <f aca="false">IF(M755=1,"Dr.",IF(N755=1,"Drs.",""))</f>
        <v/>
      </c>
    </row>
    <row r="756" customFormat="false" ht="12.75" hidden="false" customHeight="false" outlineLevel="0" collapsed="false">
      <c r="A756" s="3" t="n">
        <f aca="false">'Gegevens invoeren'!A756</f>
        <v>0</v>
      </c>
      <c r="B756" s="10" t="n">
        <f aca="false">IF(IF(ISERROR(SEARCH(" van der ",A756)),"",SEARCH(" van der ",A756))&lt;50,1)</f>
        <v>0</v>
      </c>
      <c r="C756" s="30" t="n">
        <f aca="false">IF(IF(ISERROR(SEARCH(" van den ",A756)),"",SEARCH(" van den ",A756))&lt;50,1)</f>
        <v>0</v>
      </c>
      <c r="D756" s="30" t="n">
        <f aca="false">IF(IF(ISERROR(SEARCH(" van de ",A756)),"",SEARCH(" van de ",A756))&lt;50,1)</f>
        <v>0</v>
      </c>
      <c r="E756" s="30" t="n">
        <f aca="false">IF(IF(ISERROR(SEARCH(" van ",A756)),"",SEARCH(" van ",A756))&lt;50,1)</f>
        <v>0</v>
      </c>
      <c r="F756" s="30" t="n">
        <f aca="false">IF(IF(ISERROR(SEARCH(" de ",A756)),"",SEARCH(" de ",A756))&lt;50,1)</f>
        <v>0</v>
      </c>
      <c r="G756" s="30" t="n">
        <f aca="false">IF(IF(ISERROR(SEARCH(" v.d. ",A756)),"",SEARCH(" v.d. ",A756))&lt;50,1)</f>
        <v>0</v>
      </c>
      <c r="H756" s="30" t="n">
        <f aca="false">IF(IF(ISERROR(SEARCH(" te ",A756)),"",SEARCH(" te ",A756))&lt;50,1)</f>
        <v>0</v>
      </c>
      <c r="I756" s="30" t="n">
        <f aca="false">IF(IF(ISERROR(SEARCH(" ter ",A756)),"",SEARCH(" ter ",A756))&lt;50,1)</f>
        <v>0</v>
      </c>
      <c r="J756" s="30" t="n">
        <f aca="false">IF(IF(ISERROR(SEARCH(" v.d. ",A756)),"",SEARCH(" v.d. ",A756))&lt;50,1)</f>
        <v>0</v>
      </c>
      <c r="K756" s="25" t="str">
        <f aca="false">IF(B756=1,"van der",IF(C756=1,"van den",IF(D756=1,"van de",IF(E756=1,"van",IF(F756=1,"de",IF(G756=1,"v.d.",IF(H756=1,"te",IF(I756=1,"ter",""))))))))</f>
        <v/>
      </c>
      <c r="M756" s="10" t="n">
        <f aca="false">IF(IF(ISERROR(SEARCH("dr.",A756)),"",SEARCH("dr.",A756))&lt;50,1)</f>
        <v>0</v>
      </c>
      <c r="N756" s="10" t="n">
        <f aca="false">IF(IF(ISERROR(SEARCH("drs.",A756)),"",SEARCH("drs.",A756))&lt;50,1)</f>
        <v>0</v>
      </c>
      <c r="O756" s="25" t="str">
        <f aca="false">IF(M756=1,"Dr.",IF(N756=1,"Drs.",""))</f>
        <v/>
      </c>
    </row>
    <row r="757" customFormat="false" ht="12.75" hidden="false" customHeight="false" outlineLevel="0" collapsed="false">
      <c r="A757" s="3" t="n">
        <f aca="false">'Gegevens invoeren'!A757</f>
        <v>0</v>
      </c>
      <c r="B757" s="10" t="n">
        <f aca="false">IF(IF(ISERROR(SEARCH(" van der ",A757)),"",SEARCH(" van der ",A757))&lt;50,1)</f>
        <v>0</v>
      </c>
      <c r="C757" s="30" t="n">
        <f aca="false">IF(IF(ISERROR(SEARCH(" van den ",A757)),"",SEARCH(" van den ",A757))&lt;50,1)</f>
        <v>0</v>
      </c>
      <c r="D757" s="30" t="n">
        <f aca="false">IF(IF(ISERROR(SEARCH(" van de ",A757)),"",SEARCH(" van de ",A757))&lt;50,1)</f>
        <v>0</v>
      </c>
      <c r="E757" s="30" t="n">
        <f aca="false">IF(IF(ISERROR(SEARCH(" van ",A757)),"",SEARCH(" van ",A757))&lt;50,1)</f>
        <v>0</v>
      </c>
      <c r="F757" s="30" t="n">
        <f aca="false">IF(IF(ISERROR(SEARCH(" de ",A757)),"",SEARCH(" de ",A757))&lt;50,1)</f>
        <v>0</v>
      </c>
      <c r="G757" s="30" t="n">
        <f aca="false">IF(IF(ISERROR(SEARCH(" v.d. ",A757)),"",SEARCH(" v.d. ",A757))&lt;50,1)</f>
        <v>0</v>
      </c>
      <c r="H757" s="30" t="n">
        <f aca="false">IF(IF(ISERROR(SEARCH(" te ",A757)),"",SEARCH(" te ",A757))&lt;50,1)</f>
        <v>0</v>
      </c>
      <c r="I757" s="30" t="n">
        <f aca="false">IF(IF(ISERROR(SEARCH(" ter ",A757)),"",SEARCH(" ter ",A757))&lt;50,1)</f>
        <v>0</v>
      </c>
      <c r="J757" s="30" t="n">
        <f aca="false">IF(IF(ISERROR(SEARCH(" v.d. ",A757)),"",SEARCH(" v.d. ",A757))&lt;50,1)</f>
        <v>0</v>
      </c>
      <c r="K757" s="25" t="str">
        <f aca="false">IF(B757=1,"van der",IF(C757=1,"van den",IF(D757=1,"van de",IF(E757=1,"van",IF(F757=1,"de",IF(G757=1,"v.d.",IF(H757=1,"te",IF(I757=1,"ter",""))))))))</f>
        <v/>
      </c>
      <c r="M757" s="10" t="n">
        <f aca="false">IF(IF(ISERROR(SEARCH("dr.",A757)),"",SEARCH("dr.",A757))&lt;50,1)</f>
        <v>0</v>
      </c>
      <c r="N757" s="10" t="n">
        <f aca="false">IF(IF(ISERROR(SEARCH("drs.",A757)),"",SEARCH("drs.",A757))&lt;50,1)</f>
        <v>0</v>
      </c>
      <c r="O757" s="25" t="str">
        <f aca="false">IF(M757=1,"Dr.",IF(N757=1,"Drs.",""))</f>
        <v/>
      </c>
    </row>
    <row r="758" customFormat="false" ht="12.75" hidden="false" customHeight="false" outlineLevel="0" collapsed="false">
      <c r="A758" s="3" t="n">
        <f aca="false">'Gegevens invoeren'!A758</f>
        <v>0</v>
      </c>
      <c r="B758" s="10" t="n">
        <f aca="false">IF(IF(ISERROR(SEARCH(" van der ",A758)),"",SEARCH(" van der ",A758))&lt;50,1)</f>
        <v>0</v>
      </c>
      <c r="C758" s="30" t="n">
        <f aca="false">IF(IF(ISERROR(SEARCH(" van den ",A758)),"",SEARCH(" van den ",A758))&lt;50,1)</f>
        <v>0</v>
      </c>
      <c r="D758" s="30" t="n">
        <f aca="false">IF(IF(ISERROR(SEARCH(" van de ",A758)),"",SEARCH(" van de ",A758))&lt;50,1)</f>
        <v>0</v>
      </c>
      <c r="E758" s="30" t="n">
        <f aca="false">IF(IF(ISERROR(SEARCH(" van ",A758)),"",SEARCH(" van ",A758))&lt;50,1)</f>
        <v>0</v>
      </c>
      <c r="F758" s="30" t="n">
        <f aca="false">IF(IF(ISERROR(SEARCH(" de ",A758)),"",SEARCH(" de ",A758))&lt;50,1)</f>
        <v>0</v>
      </c>
      <c r="G758" s="30" t="n">
        <f aca="false">IF(IF(ISERROR(SEARCH(" v.d. ",A758)),"",SEARCH(" v.d. ",A758))&lt;50,1)</f>
        <v>0</v>
      </c>
      <c r="H758" s="30" t="n">
        <f aca="false">IF(IF(ISERROR(SEARCH(" te ",A758)),"",SEARCH(" te ",A758))&lt;50,1)</f>
        <v>0</v>
      </c>
      <c r="I758" s="30" t="n">
        <f aca="false">IF(IF(ISERROR(SEARCH(" ter ",A758)),"",SEARCH(" ter ",A758))&lt;50,1)</f>
        <v>0</v>
      </c>
      <c r="J758" s="30" t="n">
        <f aca="false">IF(IF(ISERROR(SEARCH(" v.d. ",A758)),"",SEARCH(" v.d. ",A758))&lt;50,1)</f>
        <v>0</v>
      </c>
      <c r="K758" s="25" t="str">
        <f aca="false">IF(B758=1,"van der",IF(C758=1,"van den",IF(D758=1,"van de",IF(E758=1,"van",IF(F758=1,"de",IF(G758=1,"v.d.",IF(H758=1,"te",IF(I758=1,"ter",""))))))))</f>
        <v/>
      </c>
      <c r="M758" s="10" t="n">
        <f aca="false">IF(IF(ISERROR(SEARCH("dr.",A758)),"",SEARCH("dr.",A758))&lt;50,1)</f>
        <v>0</v>
      </c>
      <c r="N758" s="10" t="n">
        <f aca="false">IF(IF(ISERROR(SEARCH("drs.",A758)),"",SEARCH("drs.",A758))&lt;50,1)</f>
        <v>0</v>
      </c>
      <c r="O758" s="25" t="str">
        <f aca="false">IF(M758=1,"Dr.",IF(N758=1,"Drs.",""))</f>
        <v/>
      </c>
    </row>
    <row r="759" customFormat="false" ht="12.75" hidden="false" customHeight="false" outlineLevel="0" collapsed="false">
      <c r="A759" s="3" t="n">
        <f aca="false">'Gegevens invoeren'!A759</f>
        <v>0</v>
      </c>
      <c r="B759" s="10" t="n">
        <f aca="false">IF(IF(ISERROR(SEARCH(" van der ",A759)),"",SEARCH(" van der ",A759))&lt;50,1)</f>
        <v>0</v>
      </c>
      <c r="C759" s="30" t="n">
        <f aca="false">IF(IF(ISERROR(SEARCH(" van den ",A759)),"",SEARCH(" van den ",A759))&lt;50,1)</f>
        <v>0</v>
      </c>
      <c r="D759" s="30" t="n">
        <f aca="false">IF(IF(ISERROR(SEARCH(" van de ",A759)),"",SEARCH(" van de ",A759))&lt;50,1)</f>
        <v>0</v>
      </c>
      <c r="E759" s="30" t="n">
        <f aca="false">IF(IF(ISERROR(SEARCH(" van ",A759)),"",SEARCH(" van ",A759))&lt;50,1)</f>
        <v>0</v>
      </c>
      <c r="F759" s="30" t="n">
        <f aca="false">IF(IF(ISERROR(SEARCH(" de ",A759)),"",SEARCH(" de ",A759))&lt;50,1)</f>
        <v>0</v>
      </c>
      <c r="G759" s="30" t="n">
        <f aca="false">IF(IF(ISERROR(SEARCH(" v.d. ",A759)),"",SEARCH(" v.d. ",A759))&lt;50,1)</f>
        <v>0</v>
      </c>
      <c r="H759" s="30" t="n">
        <f aca="false">IF(IF(ISERROR(SEARCH(" te ",A759)),"",SEARCH(" te ",A759))&lt;50,1)</f>
        <v>0</v>
      </c>
      <c r="I759" s="30" t="n">
        <f aca="false">IF(IF(ISERROR(SEARCH(" ter ",A759)),"",SEARCH(" ter ",A759))&lt;50,1)</f>
        <v>0</v>
      </c>
      <c r="J759" s="30" t="n">
        <f aca="false">IF(IF(ISERROR(SEARCH(" v.d. ",A759)),"",SEARCH(" v.d. ",A759))&lt;50,1)</f>
        <v>0</v>
      </c>
      <c r="K759" s="25" t="str">
        <f aca="false">IF(B759=1,"van der",IF(C759=1,"van den",IF(D759=1,"van de",IF(E759=1,"van",IF(F759=1,"de",IF(G759=1,"v.d.",IF(H759=1,"te",IF(I759=1,"ter",""))))))))</f>
        <v/>
      </c>
      <c r="M759" s="10" t="n">
        <f aca="false">IF(IF(ISERROR(SEARCH("dr.",A759)),"",SEARCH("dr.",A759))&lt;50,1)</f>
        <v>0</v>
      </c>
      <c r="N759" s="10" t="n">
        <f aca="false">IF(IF(ISERROR(SEARCH("drs.",A759)),"",SEARCH("drs.",A759))&lt;50,1)</f>
        <v>0</v>
      </c>
      <c r="O759" s="25" t="str">
        <f aca="false">IF(M759=1,"Dr.",IF(N759=1,"Drs.",""))</f>
        <v/>
      </c>
    </row>
    <row r="760" customFormat="false" ht="12.75" hidden="false" customHeight="false" outlineLevel="0" collapsed="false">
      <c r="A760" s="3" t="n">
        <f aca="false">'Gegevens invoeren'!A760</f>
        <v>0</v>
      </c>
      <c r="B760" s="10" t="n">
        <f aca="false">IF(IF(ISERROR(SEARCH(" van der ",A760)),"",SEARCH(" van der ",A760))&lt;50,1)</f>
        <v>0</v>
      </c>
      <c r="C760" s="30" t="n">
        <f aca="false">IF(IF(ISERROR(SEARCH(" van den ",A760)),"",SEARCH(" van den ",A760))&lt;50,1)</f>
        <v>0</v>
      </c>
      <c r="D760" s="30" t="n">
        <f aca="false">IF(IF(ISERROR(SEARCH(" van de ",A760)),"",SEARCH(" van de ",A760))&lt;50,1)</f>
        <v>0</v>
      </c>
      <c r="E760" s="30" t="n">
        <f aca="false">IF(IF(ISERROR(SEARCH(" van ",A760)),"",SEARCH(" van ",A760))&lt;50,1)</f>
        <v>0</v>
      </c>
      <c r="F760" s="30" t="n">
        <f aca="false">IF(IF(ISERROR(SEARCH(" de ",A760)),"",SEARCH(" de ",A760))&lt;50,1)</f>
        <v>0</v>
      </c>
      <c r="G760" s="30" t="n">
        <f aca="false">IF(IF(ISERROR(SEARCH(" v.d. ",A760)),"",SEARCH(" v.d. ",A760))&lt;50,1)</f>
        <v>0</v>
      </c>
      <c r="H760" s="30" t="n">
        <f aca="false">IF(IF(ISERROR(SEARCH(" te ",A760)),"",SEARCH(" te ",A760))&lt;50,1)</f>
        <v>0</v>
      </c>
      <c r="I760" s="30" t="n">
        <f aca="false">IF(IF(ISERROR(SEARCH(" ter ",A760)),"",SEARCH(" ter ",A760))&lt;50,1)</f>
        <v>0</v>
      </c>
      <c r="J760" s="30" t="n">
        <f aca="false">IF(IF(ISERROR(SEARCH(" v.d. ",A760)),"",SEARCH(" v.d. ",A760))&lt;50,1)</f>
        <v>0</v>
      </c>
      <c r="K760" s="25" t="str">
        <f aca="false">IF(B760=1,"van der",IF(C760=1,"van den",IF(D760=1,"van de",IF(E760=1,"van",IF(F760=1,"de",IF(G760=1,"v.d.",IF(H760=1,"te",IF(I760=1,"ter",""))))))))</f>
        <v/>
      </c>
      <c r="M760" s="10" t="n">
        <f aca="false">IF(IF(ISERROR(SEARCH("dr.",A760)),"",SEARCH("dr.",A760))&lt;50,1)</f>
        <v>0</v>
      </c>
      <c r="N760" s="10" t="n">
        <f aca="false">IF(IF(ISERROR(SEARCH("drs.",A760)),"",SEARCH("drs.",A760))&lt;50,1)</f>
        <v>0</v>
      </c>
      <c r="O760" s="25" t="str">
        <f aca="false">IF(M760=1,"Dr.",IF(N760=1,"Drs.",""))</f>
        <v/>
      </c>
    </row>
    <row r="761" customFormat="false" ht="12.75" hidden="false" customHeight="false" outlineLevel="0" collapsed="false">
      <c r="A761" s="3" t="n">
        <f aca="false">'Gegevens invoeren'!A761</f>
        <v>0</v>
      </c>
      <c r="B761" s="10" t="n">
        <f aca="false">IF(IF(ISERROR(SEARCH(" van der ",A761)),"",SEARCH(" van der ",A761))&lt;50,1)</f>
        <v>0</v>
      </c>
      <c r="C761" s="30" t="n">
        <f aca="false">IF(IF(ISERROR(SEARCH(" van den ",A761)),"",SEARCH(" van den ",A761))&lt;50,1)</f>
        <v>0</v>
      </c>
      <c r="D761" s="30" t="n">
        <f aca="false">IF(IF(ISERROR(SEARCH(" van de ",A761)),"",SEARCH(" van de ",A761))&lt;50,1)</f>
        <v>0</v>
      </c>
      <c r="E761" s="30" t="n">
        <f aca="false">IF(IF(ISERROR(SEARCH(" van ",A761)),"",SEARCH(" van ",A761))&lt;50,1)</f>
        <v>0</v>
      </c>
      <c r="F761" s="30" t="n">
        <f aca="false">IF(IF(ISERROR(SEARCH(" de ",A761)),"",SEARCH(" de ",A761))&lt;50,1)</f>
        <v>0</v>
      </c>
      <c r="G761" s="30" t="n">
        <f aca="false">IF(IF(ISERROR(SEARCH(" v.d. ",A761)),"",SEARCH(" v.d. ",A761))&lt;50,1)</f>
        <v>0</v>
      </c>
      <c r="H761" s="30" t="n">
        <f aca="false">IF(IF(ISERROR(SEARCH(" te ",A761)),"",SEARCH(" te ",A761))&lt;50,1)</f>
        <v>0</v>
      </c>
      <c r="I761" s="30" t="n">
        <f aca="false">IF(IF(ISERROR(SEARCH(" ter ",A761)),"",SEARCH(" ter ",A761))&lt;50,1)</f>
        <v>0</v>
      </c>
      <c r="J761" s="30" t="n">
        <f aca="false">IF(IF(ISERROR(SEARCH(" v.d. ",A761)),"",SEARCH(" v.d. ",A761))&lt;50,1)</f>
        <v>0</v>
      </c>
      <c r="K761" s="25" t="str">
        <f aca="false">IF(B761=1,"van der",IF(C761=1,"van den",IF(D761=1,"van de",IF(E761=1,"van",IF(F761=1,"de",IF(G761=1,"v.d.",IF(H761=1,"te",IF(I761=1,"ter",""))))))))</f>
        <v/>
      </c>
      <c r="M761" s="10" t="n">
        <f aca="false">IF(IF(ISERROR(SEARCH("dr.",A761)),"",SEARCH("dr.",A761))&lt;50,1)</f>
        <v>0</v>
      </c>
      <c r="N761" s="10" t="n">
        <f aca="false">IF(IF(ISERROR(SEARCH("drs.",A761)),"",SEARCH("drs.",A761))&lt;50,1)</f>
        <v>0</v>
      </c>
      <c r="O761" s="25" t="str">
        <f aca="false">IF(M761=1,"Dr.",IF(N761=1,"Drs.",""))</f>
        <v/>
      </c>
    </row>
    <row r="762" customFormat="false" ht="12.75" hidden="false" customHeight="false" outlineLevel="0" collapsed="false">
      <c r="A762" s="3" t="n">
        <f aca="false">'Gegevens invoeren'!A762</f>
        <v>0</v>
      </c>
      <c r="B762" s="10" t="n">
        <f aca="false">IF(IF(ISERROR(SEARCH(" van der ",A762)),"",SEARCH(" van der ",A762))&lt;50,1)</f>
        <v>0</v>
      </c>
      <c r="C762" s="30" t="n">
        <f aca="false">IF(IF(ISERROR(SEARCH(" van den ",A762)),"",SEARCH(" van den ",A762))&lt;50,1)</f>
        <v>0</v>
      </c>
      <c r="D762" s="30" t="n">
        <f aca="false">IF(IF(ISERROR(SEARCH(" van de ",A762)),"",SEARCH(" van de ",A762))&lt;50,1)</f>
        <v>0</v>
      </c>
      <c r="E762" s="30" t="n">
        <f aca="false">IF(IF(ISERROR(SEARCH(" van ",A762)),"",SEARCH(" van ",A762))&lt;50,1)</f>
        <v>0</v>
      </c>
      <c r="F762" s="30" t="n">
        <f aca="false">IF(IF(ISERROR(SEARCH(" de ",A762)),"",SEARCH(" de ",A762))&lt;50,1)</f>
        <v>0</v>
      </c>
      <c r="G762" s="30" t="n">
        <f aca="false">IF(IF(ISERROR(SEARCH(" v.d. ",A762)),"",SEARCH(" v.d. ",A762))&lt;50,1)</f>
        <v>0</v>
      </c>
      <c r="H762" s="30" t="n">
        <f aca="false">IF(IF(ISERROR(SEARCH(" te ",A762)),"",SEARCH(" te ",A762))&lt;50,1)</f>
        <v>0</v>
      </c>
      <c r="I762" s="30" t="n">
        <f aca="false">IF(IF(ISERROR(SEARCH(" ter ",A762)),"",SEARCH(" ter ",A762))&lt;50,1)</f>
        <v>0</v>
      </c>
      <c r="J762" s="30" t="n">
        <f aca="false">IF(IF(ISERROR(SEARCH(" v.d. ",A762)),"",SEARCH(" v.d. ",A762))&lt;50,1)</f>
        <v>0</v>
      </c>
      <c r="K762" s="25" t="str">
        <f aca="false">IF(B762=1,"van der",IF(C762=1,"van den",IF(D762=1,"van de",IF(E762=1,"van",IF(F762=1,"de",IF(G762=1,"v.d.",IF(H762=1,"te",IF(I762=1,"ter",""))))))))</f>
        <v/>
      </c>
      <c r="M762" s="10" t="n">
        <f aca="false">IF(IF(ISERROR(SEARCH("dr.",A762)),"",SEARCH("dr.",A762))&lt;50,1)</f>
        <v>0</v>
      </c>
      <c r="N762" s="10" t="n">
        <f aca="false">IF(IF(ISERROR(SEARCH("drs.",A762)),"",SEARCH("drs.",A762))&lt;50,1)</f>
        <v>0</v>
      </c>
      <c r="O762" s="25" t="str">
        <f aca="false">IF(M762=1,"Dr.",IF(N762=1,"Drs.",""))</f>
        <v/>
      </c>
    </row>
    <row r="763" customFormat="false" ht="12.75" hidden="false" customHeight="false" outlineLevel="0" collapsed="false">
      <c r="A763" s="3" t="n">
        <f aca="false">'Gegevens invoeren'!A763</f>
        <v>0</v>
      </c>
      <c r="B763" s="10" t="n">
        <f aca="false">IF(IF(ISERROR(SEARCH(" van der ",A763)),"",SEARCH(" van der ",A763))&lt;50,1)</f>
        <v>0</v>
      </c>
      <c r="C763" s="30" t="n">
        <f aca="false">IF(IF(ISERROR(SEARCH(" van den ",A763)),"",SEARCH(" van den ",A763))&lt;50,1)</f>
        <v>0</v>
      </c>
      <c r="D763" s="30" t="n">
        <f aca="false">IF(IF(ISERROR(SEARCH(" van de ",A763)),"",SEARCH(" van de ",A763))&lt;50,1)</f>
        <v>0</v>
      </c>
      <c r="E763" s="30" t="n">
        <f aca="false">IF(IF(ISERROR(SEARCH(" van ",A763)),"",SEARCH(" van ",A763))&lt;50,1)</f>
        <v>0</v>
      </c>
      <c r="F763" s="30" t="n">
        <f aca="false">IF(IF(ISERROR(SEARCH(" de ",A763)),"",SEARCH(" de ",A763))&lt;50,1)</f>
        <v>0</v>
      </c>
      <c r="G763" s="30" t="n">
        <f aca="false">IF(IF(ISERROR(SEARCH(" v.d. ",A763)),"",SEARCH(" v.d. ",A763))&lt;50,1)</f>
        <v>0</v>
      </c>
      <c r="H763" s="30" t="n">
        <f aca="false">IF(IF(ISERROR(SEARCH(" te ",A763)),"",SEARCH(" te ",A763))&lt;50,1)</f>
        <v>0</v>
      </c>
      <c r="I763" s="30" t="n">
        <f aca="false">IF(IF(ISERROR(SEARCH(" ter ",A763)),"",SEARCH(" ter ",A763))&lt;50,1)</f>
        <v>0</v>
      </c>
      <c r="J763" s="30" t="n">
        <f aca="false">IF(IF(ISERROR(SEARCH(" v.d. ",A763)),"",SEARCH(" v.d. ",A763))&lt;50,1)</f>
        <v>0</v>
      </c>
      <c r="K763" s="25" t="str">
        <f aca="false">IF(B763=1,"van der",IF(C763=1,"van den",IF(D763=1,"van de",IF(E763=1,"van",IF(F763=1,"de",IF(G763=1,"v.d.",IF(H763=1,"te",IF(I763=1,"ter",""))))))))</f>
        <v/>
      </c>
      <c r="M763" s="10" t="n">
        <f aca="false">IF(IF(ISERROR(SEARCH("dr.",A763)),"",SEARCH("dr.",A763))&lt;50,1)</f>
        <v>0</v>
      </c>
      <c r="N763" s="10" t="n">
        <f aca="false">IF(IF(ISERROR(SEARCH("drs.",A763)),"",SEARCH("drs.",A763))&lt;50,1)</f>
        <v>0</v>
      </c>
      <c r="O763" s="25" t="str">
        <f aca="false">IF(M763=1,"Dr.",IF(N763=1,"Drs.",""))</f>
        <v/>
      </c>
    </row>
    <row r="764" customFormat="false" ht="12.75" hidden="false" customHeight="false" outlineLevel="0" collapsed="false">
      <c r="A764" s="3" t="n">
        <f aca="false">'Gegevens invoeren'!A764</f>
        <v>0</v>
      </c>
      <c r="B764" s="10" t="n">
        <f aca="false">IF(IF(ISERROR(SEARCH(" van der ",A764)),"",SEARCH(" van der ",A764))&lt;50,1)</f>
        <v>0</v>
      </c>
      <c r="C764" s="30" t="n">
        <f aca="false">IF(IF(ISERROR(SEARCH(" van den ",A764)),"",SEARCH(" van den ",A764))&lt;50,1)</f>
        <v>0</v>
      </c>
      <c r="D764" s="30" t="n">
        <f aca="false">IF(IF(ISERROR(SEARCH(" van de ",A764)),"",SEARCH(" van de ",A764))&lt;50,1)</f>
        <v>0</v>
      </c>
      <c r="E764" s="30" t="n">
        <f aca="false">IF(IF(ISERROR(SEARCH(" van ",A764)),"",SEARCH(" van ",A764))&lt;50,1)</f>
        <v>0</v>
      </c>
      <c r="F764" s="30" t="n">
        <f aca="false">IF(IF(ISERROR(SEARCH(" de ",A764)),"",SEARCH(" de ",A764))&lt;50,1)</f>
        <v>0</v>
      </c>
      <c r="G764" s="30" t="n">
        <f aca="false">IF(IF(ISERROR(SEARCH(" v.d. ",A764)),"",SEARCH(" v.d. ",A764))&lt;50,1)</f>
        <v>0</v>
      </c>
      <c r="H764" s="30" t="n">
        <f aca="false">IF(IF(ISERROR(SEARCH(" te ",A764)),"",SEARCH(" te ",A764))&lt;50,1)</f>
        <v>0</v>
      </c>
      <c r="I764" s="30" t="n">
        <f aca="false">IF(IF(ISERROR(SEARCH(" ter ",A764)),"",SEARCH(" ter ",A764))&lt;50,1)</f>
        <v>0</v>
      </c>
      <c r="J764" s="30" t="n">
        <f aca="false">IF(IF(ISERROR(SEARCH(" v.d. ",A764)),"",SEARCH(" v.d. ",A764))&lt;50,1)</f>
        <v>0</v>
      </c>
      <c r="K764" s="25" t="str">
        <f aca="false">IF(B764=1,"van der",IF(C764=1,"van den",IF(D764=1,"van de",IF(E764=1,"van",IF(F764=1,"de",IF(G764=1,"v.d.",IF(H764=1,"te",IF(I764=1,"ter",""))))))))</f>
        <v/>
      </c>
      <c r="M764" s="10" t="n">
        <f aca="false">IF(IF(ISERROR(SEARCH("dr.",A764)),"",SEARCH("dr.",A764))&lt;50,1)</f>
        <v>0</v>
      </c>
      <c r="N764" s="10" t="n">
        <f aca="false">IF(IF(ISERROR(SEARCH("drs.",A764)),"",SEARCH("drs.",A764))&lt;50,1)</f>
        <v>0</v>
      </c>
      <c r="O764" s="25" t="str">
        <f aca="false">IF(M764=1,"Dr.",IF(N764=1,"Drs.",""))</f>
        <v/>
      </c>
    </row>
    <row r="765" customFormat="false" ht="12.75" hidden="false" customHeight="false" outlineLevel="0" collapsed="false">
      <c r="A765" s="3" t="n">
        <f aca="false">'Gegevens invoeren'!A765</f>
        <v>0</v>
      </c>
      <c r="B765" s="10" t="n">
        <f aca="false">IF(IF(ISERROR(SEARCH(" van der ",A765)),"",SEARCH(" van der ",A765))&lt;50,1)</f>
        <v>0</v>
      </c>
      <c r="C765" s="30" t="n">
        <f aca="false">IF(IF(ISERROR(SEARCH(" van den ",A765)),"",SEARCH(" van den ",A765))&lt;50,1)</f>
        <v>0</v>
      </c>
      <c r="D765" s="30" t="n">
        <f aca="false">IF(IF(ISERROR(SEARCH(" van de ",A765)),"",SEARCH(" van de ",A765))&lt;50,1)</f>
        <v>0</v>
      </c>
      <c r="E765" s="30" t="n">
        <f aca="false">IF(IF(ISERROR(SEARCH(" van ",A765)),"",SEARCH(" van ",A765))&lt;50,1)</f>
        <v>0</v>
      </c>
      <c r="F765" s="30" t="n">
        <f aca="false">IF(IF(ISERROR(SEARCH(" de ",A765)),"",SEARCH(" de ",A765))&lt;50,1)</f>
        <v>0</v>
      </c>
      <c r="G765" s="30" t="n">
        <f aca="false">IF(IF(ISERROR(SEARCH(" v.d. ",A765)),"",SEARCH(" v.d. ",A765))&lt;50,1)</f>
        <v>0</v>
      </c>
      <c r="H765" s="30" t="n">
        <f aca="false">IF(IF(ISERROR(SEARCH(" te ",A765)),"",SEARCH(" te ",A765))&lt;50,1)</f>
        <v>0</v>
      </c>
      <c r="I765" s="30" t="n">
        <f aca="false">IF(IF(ISERROR(SEARCH(" ter ",A765)),"",SEARCH(" ter ",A765))&lt;50,1)</f>
        <v>0</v>
      </c>
      <c r="J765" s="30" t="n">
        <f aca="false">IF(IF(ISERROR(SEARCH(" v.d. ",A765)),"",SEARCH(" v.d. ",A765))&lt;50,1)</f>
        <v>0</v>
      </c>
      <c r="K765" s="25" t="str">
        <f aca="false">IF(B765=1,"van der",IF(C765=1,"van den",IF(D765=1,"van de",IF(E765=1,"van",IF(F765=1,"de",IF(G765=1,"v.d.",IF(H765=1,"te",IF(I765=1,"ter",""))))))))</f>
        <v/>
      </c>
      <c r="M765" s="10" t="n">
        <f aca="false">IF(IF(ISERROR(SEARCH("dr.",A765)),"",SEARCH("dr.",A765))&lt;50,1)</f>
        <v>0</v>
      </c>
      <c r="N765" s="10" t="n">
        <f aca="false">IF(IF(ISERROR(SEARCH("drs.",A765)),"",SEARCH("drs.",A765))&lt;50,1)</f>
        <v>0</v>
      </c>
      <c r="O765" s="25" t="str">
        <f aca="false">IF(M765=1,"Dr.",IF(N765=1,"Drs.",""))</f>
        <v/>
      </c>
    </row>
    <row r="766" customFormat="false" ht="12.75" hidden="false" customHeight="false" outlineLevel="0" collapsed="false">
      <c r="A766" s="3" t="n">
        <f aca="false">'Gegevens invoeren'!A766</f>
        <v>0</v>
      </c>
      <c r="B766" s="10" t="n">
        <f aca="false">IF(IF(ISERROR(SEARCH(" van der ",A766)),"",SEARCH(" van der ",A766))&lt;50,1)</f>
        <v>0</v>
      </c>
      <c r="C766" s="30" t="n">
        <f aca="false">IF(IF(ISERROR(SEARCH(" van den ",A766)),"",SEARCH(" van den ",A766))&lt;50,1)</f>
        <v>0</v>
      </c>
      <c r="D766" s="30" t="n">
        <f aca="false">IF(IF(ISERROR(SEARCH(" van de ",A766)),"",SEARCH(" van de ",A766))&lt;50,1)</f>
        <v>0</v>
      </c>
      <c r="E766" s="30" t="n">
        <f aca="false">IF(IF(ISERROR(SEARCH(" van ",A766)),"",SEARCH(" van ",A766))&lt;50,1)</f>
        <v>0</v>
      </c>
      <c r="F766" s="30" t="n">
        <f aca="false">IF(IF(ISERROR(SEARCH(" de ",A766)),"",SEARCH(" de ",A766))&lt;50,1)</f>
        <v>0</v>
      </c>
      <c r="G766" s="30" t="n">
        <f aca="false">IF(IF(ISERROR(SEARCH(" v.d. ",A766)),"",SEARCH(" v.d. ",A766))&lt;50,1)</f>
        <v>0</v>
      </c>
      <c r="H766" s="30" t="n">
        <f aca="false">IF(IF(ISERROR(SEARCH(" te ",A766)),"",SEARCH(" te ",A766))&lt;50,1)</f>
        <v>0</v>
      </c>
      <c r="I766" s="30" t="n">
        <f aca="false">IF(IF(ISERROR(SEARCH(" ter ",A766)),"",SEARCH(" ter ",A766))&lt;50,1)</f>
        <v>0</v>
      </c>
      <c r="J766" s="30" t="n">
        <f aca="false">IF(IF(ISERROR(SEARCH(" v.d. ",A766)),"",SEARCH(" v.d. ",A766))&lt;50,1)</f>
        <v>0</v>
      </c>
      <c r="K766" s="25" t="str">
        <f aca="false">IF(B766=1,"van der",IF(C766=1,"van den",IF(D766=1,"van de",IF(E766=1,"van",IF(F766=1,"de",IF(G766=1,"v.d.",IF(H766=1,"te",IF(I766=1,"ter",""))))))))</f>
        <v/>
      </c>
      <c r="M766" s="10" t="n">
        <f aca="false">IF(IF(ISERROR(SEARCH("dr.",A766)),"",SEARCH("dr.",A766))&lt;50,1)</f>
        <v>0</v>
      </c>
      <c r="N766" s="10" t="n">
        <f aca="false">IF(IF(ISERROR(SEARCH("drs.",A766)),"",SEARCH("drs.",A766))&lt;50,1)</f>
        <v>0</v>
      </c>
      <c r="O766" s="25" t="str">
        <f aca="false">IF(M766=1,"Dr.",IF(N766=1,"Drs.",""))</f>
        <v/>
      </c>
    </row>
    <row r="767" customFormat="false" ht="12.75" hidden="false" customHeight="false" outlineLevel="0" collapsed="false">
      <c r="A767" s="3" t="n">
        <f aca="false">'Gegevens invoeren'!A767</f>
        <v>0</v>
      </c>
      <c r="B767" s="10" t="n">
        <f aca="false">IF(IF(ISERROR(SEARCH(" van der ",A767)),"",SEARCH(" van der ",A767))&lt;50,1)</f>
        <v>0</v>
      </c>
      <c r="C767" s="30" t="n">
        <f aca="false">IF(IF(ISERROR(SEARCH(" van den ",A767)),"",SEARCH(" van den ",A767))&lt;50,1)</f>
        <v>0</v>
      </c>
      <c r="D767" s="30" t="n">
        <f aca="false">IF(IF(ISERROR(SEARCH(" van de ",A767)),"",SEARCH(" van de ",A767))&lt;50,1)</f>
        <v>0</v>
      </c>
      <c r="E767" s="30" t="n">
        <f aca="false">IF(IF(ISERROR(SEARCH(" van ",A767)),"",SEARCH(" van ",A767))&lt;50,1)</f>
        <v>0</v>
      </c>
      <c r="F767" s="30" t="n">
        <f aca="false">IF(IF(ISERROR(SEARCH(" de ",A767)),"",SEARCH(" de ",A767))&lt;50,1)</f>
        <v>0</v>
      </c>
      <c r="G767" s="30" t="n">
        <f aca="false">IF(IF(ISERROR(SEARCH(" v.d. ",A767)),"",SEARCH(" v.d. ",A767))&lt;50,1)</f>
        <v>0</v>
      </c>
      <c r="H767" s="30" t="n">
        <f aca="false">IF(IF(ISERROR(SEARCH(" te ",A767)),"",SEARCH(" te ",A767))&lt;50,1)</f>
        <v>0</v>
      </c>
      <c r="I767" s="30" t="n">
        <f aca="false">IF(IF(ISERROR(SEARCH(" ter ",A767)),"",SEARCH(" ter ",A767))&lt;50,1)</f>
        <v>0</v>
      </c>
      <c r="J767" s="30" t="n">
        <f aca="false">IF(IF(ISERROR(SEARCH(" v.d. ",A767)),"",SEARCH(" v.d. ",A767))&lt;50,1)</f>
        <v>0</v>
      </c>
      <c r="K767" s="25" t="str">
        <f aca="false">IF(B767=1,"van der",IF(C767=1,"van den",IF(D767=1,"van de",IF(E767=1,"van",IF(F767=1,"de",IF(G767=1,"v.d.",IF(H767=1,"te",IF(I767=1,"ter",""))))))))</f>
        <v/>
      </c>
      <c r="M767" s="10" t="n">
        <f aca="false">IF(IF(ISERROR(SEARCH("dr.",A767)),"",SEARCH("dr.",A767))&lt;50,1)</f>
        <v>0</v>
      </c>
      <c r="N767" s="10" t="n">
        <f aca="false">IF(IF(ISERROR(SEARCH("drs.",A767)),"",SEARCH("drs.",A767))&lt;50,1)</f>
        <v>0</v>
      </c>
      <c r="O767" s="25" t="str">
        <f aca="false">IF(M767=1,"Dr.",IF(N767=1,"Drs.",""))</f>
        <v/>
      </c>
    </row>
    <row r="768" customFormat="false" ht="12.75" hidden="false" customHeight="false" outlineLevel="0" collapsed="false">
      <c r="A768" s="3" t="n">
        <f aca="false">'Gegevens invoeren'!A768</f>
        <v>0</v>
      </c>
      <c r="B768" s="10" t="n">
        <f aca="false">IF(IF(ISERROR(SEARCH(" van der ",A768)),"",SEARCH(" van der ",A768))&lt;50,1)</f>
        <v>0</v>
      </c>
      <c r="C768" s="30" t="n">
        <f aca="false">IF(IF(ISERROR(SEARCH(" van den ",A768)),"",SEARCH(" van den ",A768))&lt;50,1)</f>
        <v>0</v>
      </c>
      <c r="D768" s="30" t="n">
        <f aca="false">IF(IF(ISERROR(SEARCH(" van de ",A768)),"",SEARCH(" van de ",A768))&lt;50,1)</f>
        <v>0</v>
      </c>
      <c r="E768" s="30" t="n">
        <f aca="false">IF(IF(ISERROR(SEARCH(" van ",A768)),"",SEARCH(" van ",A768))&lt;50,1)</f>
        <v>0</v>
      </c>
      <c r="F768" s="30" t="n">
        <f aca="false">IF(IF(ISERROR(SEARCH(" de ",A768)),"",SEARCH(" de ",A768))&lt;50,1)</f>
        <v>0</v>
      </c>
      <c r="G768" s="30" t="n">
        <f aca="false">IF(IF(ISERROR(SEARCH(" v.d. ",A768)),"",SEARCH(" v.d. ",A768))&lt;50,1)</f>
        <v>0</v>
      </c>
      <c r="H768" s="30" t="n">
        <f aca="false">IF(IF(ISERROR(SEARCH(" te ",A768)),"",SEARCH(" te ",A768))&lt;50,1)</f>
        <v>0</v>
      </c>
      <c r="I768" s="30" t="n">
        <f aca="false">IF(IF(ISERROR(SEARCH(" ter ",A768)),"",SEARCH(" ter ",A768))&lt;50,1)</f>
        <v>0</v>
      </c>
      <c r="J768" s="30" t="n">
        <f aca="false">IF(IF(ISERROR(SEARCH(" v.d. ",A768)),"",SEARCH(" v.d. ",A768))&lt;50,1)</f>
        <v>0</v>
      </c>
      <c r="K768" s="25" t="str">
        <f aca="false">IF(B768=1,"van der",IF(C768=1,"van den",IF(D768=1,"van de",IF(E768=1,"van",IF(F768=1,"de",IF(G768=1,"v.d.",IF(H768=1,"te",IF(I768=1,"ter",""))))))))</f>
        <v/>
      </c>
      <c r="M768" s="10" t="n">
        <f aca="false">IF(IF(ISERROR(SEARCH("dr.",A768)),"",SEARCH("dr.",A768))&lt;50,1)</f>
        <v>0</v>
      </c>
      <c r="N768" s="10" t="n">
        <f aca="false">IF(IF(ISERROR(SEARCH("drs.",A768)),"",SEARCH("drs.",A768))&lt;50,1)</f>
        <v>0</v>
      </c>
      <c r="O768" s="25" t="str">
        <f aca="false">IF(M768=1,"Dr.",IF(N768=1,"Drs.",""))</f>
        <v/>
      </c>
    </row>
    <row r="769" customFormat="false" ht="12.75" hidden="false" customHeight="false" outlineLevel="0" collapsed="false">
      <c r="A769" s="3" t="n">
        <f aca="false">'Gegevens invoeren'!A769</f>
        <v>0</v>
      </c>
      <c r="B769" s="10" t="n">
        <f aca="false">IF(IF(ISERROR(SEARCH(" van der ",A769)),"",SEARCH(" van der ",A769))&lt;50,1)</f>
        <v>0</v>
      </c>
      <c r="C769" s="30" t="n">
        <f aca="false">IF(IF(ISERROR(SEARCH(" van den ",A769)),"",SEARCH(" van den ",A769))&lt;50,1)</f>
        <v>0</v>
      </c>
      <c r="D769" s="30" t="n">
        <f aca="false">IF(IF(ISERROR(SEARCH(" van de ",A769)),"",SEARCH(" van de ",A769))&lt;50,1)</f>
        <v>0</v>
      </c>
      <c r="E769" s="30" t="n">
        <f aca="false">IF(IF(ISERROR(SEARCH(" van ",A769)),"",SEARCH(" van ",A769))&lt;50,1)</f>
        <v>0</v>
      </c>
      <c r="F769" s="30" t="n">
        <f aca="false">IF(IF(ISERROR(SEARCH(" de ",A769)),"",SEARCH(" de ",A769))&lt;50,1)</f>
        <v>0</v>
      </c>
      <c r="G769" s="30" t="n">
        <f aca="false">IF(IF(ISERROR(SEARCH(" v.d. ",A769)),"",SEARCH(" v.d. ",A769))&lt;50,1)</f>
        <v>0</v>
      </c>
      <c r="H769" s="30" t="n">
        <f aca="false">IF(IF(ISERROR(SEARCH(" te ",A769)),"",SEARCH(" te ",A769))&lt;50,1)</f>
        <v>0</v>
      </c>
      <c r="I769" s="30" t="n">
        <f aca="false">IF(IF(ISERROR(SEARCH(" ter ",A769)),"",SEARCH(" ter ",A769))&lt;50,1)</f>
        <v>0</v>
      </c>
      <c r="J769" s="30" t="n">
        <f aca="false">IF(IF(ISERROR(SEARCH(" v.d. ",A769)),"",SEARCH(" v.d. ",A769))&lt;50,1)</f>
        <v>0</v>
      </c>
      <c r="K769" s="25" t="str">
        <f aca="false">IF(B769=1,"van der",IF(C769=1,"van den",IF(D769=1,"van de",IF(E769=1,"van",IF(F769=1,"de",IF(G769=1,"v.d.",IF(H769=1,"te",IF(I769=1,"ter",""))))))))</f>
        <v/>
      </c>
      <c r="M769" s="10" t="n">
        <f aca="false">IF(IF(ISERROR(SEARCH("dr.",A769)),"",SEARCH("dr.",A769))&lt;50,1)</f>
        <v>0</v>
      </c>
      <c r="N769" s="10" t="n">
        <f aca="false">IF(IF(ISERROR(SEARCH("drs.",A769)),"",SEARCH("drs.",A769))&lt;50,1)</f>
        <v>0</v>
      </c>
      <c r="O769" s="25" t="str">
        <f aca="false">IF(M769=1,"Dr.",IF(N769=1,"Drs.",""))</f>
        <v/>
      </c>
    </row>
    <row r="770" customFormat="false" ht="12.75" hidden="false" customHeight="false" outlineLevel="0" collapsed="false">
      <c r="A770" s="3" t="n">
        <f aca="false">'Gegevens invoeren'!A770</f>
        <v>0</v>
      </c>
      <c r="B770" s="10" t="n">
        <f aca="false">IF(IF(ISERROR(SEARCH(" van der ",A770)),"",SEARCH(" van der ",A770))&lt;50,1)</f>
        <v>0</v>
      </c>
      <c r="C770" s="30" t="n">
        <f aca="false">IF(IF(ISERROR(SEARCH(" van den ",A770)),"",SEARCH(" van den ",A770))&lt;50,1)</f>
        <v>0</v>
      </c>
      <c r="D770" s="30" t="n">
        <f aca="false">IF(IF(ISERROR(SEARCH(" van de ",A770)),"",SEARCH(" van de ",A770))&lt;50,1)</f>
        <v>0</v>
      </c>
      <c r="E770" s="30" t="n">
        <f aca="false">IF(IF(ISERROR(SEARCH(" van ",A770)),"",SEARCH(" van ",A770))&lt;50,1)</f>
        <v>0</v>
      </c>
      <c r="F770" s="30" t="n">
        <f aca="false">IF(IF(ISERROR(SEARCH(" de ",A770)),"",SEARCH(" de ",A770))&lt;50,1)</f>
        <v>0</v>
      </c>
      <c r="G770" s="30" t="n">
        <f aca="false">IF(IF(ISERROR(SEARCH(" v.d. ",A770)),"",SEARCH(" v.d. ",A770))&lt;50,1)</f>
        <v>0</v>
      </c>
      <c r="H770" s="30" t="n">
        <f aca="false">IF(IF(ISERROR(SEARCH(" te ",A770)),"",SEARCH(" te ",A770))&lt;50,1)</f>
        <v>0</v>
      </c>
      <c r="I770" s="30" t="n">
        <f aca="false">IF(IF(ISERROR(SEARCH(" ter ",A770)),"",SEARCH(" ter ",A770))&lt;50,1)</f>
        <v>0</v>
      </c>
      <c r="J770" s="30" t="n">
        <f aca="false">IF(IF(ISERROR(SEARCH(" v.d. ",A770)),"",SEARCH(" v.d. ",A770))&lt;50,1)</f>
        <v>0</v>
      </c>
      <c r="K770" s="25" t="str">
        <f aca="false">IF(B770=1,"van der",IF(C770=1,"van den",IF(D770=1,"van de",IF(E770=1,"van",IF(F770=1,"de",IF(G770=1,"v.d.",IF(H770=1,"te",IF(I770=1,"ter",""))))))))</f>
        <v/>
      </c>
      <c r="M770" s="10" t="n">
        <f aca="false">IF(IF(ISERROR(SEARCH("dr.",A770)),"",SEARCH("dr.",A770))&lt;50,1)</f>
        <v>0</v>
      </c>
      <c r="N770" s="10" t="n">
        <f aca="false">IF(IF(ISERROR(SEARCH("drs.",A770)),"",SEARCH("drs.",A770))&lt;50,1)</f>
        <v>0</v>
      </c>
      <c r="O770" s="25" t="str">
        <f aca="false">IF(M770=1,"Dr.",IF(N770=1,"Drs.",""))</f>
        <v/>
      </c>
    </row>
    <row r="771" customFormat="false" ht="12.75" hidden="false" customHeight="false" outlineLevel="0" collapsed="false">
      <c r="A771" s="3" t="n">
        <f aca="false">'Gegevens invoeren'!A771</f>
        <v>0</v>
      </c>
      <c r="B771" s="10" t="n">
        <f aca="false">IF(IF(ISERROR(SEARCH(" van der ",A771)),"",SEARCH(" van der ",A771))&lt;50,1)</f>
        <v>0</v>
      </c>
      <c r="C771" s="30" t="n">
        <f aca="false">IF(IF(ISERROR(SEARCH(" van den ",A771)),"",SEARCH(" van den ",A771))&lt;50,1)</f>
        <v>0</v>
      </c>
      <c r="D771" s="30" t="n">
        <f aca="false">IF(IF(ISERROR(SEARCH(" van de ",A771)),"",SEARCH(" van de ",A771))&lt;50,1)</f>
        <v>0</v>
      </c>
      <c r="E771" s="30" t="n">
        <f aca="false">IF(IF(ISERROR(SEARCH(" van ",A771)),"",SEARCH(" van ",A771))&lt;50,1)</f>
        <v>0</v>
      </c>
      <c r="F771" s="30" t="n">
        <f aca="false">IF(IF(ISERROR(SEARCH(" de ",A771)),"",SEARCH(" de ",A771))&lt;50,1)</f>
        <v>0</v>
      </c>
      <c r="G771" s="30" t="n">
        <f aca="false">IF(IF(ISERROR(SEARCH(" v.d. ",A771)),"",SEARCH(" v.d. ",A771))&lt;50,1)</f>
        <v>0</v>
      </c>
      <c r="H771" s="30" t="n">
        <f aca="false">IF(IF(ISERROR(SEARCH(" te ",A771)),"",SEARCH(" te ",A771))&lt;50,1)</f>
        <v>0</v>
      </c>
      <c r="I771" s="30" t="n">
        <f aca="false">IF(IF(ISERROR(SEARCH(" ter ",A771)),"",SEARCH(" ter ",A771))&lt;50,1)</f>
        <v>0</v>
      </c>
      <c r="J771" s="30" t="n">
        <f aca="false">IF(IF(ISERROR(SEARCH(" v.d. ",A771)),"",SEARCH(" v.d. ",A771))&lt;50,1)</f>
        <v>0</v>
      </c>
      <c r="K771" s="25" t="str">
        <f aca="false">IF(B771=1,"van der",IF(C771=1,"van den",IF(D771=1,"van de",IF(E771=1,"van",IF(F771=1,"de",IF(G771=1,"v.d.",IF(H771=1,"te",IF(I771=1,"ter",""))))))))</f>
        <v/>
      </c>
      <c r="M771" s="10" t="n">
        <f aca="false">IF(IF(ISERROR(SEARCH("dr.",A771)),"",SEARCH("dr.",A771))&lt;50,1)</f>
        <v>0</v>
      </c>
      <c r="N771" s="10" t="n">
        <f aca="false">IF(IF(ISERROR(SEARCH("drs.",A771)),"",SEARCH("drs.",A771))&lt;50,1)</f>
        <v>0</v>
      </c>
      <c r="O771" s="25" t="str">
        <f aca="false">IF(M771=1,"Dr.",IF(N771=1,"Drs.",""))</f>
        <v/>
      </c>
    </row>
    <row r="772" customFormat="false" ht="12.75" hidden="false" customHeight="false" outlineLevel="0" collapsed="false">
      <c r="A772" s="3" t="n">
        <f aca="false">'Gegevens invoeren'!A772</f>
        <v>0</v>
      </c>
      <c r="B772" s="10" t="n">
        <f aca="false">IF(IF(ISERROR(SEARCH(" van der ",A772)),"",SEARCH(" van der ",A772))&lt;50,1)</f>
        <v>0</v>
      </c>
      <c r="C772" s="30" t="n">
        <f aca="false">IF(IF(ISERROR(SEARCH(" van den ",A772)),"",SEARCH(" van den ",A772))&lt;50,1)</f>
        <v>0</v>
      </c>
      <c r="D772" s="30" t="n">
        <f aca="false">IF(IF(ISERROR(SEARCH(" van de ",A772)),"",SEARCH(" van de ",A772))&lt;50,1)</f>
        <v>0</v>
      </c>
      <c r="E772" s="30" t="n">
        <f aca="false">IF(IF(ISERROR(SEARCH(" van ",A772)),"",SEARCH(" van ",A772))&lt;50,1)</f>
        <v>0</v>
      </c>
      <c r="F772" s="30" t="n">
        <f aca="false">IF(IF(ISERROR(SEARCH(" de ",A772)),"",SEARCH(" de ",A772))&lt;50,1)</f>
        <v>0</v>
      </c>
      <c r="G772" s="30" t="n">
        <f aca="false">IF(IF(ISERROR(SEARCH(" v.d. ",A772)),"",SEARCH(" v.d. ",A772))&lt;50,1)</f>
        <v>0</v>
      </c>
      <c r="H772" s="30" t="n">
        <f aca="false">IF(IF(ISERROR(SEARCH(" te ",A772)),"",SEARCH(" te ",A772))&lt;50,1)</f>
        <v>0</v>
      </c>
      <c r="I772" s="30" t="n">
        <f aca="false">IF(IF(ISERROR(SEARCH(" ter ",A772)),"",SEARCH(" ter ",A772))&lt;50,1)</f>
        <v>0</v>
      </c>
      <c r="J772" s="30" t="n">
        <f aca="false">IF(IF(ISERROR(SEARCH(" v.d. ",A772)),"",SEARCH(" v.d. ",A772))&lt;50,1)</f>
        <v>0</v>
      </c>
      <c r="K772" s="25" t="str">
        <f aca="false">IF(B772=1,"van der",IF(C772=1,"van den",IF(D772=1,"van de",IF(E772=1,"van",IF(F772=1,"de",IF(G772=1,"v.d.",IF(H772=1,"te",IF(I772=1,"ter",""))))))))</f>
        <v/>
      </c>
      <c r="M772" s="10" t="n">
        <f aca="false">IF(IF(ISERROR(SEARCH("dr.",A772)),"",SEARCH("dr.",A772))&lt;50,1)</f>
        <v>0</v>
      </c>
      <c r="N772" s="10" t="n">
        <f aca="false">IF(IF(ISERROR(SEARCH("drs.",A772)),"",SEARCH("drs.",A772))&lt;50,1)</f>
        <v>0</v>
      </c>
      <c r="O772" s="25" t="str">
        <f aca="false">IF(M772=1,"Dr.",IF(N772=1,"Drs.",""))</f>
        <v/>
      </c>
    </row>
    <row r="773" customFormat="false" ht="12.75" hidden="false" customHeight="false" outlineLevel="0" collapsed="false">
      <c r="A773" s="3" t="n">
        <f aca="false">'Gegevens invoeren'!A773</f>
        <v>0</v>
      </c>
      <c r="B773" s="10" t="n">
        <f aca="false">IF(IF(ISERROR(SEARCH(" van der ",A773)),"",SEARCH(" van der ",A773))&lt;50,1)</f>
        <v>0</v>
      </c>
      <c r="C773" s="30" t="n">
        <f aca="false">IF(IF(ISERROR(SEARCH(" van den ",A773)),"",SEARCH(" van den ",A773))&lt;50,1)</f>
        <v>0</v>
      </c>
      <c r="D773" s="30" t="n">
        <f aca="false">IF(IF(ISERROR(SEARCH(" van de ",A773)),"",SEARCH(" van de ",A773))&lt;50,1)</f>
        <v>0</v>
      </c>
      <c r="E773" s="30" t="n">
        <f aca="false">IF(IF(ISERROR(SEARCH(" van ",A773)),"",SEARCH(" van ",A773))&lt;50,1)</f>
        <v>0</v>
      </c>
      <c r="F773" s="30" t="n">
        <f aca="false">IF(IF(ISERROR(SEARCH(" de ",A773)),"",SEARCH(" de ",A773))&lt;50,1)</f>
        <v>0</v>
      </c>
      <c r="G773" s="30" t="n">
        <f aca="false">IF(IF(ISERROR(SEARCH(" v.d. ",A773)),"",SEARCH(" v.d. ",A773))&lt;50,1)</f>
        <v>0</v>
      </c>
      <c r="H773" s="30" t="n">
        <f aca="false">IF(IF(ISERROR(SEARCH(" te ",A773)),"",SEARCH(" te ",A773))&lt;50,1)</f>
        <v>0</v>
      </c>
      <c r="I773" s="30" t="n">
        <f aca="false">IF(IF(ISERROR(SEARCH(" ter ",A773)),"",SEARCH(" ter ",A773))&lt;50,1)</f>
        <v>0</v>
      </c>
      <c r="J773" s="30" t="n">
        <f aca="false">IF(IF(ISERROR(SEARCH(" v.d. ",A773)),"",SEARCH(" v.d. ",A773))&lt;50,1)</f>
        <v>0</v>
      </c>
      <c r="K773" s="25" t="str">
        <f aca="false">IF(B773=1,"van der",IF(C773=1,"van den",IF(D773=1,"van de",IF(E773=1,"van",IF(F773=1,"de",IF(G773=1,"v.d.",IF(H773=1,"te",IF(I773=1,"ter",""))))))))</f>
        <v/>
      </c>
      <c r="M773" s="10" t="n">
        <f aca="false">IF(IF(ISERROR(SEARCH("dr.",A773)),"",SEARCH("dr.",A773))&lt;50,1)</f>
        <v>0</v>
      </c>
      <c r="N773" s="10" t="n">
        <f aca="false">IF(IF(ISERROR(SEARCH("drs.",A773)),"",SEARCH("drs.",A773))&lt;50,1)</f>
        <v>0</v>
      </c>
      <c r="O773" s="25" t="str">
        <f aca="false">IF(M773=1,"Dr.",IF(N773=1,"Drs.",""))</f>
        <v/>
      </c>
    </row>
    <row r="774" customFormat="false" ht="12.75" hidden="false" customHeight="false" outlineLevel="0" collapsed="false">
      <c r="A774" s="3" t="n">
        <f aca="false">'Gegevens invoeren'!A774</f>
        <v>0</v>
      </c>
      <c r="B774" s="10" t="n">
        <f aca="false">IF(IF(ISERROR(SEARCH(" van der ",A774)),"",SEARCH(" van der ",A774))&lt;50,1)</f>
        <v>0</v>
      </c>
      <c r="C774" s="30" t="n">
        <f aca="false">IF(IF(ISERROR(SEARCH(" van den ",A774)),"",SEARCH(" van den ",A774))&lt;50,1)</f>
        <v>0</v>
      </c>
      <c r="D774" s="30" t="n">
        <f aca="false">IF(IF(ISERROR(SEARCH(" van de ",A774)),"",SEARCH(" van de ",A774))&lt;50,1)</f>
        <v>0</v>
      </c>
      <c r="E774" s="30" t="n">
        <f aca="false">IF(IF(ISERROR(SEARCH(" van ",A774)),"",SEARCH(" van ",A774))&lt;50,1)</f>
        <v>0</v>
      </c>
      <c r="F774" s="30" t="n">
        <f aca="false">IF(IF(ISERROR(SEARCH(" de ",A774)),"",SEARCH(" de ",A774))&lt;50,1)</f>
        <v>0</v>
      </c>
      <c r="G774" s="30" t="n">
        <f aca="false">IF(IF(ISERROR(SEARCH(" v.d. ",A774)),"",SEARCH(" v.d. ",A774))&lt;50,1)</f>
        <v>0</v>
      </c>
      <c r="H774" s="30" t="n">
        <f aca="false">IF(IF(ISERROR(SEARCH(" te ",A774)),"",SEARCH(" te ",A774))&lt;50,1)</f>
        <v>0</v>
      </c>
      <c r="I774" s="30" t="n">
        <f aca="false">IF(IF(ISERROR(SEARCH(" ter ",A774)),"",SEARCH(" ter ",A774))&lt;50,1)</f>
        <v>0</v>
      </c>
      <c r="J774" s="30" t="n">
        <f aca="false">IF(IF(ISERROR(SEARCH(" v.d. ",A774)),"",SEARCH(" v.d. ",A774))&lt;50,1)</f>
        <v>0</v>
      </c>
      <c r="K774" s="25" t="str">
        <f aca="false">IF(B774=1,"van der",IF(C774=1,"van den",IF(D774=1,"van de",IF(E774=1,"van",IF(F774=1,"de",IF(G774=1,"v.d.",IF(H774=1,"te",IF(I774=1,"ter",""))))))))</f>
        <v/>
      </c>
      <c r="M774" s="10" t="n">
        <f aca="false">IF(IF(ISERROR(SEARCH("dr.",A774)),"",SEARCH("dr.",A774))&lt;50,1)</f>
        <v>0</v>
      </c>
      <c r="N774" s="10" t="n">
        <f aca="false">IF(IF(ISERROR(SEARCH("drs.",A774)),"",SEARCH("drs.",A774))&lt;50,1)</f>
        <v>0</v>
      </c>
      <c r="O774" s="25" t="str">
        <f aca="false">IF(M774=1,"Dr.",IF(N774=1,"Drs.",""))</f>
        <v/>
      </c>
    </row>
    <row r="775" customFormat="false" ht="12.75" hidden="false" customHeight="false" outlineLevel="0" collapsed="false">
      <c r="A775" s="3" t="n">
        <f aca="false">'Gegevens invoeren'!A775</f>
        <v>0</v>
      </c>
      <c r="B775" s="10" t="n">
        <f aca="false">IF(IF(ISERROR(SEARCH(" van der ",A775)),"",SEARCH(" van der ",A775))&lt;50,1)</f>
        <v>0</v>
      </c>
      <c r="C775" s="30" t="n">
        <f aca="false">IF(IF(ISERROR(SEARCH(" van den ",A775)),"",SEARCH(" van den ",A775))&lt;50,1)</f>
        <v>0</v>
      </c>
      <c r="D775" s="30" t="n">
        <f aca="false">IF(IF(ISERROR(SEARCH(" van de ",A775)),"",SEARCH(" van de ",A775))&lt;50,1)</f>
        <v>0</v>
      </c>
      <c r="E775" s="30" t="n">
        <f aca="false">IF(IF(ISERROR(SEARCH(" van ",A775)),"",SEARCH(" van ",A775))&lt;50,1)</f>
        <v>0</v>
      </c>
      <c r="F775" s="30" t="n">
        <f aca="false">IF(IF(ISERROR(SEARCH(" de ",A775)),"",SEARCH(" de ",A775))&lt;50,1)</f>
        <v>0</v>
      </c>
      <c r="G775" s="30" t="n">
        <f aca="false">IF(IF(ISERROR(SEARCH(" v.d. ",A775)),"",SEARCH(" v.d. ",A775))&lt;50,1)</f>
        <v>0</v>
      </c>
      <c r="H775" s="30" t="n">
        <f aca="false">IF(IF(ISERROR(SEARCH(" te ",A775)),"",SEARCH(" te ",A775))&lt;50,1)</f>
        <v>0</v>
      </c>
      <c r="I775" s="30" t="n">
        <f aca="false">IF(IF(ISERROR(SEARCH(" ter ",A775)),"",SEARCH(" ter ",A775))&lt;50,1)</f>
        <v>0</v>
      </c>
      <c r="J775" s="30" t="n">
        <f aca="false">IF(IF(ISERROR(SEARCH(" v.d. ",A775)),"",SEARCH(" v.d. ",A775))&lt;50,1)</f>
        <v>0</v>
      </c>
      <c r="K775" s="25" t="str">
        <f aca="false">IF(B775=1,"van der",IF(C775=1,"van den",IF(D775=1,"van de",IF(E775=1,"van",IF(F775=1,"de",IF(G775=1,"v.d.",IF(H775=1,"te",IF(I775=1,"ter",""))))))))</f>
        <v/>
      </c>
      <c r="M775" s="10" t="n">
        <f aca="false">IF(IF(ISERROR(SEARCH("dr.",A775)),"",SEARCH("dr.",A775))&lt;50,1)</f>
        <v>0</v>
      </c>
      <c r="N775" s="10" t="n">
        <f aca="false">IF(IF(ISERROR(SEARCH("drs.",A775)),"",SEARCH("drs.",A775))&lt;50,1)</f>
        <v>0</v>
      </c>
      <c r="O775" s="25" t="str">
        <f aca="false">IF(M775=1,"Dr.",IF(N775=1,"Drs.",""))</f>
        <v/>
      </c>
    </row>
    <row r="776" customFormat="false" ht="12.75" hidden="false" customHeight="false" outlineLevel="0" collapsed="false">
      <c r="A776" s="3" t="n">
        <f aca="false">'Gegevens invoeren'!A776</f>
        <v>0</v>
      </c>
      <c r="B776" s="10" t="n">
        <f aca="false">IF(IF(ISERROR(SEARCH(" van der ",A776)),"",SEARCH(" van der ",A776))&lt;50,1)</f>
        <v>0</v>
      </c>
      <c r="C776" s="30" t="n">
        <f aca="false">IF(IF(ISERROR(SEARCH(" van den ",A776)),"",SEARCH(" van den ",A776))&lt;50,1)</f>
        <v>0</v>
      </c>
      <c r="D776" s="30" t="n">
        <f aca="false">IF(IF(ISERROR(SEARCH(" van de ",A776)),"",SEARCH(" van de ",A776))&lt;50,1)</f>
        <v>0</v>
      </c>
      <c r="E776" s="30" t="n">
        <f aca="false">IF(IF(ISERROR(SEARCH(" van ",A776)),"",SEARCH(" van ",A776))&lt;50,1)</f>
        <v>0</v>
      </c>
      <c r="F776" s="30" t="n">
        <f aca="false">IF(IF(ISERROR(SEARCH(" de ",A776)),"",SEARCH(" de ",A776))&lt;50,1)</f>
        <v>0</v>
      </c>
      <c r="G776" s="30" t="n">
        <f aca="false">IF(IF(ISERROR(SEARCH(" v.d. ",A776)),"",SEARCH(" v.d. ",A776))&lt;50,1)</f>
        <v>0</v>
      </c>
      <c r="H776" s="30" t="n">
        <f aca="false">IF(IF(ISERROR(SEARCH(" te ",A776)),"",SEARCH(" te ",A776))&lt;50,1)</f>
        <v>0</v>
      </c>
      <c r="I776" s="30" t="n">
        <f aca="false">IF(IF(ISERROR(SEARCH(" ter ",A776)),"",SEARCH(" ter ",A776))&lt;50,1)</f>
        <v>0</v>
      </c>
      <c r="J776" s="30" t="n">
        <f aca="false">IF(IF(ISERROR(SEARCH(" v.d. ",A776)),"",SEARCH(" v.d. ",A776))&lt;50,1)</f>
        <v>0</v>
      </c>
      <c r="K776" s="25" t="str">
        <f aca="false">IF(B776=1,"van der",IF(C776=1,"van den",IF(D776=1,"van de",IF(E776=1,"van",IF(F776=1,"de",IF(G776=1,"v.d.",IF(H776=1,"te",IF(I776=1,"ter",""))))))))</f>
        <v/>
      </c>
      <c r="M776" s="10" t="n">
        <f aca="false">IF(IF(ISERROR(SEARCH("dr.",A776)),"",SEARCH("dr.",A776))&lt;50,1)</f>
        <v>0</v>
      </c>
      <c r="N776" s="10" t="n">
        <f aca="false">IF(IF(ISERROR(SEARCH("drs.",A776)),"",SEARCH("drs.",A776))&lt;50,1)</f>
        <v>0</v>
      </c>
      <c r="O776" s="25" t="str">
        <f aca="false">IF(M776=1,"Dr.",IF(N776=1,"Drs.",""))</f>
        <v/>
      </c>
    </row>
    <row r="777" customFormat="false" ht="12.75" hidden="false" customHeight="false" outlineLevel="0" collapsed="false">
      <c r="A777" s="3" t="n">
        <f aca="false">'Gegevens invoeren'!A777</f>
        <v>0</v>
      </c>
      <c r="B777" s="10" t="n">
        <f aca="false">IF(IF(ISERROR(SEARCH(" van der ",A777)),"",SEARCH(" van der ",A777))&lt;50,1)</f>
        <v>0</v>
      </c>
      <c r="C777" s="30" t="n">
        <f aca="false">IF(IF(ISERROR(SEARCH(" van den ",A777)),"",SEARCH(" van den ",A777))&lt;50,1)</f>
        <v>0</v>
      </c>
      <c r="D777" s="30" t="n">
        <f aca="false">IF(IF(ISERROR(SEARCH(" van de ",A777)),"",SEARCH(" van de ",A777))&lt;50,1)</f>
        <v>0</v>
      </c>
      <c r="E777" s="30" t="n">
        <f aca="false">IF(IF(ISERROR(SEARCH(" van ",A777)),"",SEARCH(" van ",A777))&lt;50,1)</f>
        <v>0</v>
      </c>
      <c r="F777" s="30" t="n">
        <f aca="false">IF(IF(ISERROR(SEARCH(" de ",A777)),"",SEARCH(" de ",A777))&lt;50,1)</f>
        <v>0</v>
      </c>
      <c r="G777" s="30" t="n">
        <f aca="false">IF(IF(ISERROR(SEARCH(" v.d. ",A777)),"",SEARCH(" v.d. ",A777))&lt;50,1)</f>
        <v>0</v>
      </c>
      <c r="H777" s="30" t="n">
        <f aca="false">IF(IF(ISERROR(SEARCH(" te ",A777)),"",SEARCH(" te ",A777))&lt;50,1)</f>
        <v>0</v>
      </c>
      <c r="I777" s="30" t="n">
        <f aca="false">IF(IF(ISERROR(SEARCH(" ter ",A777)),"",SEARCH(" ter ",A777))&lt;50,1)</f>
        <v>0</v>
      </c>
      <c r="J777" s="30" t="n">
        <f aca="false">IF(IF(ISERROR(SEARCH(" v.d. ",A777)),"",SEARCH(" v.d. ",A777))&lt;50,1)</f>
        <v>0</v>
      </c>
      <c r="K777" s="25" t="str">
        <f aca="false">IF(B777=1,"van der",IF(C777=1,"van den",IF(D777=1,"van de",IF(E777=1,"van",IF(F777=1,"de",IF(G777=1,"v.d.",IF(H777=1,"te",IF(I777=1,"ter",""))))))))</f>
        <v/>
      </c>
      <c r="M777" s="10" t="n">
        <f aca="false">IF(IF(ISERROR(SEARCH("dr.",A777)),"",SEARCH("dr.",A777))&lt;50,1)</f>
        <v>0</v>
      </c>
      <c r="N777" s="10" t="n">
        <f aca="false">IF(IF(ISERROR(SEARCH("drs.",A777)),"",SEARCH("drs.",A777))&lt;50,1)</f>
        <v>0</v>
      </c>
      <c r="O777" s="25" t="str">
        <f aca="false">IF(M777=1,"Dr.",IF(N777=1,"Drs.",""))</f>
        <v/>
      </c>
    </row>
    <row r="778" customFormat="false" ht="12.75" hidden="false" customHeight="false" outlineLevel="0" collapsed="false">
      <c r="A778" s="3" t="n">
        <f aca="false">'Gegevens invoeren'!A778</f>
        <v>0</v>
      </c>
      <c r="B778" s="10" t="n">
        <f aca="false">IF(IF(ISERROR(SEARCH(" van der ",A778)),"",SEARCH(" van der ",A778))&lt;50,1)</f>
        <v>0</v>
      </c>
      <c r="C778" s="30" t="n">
        <f aca="false">IF(IF(ISERROR(SEARCH(" van den ",A778)),"",SEARCH(" van den ",A778))&lt;50,1)</f>
        <v>0</v>
      </c>
      <c r="D778" s="30" t="n">
        <f aca="false">IF(IF(ISERROR(SEARCH(" van de ",A778)),"",SEARCH(" van de ",A778))&lt;50,1)</f>
        <v>0</v>
      </c>
      <c r="E778" s="30" t="n">
        <f aca="false">IF(IF(ISERROR(SEARCH(" van ",A778)),"",SEARCH(" van ",A778))&lt;50,1)</f>
        <v>0</v>
      </c>
      <c r="F778" s="30" t="n">
        <f aca="false">IF(IF(ISERROR(SEARCH(" de ",A778)),"",SEARCH(" de ",A778))&lt;50,1)</f>
        <v>0</v>
      </c>
      <c r="G778" s="30" t="n">
        <f aca="false">IF(IF(ISERROR(SEARCH(" v.d. ",A778)),"",SEARCH(" v.d. ",A778))&lt;50,1)</f>
        <v>0</v>
      </c>
      <c r="H778" s="30" t="n">
        <f aca="false">IF(IF(ISERROR(SEARCH(" te ",A778)),"",SEARCH(" te ",A778))&lt;50,1)</f>
        <v>0</v>
      </c>
      <c r="I778" s="30" t="n">
        <f aca="false">IF(IF(ISERROR(SEARCH(" ter ",A778)),"",SEARCH(" ter ",A778))&lt;50,1)</f>
        <v>0</v>
      </c>
      <c r="J778" s="30" t="n">
        <f aca="false">IF(IF(ISERROR(SEARCH(" v.d. ",A778)),"",SEARCH(" v.d. ",A778))&lt;50,1)</f>
        <v>0</v>
      </c>
      <c r="K778" s="25" t="str">
        <f aca="false">IF(B778=1,"van der",IF(C778=1,"van den",IF(D778=1,"van de",IF(E778=1,"van",IF(F778=1,"de",IF(G778=1,"v.d.",IF(H778=1,"te",IF(I778=1,"ter",""))))))))</f>
        <v/>
      </c>
      <c r="M778" s="10" t="n">
        <f aca="false">IF(IF(ISERROR(SEARCH("dr.",A778)),"",SEARCH("dr.",A778))&lt;50,1)</f>
        <v>0</v>
      </c>
      <c r="N778" s="10" t="n">
        <f aca="false">IF(IF(ISERROR(SEARCH("drs.",A778)),"",SEARCH("drs.",A778))&lt;50,1)</f>
        <v>0</v>
      </c>
      <c r="O778" s="25" t="str">
        <f aca="false">IF(M778=1,"Dr.",IF(N778=1,"Drs.",""))</f>
        <v/>
      </c>
    </row>
    <row r="779" customFormat="false" ht="12.75" hidden="false" customHeight="false" outlineLevel="0" collapsed="false">
      <c r="A779" s="3" t="n">
        <f aca="false">'Gegevens invoeren'!A779</f>
        <v>0</v>
      </c>
      <c r="B779" s="10" t="n">
        <f aca="false">IF(IF(ISERROR(SEARCH(" van der ",A779)),"",SEARCH(" van der ",A779))&lt;50,1)</f>
        <v>0</v>
      </c>
      <c r="C779" s="30" t="n">
        <f aca="false">IF(IF(ISERROR(SEARCH(" van den ",A779)),"",SEARCH(" van den ",A779))&lt;50,1)</f>
        <v>0</v>
      </c>
      <c r="D779" s="30" t="n">
        <f aca="false">IF(IF(ISERROR(SEARCH(" van de ",A779)),"",SEARCH(" van de ",A779))&lt;50,1)</f>
        <v>0</v>
      </c>
      <c r="E779" s="30" t="n">
        <f aca="false">IF(IF(ISERROR(SEARCH(" van ",A779)),"",SEARCH(" van ",A779))&lt;50,1)</f>
        <v>0</v>
      </c>
      <c r="F779" s="30" t="n">
        <f aca="false">IF(IF(ISERROR(SEARCH(" de ",A779)),"",SEARCH(" de ",A779))&lt;50,1)</f>
        <v>0</v>
      </c>
      <c r="G779" s="30" t="n">
        <f aca="false">IF(IF(ISERROR(SEARCH(" v.d. ",A779)),"",SEARCH(" v.d. ",A779))&lt;50,1)</f>
        <v>0</v>
      </c>
      <c r="H779" s="30" t="n">
        <f aca="false">IF(IF(ISERROR(SEARCH(" te ",A779)),"",SEARCH(" te ",A779))&lt;50,1)</f>
        <v>0</v>
      </c>
      <c r="I779" s="30" t="n">
        <f aca="false">IF(IF(ISERROR(SEARCH(" ter ",A779)),"",SEARCH(" ter ",A779))&lt;50,1)</f>
        <v>0</v>
      </c>
      <c r="J779" s="30" t="n">
        <f aca="false">IF(IF(ISERROR(SEARCH(" v.d. ",A779)),"",SEARCH(" v.d. ",A779))&lt;50,1)</f>
        <v>0</v>
      </c>
      <c r="K779" s="25" t="str">
        <f aca="false">IF(B779=1,"van der",IF(C779=1,"van den",IF(D779=1,"van de",IF(E779=1,"van",IF(F779=1,"de",IF(G779=1,"v.d.",IF(H779=1,"te",IF(I779=1,"ter",""))))))))</f>
        <v/>
      </c>
      <c r="M779" s="10" t="n">
        <f aca="false">IF(IF(ISERROR(SEARCH("dr.",A779)),"",SEARCH("dr.",A779))&lt;50,1)</f>
        <v>0</v>
      </c>
      <c r="N779" s="10" t="n">
        <f aca="false">IF(IF(ISERROR(SEARCH("drs.",A779)),"",SEARCH("drs.",A779))&lt;50,1)</f>
        <v>0</v>
      </c>
      <c r="O779" s="25" t="str">
        <f aca="false">IF(M779=1,"Dr.",IF(N779=1,"Drs.",""))</f>
        <v/>
      </c>
    </row>
    <row r="780" customFormat="false" ht="12.75" hidden="false" customHeight="false" outlineLevel="0" collapsed="false">
      <c r="A780" s="3" t="n">
        <f aca="false">'Gegevens invoeren'!A780</f>
        <v>0</v>
      </c>
      <c r="B780" s="10" t="n">
        <f aca="false">IF(IF(ISERROR(SEARCH(" van der ",A780)),"",SEARCH(" van der ",A780))&lt;50,1)</f>
        <v>0</v>
      </c>
      <c r="C780" s="30" t="n">
        <f aca="false">IF(IF(ISERROR(SEARCH(" van den ",A780)),"",SEARCH(" van den ",A780))&lt;50,1)</f>
        <v>0</v>
      </c>
      <c r="D780" s="30" t="n">
        <f aca="false">IF(IF(ISERROR(SEARCH(" van de ",A780)),"",SEARCH(" van de ",A780))&lt;50,1)</f>
        <v>0</v>
      </c>
      <c r="E780" s="30" t="n">
        <f aca="false">IF(IF(ISERROR(SEARCH(" van ",A780)),"",SEARCH(" van ",A780))&lt;50,1)</f>
        <v>0</v>
      </c>
      <c r="F780" s="30" t="n">
        <f aca="false">IF(IF(ISERROR(SEARCH(" de ",A780)),"",SEARCH(" de ",A780))&lt;50,1)</f>
        <v>0</v>
      </c>
      <c r="G780" s="30" t="n">
        <f aca="false">IF(IF(ISERROR(SEARCH(" v.d. ",A780)),"",SEARCH(" v.d. ",A780))&lt;50,1)</f>
        <v>0</v>
      </c>
      <c r="H780" s="30" t="n">
        <f aca="false">IF(IF(ISERROR(SEARCH(" te ",A780)),"",SEARCH(" te ",A780))&lt;50,1)</f>
        <v>0</v>
      </c>
      <c r="I780" s="30" t="n">
        <f aca="false">IF(IF(ISERROR(SEARCH(" ter ",A780)),"",SEARCH(" ter ",A780))&lt;50,1)</f>
        <v>0</v>
      </c>
      <c r="J780" s="30" t="n">
        <f aca="false">IF(IF(ISERROR(SEARCH(" v.d. ",A780)),"",SEARCH(" v.d. ",A780))&lt;50,1)</f>
        <v>0</v>
      </c>
      <c r="K780" s="25" t="str">
        <f aca="false">IF(B780=1,"van der",IF(C780=1,"van den",IF(D780=1,"van de",IF(E780=1,"van",IF(F780=1,"de",IF(G780=1,"v.d.",IF(H780=1,"te",IF(I780=1,"ter",""))))))))</f>
        <v/>
      </c>
      <c r="M780" s="10" t="n">
        <f aca="false">IF(IF(ISERROR(SEARCH("dr.",A780)),"",SEARCH("dr.",A780))&lt;50,1)</f>
        <v>0</v>
      </c>
      <c r="N780" s="10" t="n">
        <f aca="false">IF(IF(ISERROR(SEARCH("drs.",A780)),"",SEARCH("drs.",A780))&lt;50,1)</f>
        <v>0</v>
      </c>
      <c r="O780" s="25" t="str">
        <f aca="false">IF(M780=1,"Dr.",IF(N780=1,"Drs.",""))</f>
        <v/>
      </c>
    </row>
    <row r="781" customFormat="false" ht="12.75" hidden="false" customHeight="false" outlineLevel="0" collapsed="false">
      <c r="A781" s="3" t="n">
        <f aca="false">'Gegevens invoeren'!A781</f>
        <v>0</v>
      </c>
      <c r="B781" s="10" t="n">
        <f aca="false">IF(IF(ISERROR(SEARCH(" van der ",A781)),"",SEARCH(" van der ",A781))&lt;50,1)</f>
        <v>0</v>
      </c>
      <c r="C781" s="30" t="n">
        <f aca="false">IF(IF(ISERROR(SEARCH(" van den ",A781)),"",SEARCH(" van den ",A781))&lt;50,1)</f>
        <v>0</v>
      </c>
      <c r="D781" s="30" t="n">
        <f aca="false">IF(IF(ISERROR(SEARCH(" van de ",A781)),"",SEARCH(" van de ",A781))&lt;50,1)</f>
        <v>0</v>
      </c>
      <c r="E781" s="30" t="n">
        <f aca="false">IF(IF(ISERROR(SEARCH(" van ",A781)),"",SEARCH(" van ",A781))&lt;50,1)</f>
        <v>0</v>
      </c>
      <c r="F781" s="30" t="n">
        <f aca="false">IF(IF(ISERROR(SEARCH(" de ",A781)),"",SEARCH(" de ",A781))&lt;50,1)</f>
        <v>0</v>
      </c>
      <c r="G781" s="30" t="n">
        <f aca="false">IF(IF(ISERROR(SEARCH(" v.d. ",A781)),"",SEARCH(" v.d. ",A781))&lt;50,1)</f>
        <v>0</v>
      </c>
      <c r="H781" s="30" t="n">
        <f aca="false">IF(IF(ISERROR(SEARCH(" te ",A781)),"",SEARCH(" te ",A781))&lt;50,1)</f>
        <v>0</v>
      </c>
      <c r="I781" s="30" t="n">
        <f aca="false">IF(IF(ISERROR(SEARCH(" ter ",A781)),"",SEARCH(" ter ",A781))&lt;50,1)</f>
        <v>0</v>
      </c>
      <c r="J781" s="30" t="n">
        <f aca="false">IF(IF(ISERROR(SEARCH(" v.d. ",A781)),"",SEARCH(" v.d. ",A781))&lt;50,1)</f>
        <v>0</v>
      </c>
      <c r="K781" s="25" t="str">
        <f aca="false">IF(B781=1,"van der",IF(C781=1,"van den",IF(D781=1,"van de",IF(E781=1,"van",IF(F781=1,"de",IF(G781=1,"v.d.",IF(H781=1,"te",IF(I781=1,"ter",""))))))))</f>
        <v/>
      </c>
      <c r="M781" s="10" t="n">
        <f aca="false">IF(IF(ISERROR(SEARCH("dr.",A781)),"",SEARCH("dr.",A781))&lt;50,1)</f>
        <v>0</v>
      </c>
      <c r="N781" s="10" t="n">
        <f aca="false">IF(IF(ISERROR(SEARCH("drs.",A781)),"",SEARCH("drs.",A781))&lt;50,1)</f>
        <v>0</v>
      </c>
      <c r="O781" s="25" t="str">
        <f aca="false">IF(M781=1,"Dr.",IF(N781=1,"Drs.",""))</f>
        <v/>
      </c>
    </row>
    <row r="782" customFormat="false" ht="12.75" hidden="false" customHeight="false" outlineLevel="0" collapsed="false">
      <c r="A782" s="3" t="n">
        <f aca="false">'Gegevens invoeren'!A782</f>
        <v>0</v>
      </c>
      <c r="B782" s="10" t="n">
        <f aca="false">IF(IF(ISERROR(SEARCH(" van der ",A782)),"",SEARCH(" van der ",A782))&lt;50,1)</f>
        <v>0</v>
      </c>
      <c r="C782" s="30" t="n">
        <f aca="false">IF(IF(ISERROR(SEARCH(" van den ",A782)),"",SEARCH(" van den ",A782))&lt;50,1)</f>
        <v>0</v>
      </c>
      <c r="D782" s="30" t="n">
        <f aca="false">IF(IF(ISERROR(SEARCH(" van de ",A782)),"",SEARCH(" van de ",A782))&lt;50,1)</f>
        <v>0</v>
      </c>
      <c r="E782" s="30" t="n">
        <f aca="false">IF(IF(ISERROR(SEARCH(" van ",A782)),"",SEARCH(" van ",A782))&lt;50,1)</f>
        <v>0</v>
      </c>
      <c r="F782" s="30" t="n">
        <f aca="false">IF(IF(ISERROR(SEARCH(" de ",A782)),"",SEARCH(" de ",A782))&lt;50,1)</f>
        <v>0</v>
      </c>
      <c r="G782" s="30" t="n">
        <f aca="false">IF(IF(ISERROR(SEARCH(" v.d. ",A782)),"",SEARCH(" v.d. ",A782))&lt;50,1)</f>
        <v>0</v>
      </c>
      <c r="H782" s="30" t="n">
        <f aca="false">IF(IF(ISERROR(SEARCH(" te ",A782)),"",SEARCH(" te ",A782))&lt;50,1)</f>
        <v>0</v>
      </c>
      <c r="I782" s="30" t="n">
        <f aca="false">IF(IF(ISERROR(SEARCH(" ter ",A782)),"",SEARCH(" ter ",A782))&lt;50,1)</f>
        <v>0</v>
      </c>
      <c r="J782" s="30" t="n">
        <f aca="false">IF(IF(ISERROR(SEARCH(" v.d. ",A782)),"",SEARCH(" v.d. ",A782))&lt;50,1)</f>
        <v>0</v>
      </c>
      <c r="K782" s="25" t="str">
        <f aca="false">IF(B782=1,"van der",IF(C782=1,"van den",IF(D782=1,"van de",IF(E782=1,"van",IF(F782=1,"de",IF(G782=1,"v.d.",IF(H782=1,"te",IF(I782=1,"ter",""))))))))</f>
        <v/>
      </c>
      <c r="M782" s="10" t="n">
        <f aca="false">IF(IF(ISERROR(SEARCH("dr.",A782)),"",SEARCH("dr.",A782))&lt;50,1)</f>
        <v>0</v>
      </c>
      <c r="N782" s="10" t="n">
        <f aca="false">IF(IF(ISERROR(SEARCH("drs.",A782)),"",SEARCH("drs.",A782))&lt;50,1)</f>
        <v>0</v>
      </c>
      <c r="O782" s="25" t="str">
        <f aca="false">IF(M782=1,"Dr.",IF(N782=1,"Drs.",""))</f>
        <v/>
      </c>
    </row>
    <row r="783" customFormat="false" ht="12.75" hidden="false" customHeight="false" outlineLevel="0" collapsed="false">
      <c r="A783" s="3" t="n">
        <f aca="false">'Gegevens invoeren'!A783</f>
        <v>0</v>
      </c>
      <c r="B783" s="10" t="n">
        <f aca="false">IF(IF(ISERROR(SEARCH(" van der ",A783)),"",SEARCH(" van der ",A783))&lt;50,1)</f>
        <v>0</v>
      </c>
      <c r="C783" s="30" t="n">
        <f aca="false">IF(IF(ISERROR(SEARCH(" van den ",A783)),"",SEARCH(" van den ",A783))&lt;50,1)</f>
        <v>0</v>
      </c>
      <c r="D783" s="30" t="n">
        <f aca="false">IF(IF(ISERROR(SEARCH(" van de ",A783)),"",SEARCH(" van de ",A783))&lt;50,1)</f>
        <v>0</v>
      </c>
      <c r="E783" s="30" t="n">
        <f aca="false">IF(IF(ISERROR(SEARCH(" van ",A783)),"",SEARCH(" van ",A783))&lt;50,1)</f>
        <v>0</v>
      </c>
      <c r="F783" s="30" t="n">
        <f aca="false">IF(IF(ISERROR(SEARCH(" de ",A783)),"",SEARCH(" de ",A783))&lt;50,1)</f>
        <v>0</v>
      </c>
      <c r="G783" s="30" t="n">
        <f aca="false">IF(IF(ISERROR(SEARCH(" v.d. ",A783)),"",SEARCH(" v.d. ",A783))&lt;50,1)</f>
        <v>0</v>
      </c>
      <c r="H783" s="30" t="n">
        <f aca="false">IF(IF(ISERROR(SEARCH(" te ",A783)),"",SEARCH(" te ",A783))&lt;50,1)</f>
        <v>0</v>
      </c>
      <c r="I783" s="30" t="n">
        <f aca="false">IF(IF(ISERROR(SEARCH(" ter ",A783)),"",SEARCH(" ter ",A783))&lt;50,1)</f>
        <v>0</v>
      </c>
      <c r="J783" s="30" t="n">
        <f aca="false">IF(IF(ISERROR(SEARCH(" v.d. ",A783)),"",SEARCH(" v.d. ",A783))&lt;50,1)</f>
        <v>0</v>
      </c>
      <c r="K783" s="25" t="str">
        <f aca="false">IF(B783=1,"van der",IF(C783=1,"van den",IF(D783=1,"van de",IF(E783=1,"van",IF(F783=1,"de",IF(G783=1,"v.d.",IF(H783=1,"te",IF(I783=1,"ter",""))))))))</f>
        <v/>
      </c>
      <c r="M783" s="10" t="n">
        <f aca="false">IF(IF(ISERROR(SEARCH("dr.",A783)),"",SEARCH("dr.",A783))&lt;50,1)</f>
        <v>0</v>
      </c>
      <c r="N783" s="10" t="n">
        <f aca="false">IF(IF(ISERROR(SEARCH("drs.",A783)),"",SEARCH("drs.",A783))&lt;50,1)</f>
        <v>0</v>
      </c>
      <c r="O783" s="25" t="str">
        <f aca="false">IF(M783=1,"Dr.",IF(N783=1,"Drs.",""))</f>
        <v/>
      </c>
    </row>
    <row r="784" customFormat="false" ht="12.75" hidden="false" customHeight="false" outlineLevel="0" collapsed="false">
      <c r="A784" s="3" t="n">
        <f aca="false">'Gegevens invoeren'!A784</f>
        <v>0</v>
      </c>
      <c r="B784" s="10" t="n">
        <f aca="false">IF(IF(ISERROR(SEARCH(" van der ",A784)),"",SEARCH(" van der ",A784))&lt;50,1)</f>
        <v>0</v>
      </c>
      <c r="C784" s="30" t="n">
        <f aca="false">IF(IF(ISERROR(SEARCH(" van den ",A784)),"",SEARCH(" van den ",A784))&lt;50,1)</f>
        <v>0</v>
      </c>
      <c r="D784" s="30" t="n">
        <f aca="false">IF(IF(ISERROR(SEARCH(" van de ",A784)),"",SEARCH(" van de ",A784))&lt;50,1)</f>
        <v>0</v>
      </c>
      <c r="E784" s="30" t="n">
        <f aca="false">IF(IF(ISERROR(SEARCH(" van ",A784)),"",SEARCH(" van ",A784))&lt;50,1)</f>
        <v>0</v>
      </c>
      <c r="F784" s="30" t="n">
        <f aca="false">IF(IF(ISERROR(SEARCH(" de ",A784)),"",SEARCH(" de ",A784))&lt;50,1)</f>
        <v>0</v>
      </c>
      <c r="G784" s="30" t="n">
        <f aca="false">IF(IF(ISERROR(SEARCH(" v.d. ",A784)),"",SEARCH(" v.d. ",A784))&lt;50,1)</f>
        <v>0</v>
      </c>
      <c r="H784" s="30" t="n">
        <f aca="false">IF(IF(ISERROR(SEARCH(" te ",A784)),"",SEARCH(" te ",A784))&lt;50,1)</f>
        <v>0</v>
      </c>
      <c r="I784" s="30" t="n">
        <f aca="false">IF(IF(ISERROR(SEARCH(" ter ",A784)),"",SEARCH(" ter ",A784))&lt;50,1)</f>
        <v>0</v>
      </c>
      <c r="J784" s="30" t="n">
        <f aca="false">IF(IF(ISERROR(SEARCH(" v.d. ",A784)),"",SEARCH(" v.d. ",A784))&lt;50,1)</f>
        <v>0</v>
      </c>
      <c r="K784" s="25" t="str">
        <f aca="false">IF(B784=1,"van der",IF(C784=1,"van den",IF(D784=1,"van de",IF(E784=1,"van",IF(F784=1,"de",IF(G784=1,"v.d.",IF(H784=1,"te",IF(I784=1,"ter",""))))))))</f>
        <v/>
      </c>
      <c r="M784" s="10" t="n">
        <f aca="false">IF(IF(ISERROR(SEARCH("dr.",A784)),"",SEARCH("dr.",A784))&lt;50,1)</f>
        <v>0</v>
      </c>
      <c r="N784" s="10" t="n">
        <f aca="false">IF(IF(ISERROR(SEARCH("drs.",A784)),"",SEARCH("drs.",A784))&lt;50,1)</f>
        <v>0</v>
      </c>
      <c r="O784" s="25" t="str">
        <f aca="false">IF(M784=1,"Dr.",IF(N784=1,"Drs.",""))</f>
        <v/>
      </c>
    </row>
    <row r="785" customFormat="false" ht="12.75" hidden="false" customHeight="false" outlineLevel="0" collapsed="false">
      <c r="A785" s="3" t="n">
        <f aca="false">'Gegevens invoeren'!A785</f>
        <v>0</v>
      </c>
      <c r="B785" s="10" t="n">
        <f aca="false">IF(IF(ISERROR(SEARCH(" van der ",A785)),"",SEARCH(" van der ",A785))&lt;50,1)</f>
        <v>0</v>
      </c>
      <c r="C785" s="30" t="n">
        <f aca="false">IF(IF(ISERROR(SEARCH(" van den ",A785)),"",SEARCH(" van den ",A785))&lt;50,1)</f>
        <v>0</v>
      </c>
      <c r="D785" s="30" t="n">
        <f aca="false">IF(IF(ISERROR(SEARCH(" van de ",A785)),"",SEARCH(" van de ",A785))&lt;50,1)</f>
        <v>0</v>
      </c>
      <c r="E785" s="30" t="n">
        <f aca="false">IF(IF(ISERROR(SEARCH(" van ",A785)),"",SEARCH(" van ",A785))&lt;50,1)</f>
        <v>0</v>
      </c>
      <c r="F785" s="30" t="n">
        <f aca="false">IF(IF(ISERROR(SEARCH(" de ",A785)),"",SEARCH(" de ",A785))&lt;50,1)</f>
        <v>0</v>
      </c>
      <c r="G785" s="30" t="n">
        <f aca="false">IF(IF(ISERROR(SEARCH(" v.d. ",A785)),"",SEARCH(" v.d. ",A785))&lt;50,1)</f>
        <v>0</v>
      </c>
      <c r="H785" s="30" t="n">
        <f aca="false">IF(IF(ISERROR(SEARCH(" te ",A785)),"",SEARCH(" te ",A785))&lt;50,1)</f>
        <v>0</v>
      </c>
      <c r="I785" s="30" t="n">
        <f aca="false">IF(IF(ISERROR(SEARCH(" ter ",A785)),"",SEARCH(" ter ",A785))&lt;50,1)</f>
        <v>0</v>
      </c>
      <c r="J785" s="30" t="n">
        <f aca="false">IF(IF(ISERROR(SEARCH(" v.d. ",A785)),"",SEARCH(" v.d. ",A785))&lt;50,1)</f>
        <v>0</v>
      </c>
      <c r="K785" s="25" t="str">
        <f aca="false">IF(B785=1,"van der",IF(C785=1,"van den",IF(D785=1,"van de",IF(E785=1,"van",IF(F785=1,"de",IF(G785=1,"v.d.",IF(H785=1,"te",IF(I785=1,"ter",""))))))))</f>
        <v/>
      </c>
      <c r="M785" s="10" t="n">
        <f aca="false">IF(IF(ISERROR(SEARCH("dr.",A785)),"",SEARCH("dr.",A785))&lt;50,1)</f>
        <v>0</v>
      </c>
      <c r="N785" s="10" t="n">
        <f aca="false">IF(IF(ISERROR(SEARCH("drs.",A785)),"",SEARCH("drs.",A785))&lt;50,1)</f>
        <v>0</v>
      </c>
      <c r="O785" s="25" t="str">
        <f aca="false">IF(M785=1,"Dr.",IF(N785=1,"Drs.",""))</f>
        <v/>
      </c>
    </row>
    <row r="786" customFormat="false" ht="12.75" hidden="false" customHeight="false" outlineLevel="0" collapsed="false">
      <c r="A786" s="3" t="n">
        <f aca="false">'Gegevens invoeren'!A786</f>
        <v>0</v>
      </c>
      <c r="B786" s="10" t="n">
        <f aca="false">IF(IF(ISERROR(SEARCH(" van der ",A786)),"",SEARCH(" van der ",A786))&lt;50,1)</f>
        <v>0</v>
      </c>
      <c r="C786" s="30" t="n">
        <f aca="false">IF(IF(ISERROR(SEARCH(" van den ",A786)),"",SEARCH(" van den ",A786))&lt;50,1)</f>
        <v>0</v>
      </c>
      <c r="D786" s="30" t="n">
        <f aca="false">IF(IF(ISERROR(SEARCH(" van de ",A786)),"",SEARCH(" van de ",A786))&lt;50,1)</f>
        <v>0</v>
      </c>
      <c r="E786" s="30" t="n">
        <f aca="false">IF(IF(ISERROR(SEARCH(" van ",A786)),"",SEARCH(" van ",A786))&lt;50,1)</f>
        <v>0</v>
      </c>
      <c r="F786" s="30" t="n">
        <f aca="false">IF(IF(ISERROR(SEARCH(" de ",A786)),"",SEARCH(" de ",A786))&lt;50,1)</f>
        <v>0</v>
      </c>
      <c r="G786" s="30" t="n">
        <f aca="false">IF(IF(ISERROR(SEARCH(" v.d. ",A786)),"",SEARCH(" v.d. ",A786))&lt;50,1)</f>
        <v>0</v>
      </c>
      <c r="H786" s="30" t="n">
        <f aca="false">IF(IF(ISERROR(SEARCH(" te ",A786)),"",SEARCH(" te ",A786))&lt;50,1)</f>
        <v>0</v>
      </c>
      <c r="I786" s="30" t="n">
        <f aca="false">IF(IF(ISERROR(SEARCH(" ter ",A786)),"",SEARCH(" ter ",A786))&lt;50,1)</f>
        <v>0</v>
      </c>
      <c r="J786" s="30" t="n">
        <f aca="false">IF(IF(ISERROR(SEARCH(" v.d. ",A786)),"",SEARCH(" v.d. ",A786))&lt;50,1)</f>
        <v>0</v>
      </c>
      <c r="K786" s="25" t="str">
        <f aca="false">IF(B786=1,"van der",IF(C786=1,"van den",IF(D786=1,"van de",IF(E786=1,"van",IF(F786=1,"de",IF(G786=1,"v.d.",IF(H786=1,"te",IF(I786=1,"ter",""))))))))</f>
        <v/>
      </c>
      <c r="M786" s="10" t="n">
        <f aca="false">IF(IF(ISERROR(SEARCH("dr.",A786)),"",SEARCH("dr.",A786))&lt;50,1)</f>
        <v>0</v>
      </c>
      <c r="N786" s="10" t="n">
        <f aca="false">IF(IF(ISERROR(SEARCH("drs.",A786)),"",SEARCH("drs.",A786))&lt;50,1)</f>
        <v>0</v>
      </c>
      <c r="O786" s="25" t="str">
        <f aca="false">IF(M786=1,"Dr.",IF(N786=1,"Drs.",""))</f>
        <v/>
      </c>
    </row>
    <row r="787" customFormat="false" ht="12.75" hidden="false" customHeight="false" outlineLevel="0" collapsed="false">
      <c r="A787" s="3" t="n">
        <f aca="false">'Gegevens invoeren'!A787</f>
        <v>0</v>
      </c>
      <c r="B787" s="10" t="n">
        <f aca="false">IF(IF(ISERROR(SEARCH(" van der ",A787)),"",SEARCH(" van der ",A787))&lt;50,1)</f>
        <v>0</v>
      </c>
      <c r="C787" s="30" t="n">
        <f aca="false">IF(IF(ISERROR(SEARCH(" van den ",A787)),"",SEARCH(" van den ",A787))&lt;50,1)</f>
        <v>0</v>
      </c>
      <c r="D787" s="30" t="n">
        <f aca="false">IF(IF(ISERROR(SEARCH(" van de ",A787)),"",SEARCH(" van de ",A787))&lt;50,1)</f>
        <v>0</v>
      </c>
      <c r="E787" s="30" t="n">
        <f aca="false">IF(IF(ISERROR(SEARCH(" van ",A787)),"",SEARCH(" van ",A787))&lt;50,1)</f>
        <v>0</v>
      </c>
      <c r="F787" s="30" t="n">
        <f aca="false">IF(IF(ISERROR(SEARCH(" de ",A787)),"",SEARCH(" de ",A787))&lt;50,1)</f>
        <v>0</v>
      </c>
      <c r="G787" s="30" t="n">
        <f aca="false">IF(IF(ISERROR(SEARCH(" v.d. ",A787)),"",SEARCH(" v.d. ",A787))&lt;50,1)</f>
        <v>0</v>
      </c>
      <c r="H787" s="30" t="n">
        <f aca="false">IF(IF(ISERROR(SEARCH(" te ",A787)),"",SEARCH(" te ",A787))&lt;50,1)</f>
        <v>0</v>
      </c>
      <c r="I787" s="30" t="n">
        <f aca="false">IF(IF(ISERROR(SEARCH(" ter ",A787)),"",SEARCH(" ter ",A787))&lt;50,1)</f>
        <v>0</v>
      </c>
      <c r="J787" s="30" t="n">
        <f aca="false">IF(IF(ISERROR(SEARCH(" v.d. ",A787)),"",SEARCH(" v.d. ",A787))&lt;50,1)</f>
        <v>0</v>
      </c>
      <c r="K787" s="25" t="str">
        <f aca="false">IF(B787=1,"van der",IF(C787=1,"van den",IF(D787=1,"van de",IF(E787=1,"van",IF(F787=1,"de",IF(G787=1,"v.d.",IF(H787=1,"te",IF(I787=1,"ter",""))))))))</f>
        <v/>
      </c>
      <c r="M787" s="10" t="n">
        <f aca="false">IF(IF(ISERROR(SEARCH("dr.",A787)),"",SEARCH("dr.",A787))&lt;50,1)</f>
        <v>0</v>
      </c>
      <c r="N787" s="10" t="n">
        <f aca="false">IF(IF(ISERROR(SEARCH("drs.",A787)),"",SEARCH("drs.",A787))&lt;50,1)</f>
        <v>0</v>
      </c>
      <c r="O787" s="25" t="str">
        <f aca="false">IF(M787=1,"Dr.",IF(N787=1,"Drs.",""))</f>
        <v/>
      </c>
    </row>
    <row r="788" customFormat="false" ht="12.75" hidden="false" customHeight="false" outlineLevel="0" collapsed="false">
      <c r="A788" s="3" t="n">
        <f aca="false">'Gegevens invoeren'!A788</f>
        <v>0</v>
      </c>
      <c r="B788" s="10" t="n">
        <f aca="false">IF(IF(ISERROR(SEARCH(" van der ",A788)),"",SEARCH(" van der ",A788))&lt;50,1)</f>
        <v>0</v>
      </c>
      <c r="C788" s="30" t="n">
        <f aca="false">IF(IF(ISERROR(SEARCH(" van den ",A788)),"",SEARCH(" van den ",A788))&lt;50,1)</f>
        <v>0</v>
      </c>
      <c r="D788" s="30" t="n">
        <f aca="false">IF(IF(ISERROR(SEARCH(" van de ",A788)),"",SEARCH(" van de ",A788))&lt;50,1)</f>
        <v>0</v>
      </c>
      <c r="E788" s="30" t="n">
        <f aca="false">IF(IF(ISERROR(SEARCH(" van ",A788)),"",SEARCH(" van ",A788))&lt;50,1)</f>
        <v>0</v>
      </c>
      <c r="F788" s="30" t="n">
        <f aca="false">IF(IF(ISERROR(SEARCH(" de ",A788)),"",SEARCH(" de ",A788))&lt;50,1)</f>
        <v>0</v>
      </c>
      <c r="G788" s="30" t="n">
        <f aca="false">IF(IF(ISERROR(SEARCH(" v.d. ",A788)),"",SEARCH(" v.d. ",A788))&lt;50,1)</f>
        <v>0</v>
      </c>
      <c r="H788" s="30" t="n">
        <f aca="false">IF(IF(ISERROR(SEARCH(" te ",A788)),"",SEARCH(" te ",A788))&lt;50,1)</f>
        <v>0</v>
      </c>
      <c r="I788" s="30" t="n">
        <f aca="false">IF(IF(ISERROR(SEARCH(" ter ",A788)),"",SEARCH(" ter ",A788))&lt;50,1)</f>
        <v>0</v>
      </c>
      <c r="J788" s="30" t="n">
        <f aca="false">IF(IF(ISERROR(SEARCH(" v.d. ",A788)),"",SEARCH(" v.d. ",A788))&lt;50,1)</f>
        <v>0</v>
      </c>
      <c r="K788" s="25" t="str">
        <f aca="false">IF(B788=1,"van der",IF(C788=1,"van den",IF(D788=1,"van de",IF(E788=1,"van",IF(F788=1,"de",IF(G788=1,"v.d.",IF(H788=1,"te",IF(I788=1,"ter",""))))))))</f>
        <v/>
      </c>
      <c r="M788" s="10" t="n">
        <f aca="false">IF(IF(ISERROR(SEARCH("dr.",A788)),"",SEARCH("dr.",A788))&lt;50,1)</f>
        <v>0</v>
      </c>
      <c r="N788" s="10" t="n">
        <f aca="false">IF(IF(ISERROR(SEARCH("drs.",A788)),"",SEARCH("drs.",A788))&lt;50,1)</f>
        <v>0</v>
      </c>
      <c r="O788" s="25" t="str">
        <f aca="false">IF(M788=1,"Dr.",IF(N788=1,"Drs.",""))</f>
        <v/>
      </c>
    </row>
    <row r="789" customFormat="false" ht="12.75" hidden="false" customHeight="false" outlineLevel="0" collapsed="false">
      <c r="A789" s="3" t="n">
        <f aca="false">'Gegevens invoeren'!A789</f>
        <v>0</v>
      </c>
      <c r="B789" s="10" t="n">
        <f aca="false">IF(IF(ISERROR(SEARCH(" van der ",A789)),"",SEARCH(" van der ",A789))&lt;50,1)</f>
        <v>0</v>
      </c>
      <c r="C789" s="30" t="n">
        <f aca="false">IF(IF(ISERROR(SEARCH(" van den ",A789)),"",SEARCH(" van den ",A789))&lt;50,1)</f>
        <v>0</v>
      </c>
      <c r="D789" s="30" t="n">
        <f aca="false">IF(IF(ISERROR(SEARCH(" van de ",A789)),"",SEARCH(" van de ",A789))&lt;50,1)</f>
        <v>0</v>
      </c>
      <c r="E789" s="30" t="n">
        <f aca="false">IF(IF(ISERROR(SEARCH(" van ",A789)),"",SEARCH(" van ",A789))&lt;50,1)</f>
        <v>0</v>
      </c>
      <c r="F789" s="30" t="n">
        <f aca="false">IF(IF(ISERROR(SEARCH(" de ",A789)),"",SEARCH(" de ",A789))&lt;50,1)</f>
        <v>0</v>
      </c>
      <c r="G789" s="30" t="n">
        <f aca="false">IF(IF(ISERROR(SEARCH(" v.d. ",A789)),"",SEARCH(" v.d. ",A789))&lt;50,1)</f>
        <v>0</v>
      </c>
      <c r="H789" s="30" t="n">
        <f aca="false">IF(IF(ISERROR(SEARCH(" te ",A789)),"",SEARCH(" te ",A789))&lt;50,1)</f>
        <v>0</v>
      </c>
      <c r="I789" s="30" t="n">
        <f aca="false">IF(IF(ISERROR(SEARCH(" ter ",A789)),"",SEARCH(" ter ",A789))&lt;50,1)</f>
        <v>0</v>
      </c>
      <c r="J789" s="30" t="n">
        <f aca="false">IF(IF(ISERROR(SEARCH(" v.d. ",A789)),"",SEARCH(" v.d. ",A789))&lt;50,1)</f>
        <v>0</v>
      </c>
      <c r="K789" s="25" t="str">
        <f aca="false">IF(B789=1,"van der",IF(C789=1,"van den",IF(D789=1,"van de",IF(E789=1,"van",IF(F789=1,"de",IF(G789=1,"v.d.",IF(H789=1,"te",IF(I789=1,"ter",""))))))))</f>
        <v/>
      </c>
      <c r="M789" s="10" t="n">
        <f aca="false">IF(IF(ISERROR(SEARCH("dr.",A789)),"",SEARCH("dr.",A789))&lt;50,1)</f>
        <v>0</v>
      </c>
      <c r="N789" s="10" t="n">
        <f aca="false">IF(IF(ISERROR(SEARCH("drs.",A789)),"",SEARCH("drs.",A789))&lt;50,1)</f>
        <v>0</v>
      </c>
      <c r="O789" s="25" t="str">
        <f aca="false">IF(M789=1,"Dr.",IF(N789=1,"Drs.",""))</f>
        <v/>
      </c>
    </row>
    <row r="790" customFormat="false" ht="12.75" hidden="false" customHeight="false" outlineLevel="0" collapsed="false">
      <c r="A790" s="3" t="n">
        <f aca="false">'Gegevens invoeren'!A790</f>
        <v>0</v>
      </c>
      <c r="B790" s="10" t="n">
        <f aca="false">IF(IF(ISERROR(SEARCH(" van der ",A790)),"",SEARCH(" van der ",A790))&lt;50,1)</f>
        <v>0</v>
      </c>
      <c r="C790" s="30" t="n">
        <f aca="false">IF(IF(ISERROR(SEARCH(" van den ",A790)),"",SEARCH(" van den ",A790))&lt;50,1)</f>
        <v>0</v>
      </c>
      <c r="D790" s="30" t="n">
        <f aca="false">IF(IF(ISERROR(SEARCH(" van de ",A790)),"",SEARCH(" van de ",A790))&lt;50,1)</f>
        <v>0</v>
      </c>
      <c r="E790" s="30" t="n">
        <f aca="false">IF(IF(ISERROR(SEARCH(" van ",A790)),"",SEARCH(" van ",A790))&lt;50,1)</f>
        <v>0</v>
      </c>
      <c r="F790" s="30" t="n">
        <f aca="false">IF(IF(ISERROR(SEARCH(" de ",A790)),"",SEARCH(" de ",A790))&lt;50,1)</f>
        <v>0</v>
      </c>
      <c r="G790" s="30" t="n">
        <f aca="false">IF(IF(ISERROR(SEARCH(" v.d. ",A790)),"",SEARCH(" v.d. ",A790))&lt;50,1)</f>
        <v>0</v>
      </c>
      <c r="H790" s="30" t="n">
        <f aca="false">IF(IF(ISERROR(SEARCH(" te ",A790)),"",SEARCH(" te ",A790))&lt;50,1)</f>
        <v>0</v>
      </c>
      <c r="I790" s="30" t="n">
        <f aca="false">IF(IF(ISERROR(SEARCH(" ter ",A790)),"",SEARCH(" ter ",A790))&lt;50,1)</f>
        <v>0</v>
      </c>
      <c r="J790" s="30" t="n">
        <f aca="false">IF(IF(ISERROR(SEARCH(" v.d. ",A790)),"",SEARCH(" v.d. ",A790))&lt;50,1)</f>
        <v>0</v>
      </c>
      <c r="K790" s="25" t="str">
        <f aca="false">IF(B790=1,"van der",IF(C790=1,"van den",IF(D790=1,"van de",IF(E790=1,"van",IF(F790=1,"de",IF(G790=1,"v.d.",IF(H790=1,"te",IF(I790=1,"ter",""))))))))</f>
        <v/>
      </c>
      <c r="M790" s="10" t="n">
        <f aca="false">IF(IF(ISERROR(SEARCH("dr.",A790)),"",SEARCH("dr.",A790))&lt;50,1)</f>
        <v>0</v>
      </c>
      <c r="N790" s="10" t="n">
        <f aca="false">IF(IF(ISERROR(SEARCH("drs.",A790)),"",SEARCH("drs.",A790))&lt;50,1)</f>
        <v>0</v>
      </c>
      <c r="O790" s="25" t="str">
        <f aca="false">IF(M790=1,"Dr.",IF(N790=1,"Drs.",""))</f>
        <v/>
      </c>
    </row>
    <row r="791" customFormat="false" ht="12.75" hidden="false" customHeight="false" outlineLevel="0" collapsed="false">
      <c r="A791" s="3" t="n">
        <f aca="false">'Gegevens invoeren'!A791</f>
        <v>0</v>
      </c>
      <c r="B791" s="10" t="n">
        <f aca="false">IF(IF(ISERROR(SEARCH(" van der ",A791)),"",SEARCH(" van der ",A791))&lt;50,1)</f>
        <v>0</v>
      </c>
      <c r="C791" s="30" t="n">
        <f aca="false">IF(IF(ISERROR(SEARCH(" van den ",A791)),"",SEARCH(" van den ",A791))&lt;50,1)</f>
        <v>0</v>
      </c>
      <c r="D791" s="30" t="n">
        <f aca="false">IF(IF(ISERROR(SEARCH(" van de ",A791)),"",SEARCH(" van de ",A791))&lt;50,1)</f>
        <v>0</v>
      </c>
      <c r="E791" s="30" t="n">
        <f aca="false">IF(IF(ISERROR(SEARCH(" van ",A791)),"",SEARCH(" van ",A791))&lt;50,1)</f>
        <v>0</v>
      </c>
      <c r="F791" s="30" t="n">
        <f aca="false">IF(IF(ISERROR(SEARCH(" de ",A791)),"",SEARCH(" de ",A791))&lt;50,1)</f>
        <v>0</v>
      </c>
      <c r="G791" s="30" t="n">
        <f aca="false">IF(IF(ISERROR(SEARCH(" v.d. ",A791)),"",SEARCH(" v.d. ",A791))&lt;50,1)</f>
        <v>0</v>
      </c>
      <c r="H791" s="30" t="n">
        <f aca="false">IF(IF(ISERROR(SEARCH(" te ",A791)),"",SEARCH(" te ",A791))&lt;50,1)</f>
        <v>0</v>
      </c>
      <c r="I791" s="30" t="n">
        <f aca="false">IF(IF(ISERROR(SEARCH(" ter ",A791)),"",SEARCH(" ter ",A791))&lt;50,1)</f>
        <v>0</v>
      </c>
      <c r="J791" s="30" t="n">
        <f aca="false">IF(IF(ISERROR(SEARCH(" v.d. ",A791)),"",SEARCH(" v.d. ",A791))&lt;50,1)</f>
        <v>0</v>
      </c>
      <c r="K791" s="25" t="str">
        <f aca="false">IF(B791=1,"van der",IF(C791=1,"van den",IF(D791=1,"van de",IF(E791=1,"van",IF(F791=1,"de",IF(G791=1,"v.d.",IF(H791=1,"te",IF(I791=1,"ter",""))))))))</f>
        <v/>
      </c>
      <c r="M791" s="10" t="n">
        <f aca="false">IF(IF(ISERROR(SEARCH("dr.",A791)),"",SEARCH("dr.",A791))&lt;50,1)</f>
        <v>0</v>
      </c>
      <c r="N791" s="10" t="n">
        <f aca="false">IF(IF(ISERROR(SEARCH("drs.",A791)),"",SEARCH("drs.",A791))&lt;50,1)</f>
        <v>0</v>
      </c>
      <c r="O791" s="25" t="str">
        <f aca="false">IF(M791=1,"Dr.",IF(N791=1,"Drs.",""))</f>
        <v/>
      </c>
    </row>
    <row r="792" customFormat="false" ht="12.75" hidden="false" customHeight="false" outlineLevel="0" collapsed="false">
      <c r="A792" s="3" t="n">
        <f aca="false">'Gegevens invoeren'!A792</f>
        <v>0</v>
      </c>
      <c r="B792" s="10" t="n">
        <f aca="false">IF(IF(ISERROR(SEARCH(" van der ",A792)),"",SEARCH(" van der ",A792))&lt;50,1)</f>
        <v>0</v>
      </c>
      <c r="C792" s="30" t="n">
        <f aca="false">IF(IF(ISERROR(SEARCH(" van den ",A792)),"",SEARCH(" van den ",A792))&lt;50,1)</f>
        <v>0</v>
      </c>
      <c r="D792" s="30" t="n">
        <f aca="false">IF(IF(ISERROR(SEARCH(" van de ",A792)),"",SEARCH(" van de ",A792))&lt;50,1)</f>
        <v>0</v>
      </c>
      <c r="E792" s="30" t="n">
        <f aca="false">IF(IF(ISERROR(SEARCH(" van ",A792)),"",SEARCH(" van ",A792))&lt;50,1)</f>
        <v>0</v>
      </c>
      <c r="F792" s="30" t="n">
        <f aca="false">IF(IF(ISERROR(SEARCH(" de ",A792)),"",SEARCH(" de ",A792))&lt;50,1)</f>
        <v>0</v>
      </c>
      <c r="G792" s="30" t="n">
        <f aca="false">IF(IF(ISERROR(SEARCH(" v.d. ",A792)),"",SEARCH(" v.d. ",A792))&lt;50,1)</f>
        <v>0</v>
      </c>
      <c r="H792" s="30" t="n">
        <f aca="false">IF(IF(ISERROR(SEARCH(" te ",A792)),"",SEARCH(" te ",A792))&lt;50,1)</f>
        <v>0</v>
      </c>
      <c r="I792" s="30" t="n">
        <f aca="false">IF(IF(ISERROR(SEARCH(" ter ",A792)),"",SEARCH(" ter ",A792))&lt;50,1)</f>
        <v>0</v>
      </c>
      <c r="J792" s="30" t="n">
        <f aca="false">IF(IF(ISERROR(SEARCH(" v.d. ",A792)),"",SEARCH(" v.d. ",A792))&lt;50,1)</f>
        <v>0</v>
      </c>
      <c r="K792" s="25" t="str">
        <f aca="false">IF(B792=1,"van der",IF(C792=1,"van den",IF(D792=1,"van de",IF(E792=1,"van",IF(F792=1,"de",IF(G792=1,"v.d.",IF(H792=1,"te",IF(I792=1,"ter",""))))))))</f>
        <v/>
      </c>
      <c r="M792" s="10" t="n">
        <f aca="false">IF(IF(ISERROR(SEARCH("dr.",A792)),"",SEARCH("dr.",A792))&lt;50,1)</f>
        <v>0</v>
      </c>
      <c r="N792" s="10" t="n">
        <f aca="false">IF(IF(ISERROR(SEARCH("drs.",A792)),"",SEARCH("drs.",A792))&lt;50,1)</f>
        <v>0</v>
      </c>
      <c r="O792" s="25" t="str">
        <f aca="false">IF(M792=1,"Dr.",IF(N792=1,"Drs.",""))</f>
        <v/>
      </c>
    </row>
    <row r="793" customFormat="false" ht="12.75" hidden="false" customHeight="false" outlineLevel="0" collapsed="false">
      <c r="A793" s="3" t="n">
        <f aca="false">'Gegevens invoeren'!A793</f>
        <v>0</v>
      </c>
      <c r="B793" s="10" t="n">
        <f aca="false">IF(IF(ISERROR(SEARCH(" van der ",A793)),"",SEARCH(" van der ",A793))&lt;50,1)</f>
        <v>0</v>
      </c>
      <c r="C793" s="30" t="n">
        <f aca="false">IF(IF(ISERROR(SEARCH(" van den ",A793)),"",SEARCH(" van den ",A793))&lt;50,1)</f>
        <v>0</v>
      </c>
      <c r="D793" s="30" t="n">
        <f aca="false">IF(IF(ISERROR(SEARCH(" van de ",A793)),"",SEARCH(" van de ",A793))&lt;50,1)</f>
        <v>0</v>
      </c>
      <c r="E793" s="30" t="n">
        <f aca="false">IF(IF(ISERROR(SEARCH(" van ",A793)),"",SEARCH(" van ",A793))&lt;50,1)</f>
        <v>0</v>
      </c>
      <c r="F793" s="30" t="n">
        <f aca="false">IF(IF(ISERROR(SEARCH(" de ",A793)),"",SEARCH(" de ",A793))&lt;50,1)</f>
        <v>0</v>
      </c>
      <c r="G793" s="30" t="n">
        <f aca="false">IF(IF(ISERROR(SEARCH(" v.d. ",A793)),"",SEARCH(" v.d. ",A793))&lt;50,1)</f>
        <v>0</v>
      </c>
      <c r="H793" s="30" t="n">
        <f aca="false">IF(IF(ISERROR(SEARCH(" te ",A793)),"",SEARCH(" te ",A793))&lt;50,1)</f>
        <v>0</v>
      </c>
      <c r="I793" s="30" t="n">
        <f aca="false">IF(IF(ISERROR(SEARCH(" ter ",A793)),"",SEARCH(" ter ",A793))&lt;50,1)</f>
        <v>0</v>
      </c>
      <c r="J793" s="30" t="n">
        <f aca="false">IF(IF(ISERROR(SEARCH(" v.d. ",A793)),"",SEARCH(" v.d. ",A793))&lt;50,1)</f>
        <v>0</v>
      </c>
      <c r="K793" s="25" t="str">
        <f aca="false">IF(B793=1,"van der",IF(C793=1,"van den",IF(D793=1,"van de",IF(E793=1,"van",IF(F793=1,"de",IF(G793=1,"v.d.",IF(H793=1,"te",IF(I793=1,"ter",""))))))))</f>
        <v/>
      </c>
      <c r="M793" s="10" t="n">
        <f aca="false">IF(IF(ISERROR(SEARCH("dr.",A793)),"",SEARCH("dr.",A793))&lt;50,1)</f>
        <v>0</v>
      </c>
      <c r="N793" s="10" t="n">
        <f aca="false">IF(IF(ISERROR(SEARCH("drs.",A793)),"",SEARCH("drs.",A793))&lt;50,1)</f>
        <v>0</v>
      </c>
      <c r="O793" s="25" t="str">
        <f aca="false">IF(M793=1,"Dr.",IF(N793=1,"Drs.",""))</f>
        <v/>
      </c>
    </row>
    <row r="794" customFormat="false" ht="12.75" hidden="false" customHeight="false" outlineLevel="0" collapsed="false">
      <c r="A794" s="3" t="n">
        <f aca="false">'Gegevens invoeren'!A794</f>
        <v>0</v>
      </c>
      <c r="B794" s="10" t="n">
        <f aca="false">IF(IF(ISERROR(SEARCH(" van der ",A794)),"",SEARCH(" van der ",A794))&lt;50,1)</f>
        <v>0</v>
      </c>
      <c r="C794" s="30" t="n">
        <f aca="false">IF(IF(ISERROR(SEARCH(" van den ",A794)),"",SEARCH(" van den ",A794))&lt;50,1)</f>
        <v>0</v>
      </c>
      <c r="D794" s="30" t="n">
        <f aca="false">IF(IF(ISERROR(SEARCH(" van de ",A794)),"",SEARCH(" van de ",A794))&lt;50,1)</f>
        <v>0</v>
      </c>
      <c r="E794" s="30" t="n">
        <f aca="false">IF(IF(ISERROR(SEARCH(" van ",A794)),"",SEARCH(" van ",A794))&lt;50,1)</f>
        <v>0</v>
      </c>
      <c r="F794" s="30" t="n">
        <f aca="false">IF(IF(ISERROR(SEARCH(" de ",A794)),"",SEARCH(" de ",A794))&lt;50,1)</f>
        <v>0</v>
      </c>
      <c r="G794" s="30" t="n">
        <f aca="false">IF(IF(ISERROR(SEARCH(" v.d. ",A794)),"",SEARCH(" v.d. ",A794))&lt;50,1)</f>
        <v>0</v>
      </c>
      <c r="H794" s="30" t="n">
        <f aca="false">IF(IF(ISERROR(SEARCH(" te ",A794)),"",SEARCH(" te ",A794))&lt;50,1)</f>
        <v>0</v>
      </c>
      <c r="I794" s="30" t="n">
        <f aca="false">IF(IF(ISERROR(SEARCH(" ter ",A794)),"",SEARCH(" ter ",A794))&lt;50,1)</f>
        <v>0</v>
      </c>
      <c r="J794" s="30" t="n">
        <f aca="false">IF(IF(ISERROR(SEARCH(" v.d. ",A794)),"",SEARCH(" v.d. ",A794))&lt;50,1)</f>
        <v>0</v>
      </c>
      <c r="K794" s="25" t="str">
        <f aca="false">IF(B794=1,"van der",IF(C794=1,"van den",IF(D794=1,"van de",IF(E794=1,"van",IF(F794=1,"de",IF(G794=1,"v.d.",IF(H794=1,"te",IF(I794=1,"ter",""))))))))</f>
        <v/>
      </c>
      <c r="M794" s="10" t="n">
        <f aca="false">IF(IF(ISERROR(SEARCH("dr.",A794)),"",SEARCH("dr.",A794))&lt;50,1)</f>
        <v>0</v>
      </c>
      <c r="N794" s="10" t="n">
        <f aca="false">IF(IF(ISERROR(SEARCH("drs.",A794)),"",SEARCH("drs.",A794))&lt;50,1)</f>
        <v>0</v>
      </c>
      <c r="O794" s="25" t="str">
        <f aca="false">IF(M794=1,"Dr.",IF(N794=1,"Drs.",""))</f>
        <v/>
      </c>
    </row>
    <row r="795" customFormat="false" ht="12.75" hidden="false" customHeight="false" outlineLevel="0" collapsed="false">
      <c r="A795" s="3" t="n">
        <f aca="false">'Gegevens invoeren'!A795</f>
        <v>0</v>
      </c>
      <c r="B795" s="10" t="n">
        <f aca="false">IF(IF(ISERROR(SEARCH(" van der ",A795)),"",SEARCH(" van der ",A795))&lt;50,1)</f>
        <v>0</v>
      </c>
      <c r="C795" s="30" t="n">
        <f aca="false">IF(IF(ISERROR(SEARCH(" van den ",A795)),"",SEARCH(" van den ",A795))&lt;50,1)</f>
        <v>0</v>
      </c>
      <c r="D795" s="30" t="n">
        <f aca="false">IF(IF(ISERROR(SEARCH(" van de ",A795)),"",SEARCH(" van de ",A795))&lt;50,1)</f>
        <v>0</v>
      </c>
      <c r="E795" s="30" t="n">
        <f aca="false">IF(IF(ISERROR(SEARCH(" van ",A795)),"",SEARCH(" van ",A795))&lt;50,1)</f>
        <v>0</v>
      </c>
      <c r="F795" s="30" t="n">
        <f aca="false">IF(IF(ISERROR(SEARCH(" de ",A795)),"",SEARCH(" de ",A795))&lt;50,1)</f>
        <v>0</v>
      </c>
      <c r="G795" s="30" t="n">
        <f aca="false">IF(IF(ISERROR(SEARCH(" v.d. ",A795)),"",SEARCH(" v.d. ",A795))&lt;50,1)</f>
        <v>0</v>
      </c>
      <c r="H795" s="30" t="n">
        <f aca="false">IF(IF(ISERROR(SEARCH(" te ",A795)),"",SEARCH(" te ",A795))&lt;50,1)</f>
        <v>0</v>
      </c>
      <c r="I795" s="30" t="n">
        <f aca="false">IF(IF(ISERROR(SEARCH(" ter ",A795)),"",SEARCH(" ter ",A795))&lt;50,1)</f>
        <v>0</v>
      </c>
      <c r="J795" s="30" t="n">
        <f aca="false">IF(IF(ISERROR(SEARCH(" v.d. ",A795)),"",SEARCH(" v.d. ",A795))&lt;50,1)</f>
        <v>0</v>
      </c>
      <c r="K795" s="25" t="str">
        <f aca="false">IF(B795=1,"van der",IF(C795=1,"van den",IF(D795=1,"van de",IF(E795=1,"van",IF(F795=1,"de",IF(G795=1,"v.d.",IF(H795=1,"te",IF(I795=1,"ter",""))))))))</f>
        <v/>
      </c>
      <c r="M795" s="10" t="n">
        <f aca="false">IF(IF(ISERROR(SEARCH("dr.",A795)),"",SEARCH("dr.",A795))&lt;50,1)</f>
        <v>0</v>
      </c>
      <c r="N795" s="10" t="n">
        <f aca="false">IF(IF(ISERROR(SEARCH("drs.",A795)),"",SEARCH("drs.",A795))&lt;50,1)</f>
        <v>0</v>
      </c>
      <c r="O795" s="25" t="str">
        <f aca="false">IF(M795=1,"Dr.",IF(N795=1,"Drs.",""))</f>
        <v/>
      </c>
    </row>
    <row r="796" customFormat="false" ht="12.75" hidden="false" customHeight="false" outlineLevel="0" collapsed="false">
      <c r="A796" s="3" t="n">
        <f aca="false">'Gegevens invoeren'!A796</f>
        <v>0</v>
      </c>
      <c r="B796" s="10" t="n">
        <f aca="false">IF(IF(ISERROR(SEARCH(" van der ",A796)),"",SEARCH(" van der ",A796))&lt;50,1)</f>
        <v>0</v>
      </c>
      <c r="C796" s="30" t="n">
        <f aca="false">IF(IF(ISERROR(SEARCH(" van den ",A796)),"",SEARCH(" van den ",A796))&lt;50,1)</f>
        <v>0</v>
      </c>
      <c r="D796" s="30" t="n">
        <f aca="false">IF(IF(ISERROR(SEARCH(" van de ",A796)),"",SEARCH(" van de ",A796))&lt;50,1)</f>
        <v>0</v>
      </c>
      <c r="E796" s="30" t="n">
        <f aca="false">IF(IF(ISERROR(SEARCH(" van ",A796)),"",SEARCH(" van ",A796))&lt;50,1)</f>
        <v>0</v>
      </c>
      <c r="F796" s="30" t="n">
        <f aca="false">IF(IF(ISERROR(SEARCH(" de ",A796)),"",SEARCH(" de ",A796))&lt;50,1)</f>
        <v>0</v>
      </c>
      <c r="G796" s="30" t="n">
        <f aca="false">IF(IF(ISERROR(SEARCH(" v.d. ",A796)),"",SEARCH(" v.d. ",A796))&lt;50,1)</f>
        <v>0</v>
      </c>
      <c r="H796" s="30" t="n">
        <f aca="false">IF(IF(ISERROR(SEARCH(" te ",A796)),"",SEARCH(" te ",A796))&lt;50,1)</f>
        <v>0</v>
      </c>
      <c r="I796" s="30" t="n">
        <f aca="false">IF(IF(ISERROR(SEARCH(" ter ",A796)),"",SEARCH(" ter ",A796))&lt;50,1)</f>
        <v>0</v>
      </c>
      <c r="J796" s="30" t="n">
        <f aca="false">IF(IF(ISERROR(SEARCH(" v.d. ",A796)),"",SEARCH(" v.d. ",A796))&lt;50,1)</f>
        <v>0</v>
      </c>
      <c r="K796" s="25" t="str">
        <f aca="false">IF(B796=1,"van der",IF(C796=1,"van den",IF(D796=1,"van de",IF(E796=1,"van",IF(F796=1,"de",IF(G796=1,"v.d.",IF(H796=1,"te",IF(I796=1,"ter",""))))))))</f>
        <v/>
      </c>
      <c r="M796" s="10" t="n">
        <f aca="false">IF(IF(ISERROR(SEARCH("dr.",A796)),"",SEARCH("dr.",A796))&lt;50,1)</f>
        <v>0</v>
      </c>
      <c r="N796" s="10" t="n">
        <f aca="false">IF(IF(ISERROR(SEARCH("drs.",A796)),"",SEARCH("drs.",A796))&lt;50,1)</f>
        <v>0</v>
      </c>
      <c r="O796" s="25" t="str">
        <f aca="false">IF(M796=1,"Dr.",IF(N796=1,"Drs.",""))</f>
        <v/>
      </c>
    </row>
    <row r="797" customFormat="false" ht="12.75" hidden="false" customHeight="false" outlineLevel="0" collapsed="false">
      <c r="A797" s="3" t="n">
        <f aca="false">'Gegevens invoeren'!A797</f>
        <v>0</v>
      </c>
      <c r="B797" s="10" t="n">
        <f aca="false">IF(IF(ISERROR(SEARCH(" van der ",A797)),"",SEARCH(" van der ",A797))&lt;50,1)</f>
        <v>0</v>
      </c>
      <c r="C797" s="30" t="n">
        <f aca="false">IF(IF(ISERROR(SEARCH(" van den ",A797)),"",SEARCH(" van den ",A797))&lt;50,1)</f>
        <v>0</v>
      </c>
      <c r="D797" s="30" t="n">
        <f aca="false">IF(IF(ISERROR(SEARCH(" van de ",A797)),"",SEARCH(" van de ",A797))&lt;50,1)</f>
        <v>0</v>
      </c>
      <c r="E797" s="30" t="n">
        <f aca="false">IF(IF(ISERROR(SEARCH(" van ",A797)),"",SEARCH(" van ",A797))&lt;50,1)</f>
        <v>0</v>
      </c>
      <c r="F797" s="30" t="n">
        <f aca="false">IF(IF(ISERROR(SEARCH(" de ",A797)),"",SEARCH(" de ",A797))&lt;50,1)</f>
        <v>0</v>
      </c>
      <c r="G797" s="30" t="n">
        <f aca="false">IF(IF(ISERROR(SEARCH(" v.d. ",A797)),"",SEARCH(" v.d. ",A797))&lt;50,1)</f>
        <v>0</v>
      </c>
      <c r="H797" s="30" t="n">
        <f aca="false">IF(IF(ISERROR(SEARCH(" te ",A797)),"",SEARCH(" te ",A797))&lt;50,1)</f>
        <v>0</v>
      </c>
      <c r="I797" s="30" t="n">
        <f aca="false">IF(IF(ISERROR(SEARCH(" ter ",A797)),"",SEARCH(" ter ",A797))&lt;50,1)</f>
        <v>0</v>
      </c>
      <c r="J797" s="30" t="n">
        <f aca="false">IF(IF(ISERROR(SEARCH(" v.d. ",A797)),"",SEARCH(" v.d. ",A797))&lt;50,1)</f>
        <v>0</v>
      </c>
      <c r="K797" s="25" t="str">
        <f aca="false">IF(B797=1,"van der",IF(C797=1,"van den",IF(D797=1,"van de",IF(E797=1,"van",IF(F797=1,"de",IF(G797=1,"v.d.",IF(H797=1,"te",IF(I797=1,"ter",""))))))))</f>
        <v/>
      </c>
      <c r="M797" s="10" t="n">
        <f aca="false">IF(IF(ISERROR(SEARCH("dr.",A797)),"",SEARCH("dr.",A797))&lt;50,1)</f>
        <v>0</v>
      </c>
      <c r="N797" s="10" t="n">
        <f aca="false">IF(IF(ISERROR(SEARCH("drs.",A797)),"",SEARCH("drs.",A797))&lt;50,1)</f>
        <v>0</v>
      </c>
      <c r="O797" s="25" t="str">
        <f aca="false">IF(M797=1,"Dr.",IF(N797=1,"Drs.",""))</f>
        <v/>
      </c>
    </row>
    <row r="798" customFormat="false" ht="12.75" hidden="false" customHeight="false" outlineLevel="0" collapsed="false">
      <c r="A798" s="3" t="n">
        <f aca="false">'Gegevens invoeren'!A798</f>
        <v>0</v>
      </c>
      <c r="B798" s="10" t="n">
        <f aca="false">IF(IF(ISERROR(SEARCH(" van der ",A798)),"",SEARCH(" van der ",A798))&lt;50,1)</f>
        <v>0</v>
      </c>
      <c r="C798" s="30" t="n">
        <f aca="false">IF(IF(ISERROR(SEARCH(" van den ",A798)),"",SEARCH(" van den ",A798))&lt;50,1)</f>
        <v>0</v>
      </c>
      <c r="D798" s="30" t="n">
        <f aca="false">IF(IF(ISERROR(SEARCH(" van de ",A798)),"",SEARCH(" van de ",A798))&lt;50,1)</f>
        <v>0</v>
      </c>
      <c r="E798" s="30" t="n">
        <f aca="false">IF(IF(ISERROR(SEARCH(" van ",A798)),"",SEARCH(" van ",A798))&lt;50,1)</f>
        <v>0</v>
      </c>
      <c r="F798" s="30" t="n">
        <f aca="false">IF(IF(ISERROR(SEARCH(" de ",A798)),"",SEARCH(" de ",A798))&lt;50,1)</f>
        <v>0</v>
      </c>
      <c r="G798" s="30" t="n">
        <f aca="false">IF(IF(ISERROR(SEARCH(" v.d. ",A798)),"",SEARCH(" v.d. ",A798))&lt;50,1)</f>
        <v>0</v>
      </c>
      <c r="H798" s="30" t="n">
        <f aca="false">IF(IF(ISERROR(SEARCH(" te ",A798)),"",SEARCH(" te ",A798))&lt;50,1)</f>
        <v>0</v>
      </c>
      <c r="I798" s="30" t="n">
        <f aca="false">IF(IF(ISERROR(SEARCH(" ter ",A798)),"",SEARCH(" ter ",A798))&lt;50,1)</f>
        <v>0</v>
      </c>
      <c r="J798" s="30" t="n">
        <f aca="false">IF(IF(ISERROR(SEARCH(" v.d. ",A798)),"",SEARCH(" v.d. ",A798))&lt;50,1)</f>
        <v>0</v>
      </c>
      <c r="K798" s="25" t="str">
        <f aca="false">IF(B798=1,"van der",IF(C798=1,"van den",IF(D798=1,"van de",IF(E798=1,"van",IF(F798=1,"de",IF(G798=1,"v.d.",IF(H798=1,"te",IF(I798=1,"ter",""))))))))</f>
        <v/>
      </c>
      <c r="M798" s="10" t="n">
        <f aca="false">IF(IF(ISERROR(SEARCH("dr.",A798)),"",SEARCH("dr.",A798))&lt;50,1)</f>
        <v>0</v>
      </c>
      <c r="N798" s="10" t="n">
        <f aca="false">IF(IF(ISERROR(SEARCH("drs.",A798)),"",SEARCH("drs.",A798))&lt;50,1)</f>
        <v>0</v>
      </c>
      <c r="O798" s="25" t="str">
        <f aca="false">IF(M798=1,"Dr.",IF(N798=1,"Drs.",""))</f>
        <v/>
      </c>
    </row>
    <row r="799" customFormat="false" ht="12.75" hidden="false" customHeight="false" outlineLevel="0" collapsed="false">
      <c r="A799" s="3" t="n">
        <f aca="false">'Gegevens invoeren'!A799</f>
        <v>0</v>
      </c>
      <c r="B799" s="10" t="n">
        <f aca="false">IF(IF(ISERROR(SEARCH(" van der ",A799)),"",SEARCH(" van der ",A799))&lt;50,1)</f>
        <v>0</v>
      </c>
      <c r="C799" s="30" t="n">
        <f aca="false">IF(IF(ISERROR(SEARCH(" van den ",A799)),"",SEARCH(" van den ",A799))&lt;50,1)</f>
        <v>0</v>
      </c>
      <c r="D799" s="30" t="n">
        <f aca="false">IF(IF(ISERROR(SEARCH(" van de ",A799)),"",SEARCH(" van de ",A799))&lt;50,1)</f>
        <v>0</v>
      </c>
      <c r="E799" s="30" t="n">
        <f aca="false">IF(IF(ISERROR(SEARCH(" van ",A799)),"",SEARCH(" van ",A799))&lt;50,1)</f>
        <v>0</v>
      </c>
      <c r="F799" s="30" t="n">
        <f aca="false">IF(IF(ISERROR(SEARCH(" de ",A799)),"",SEARCH(" de ",A799))&lt;50,1)</f>
        <v>0</v>
      </c>
      <c r="G799" s="30" t="n">
        <f aca="false">IF(IF(ISERROR(SEARCH(" v.d. ",A799)),"",SEARCH(" v.d. ",A799))&lt;50,1)</f>
        <v>0</v>
      </c>
      <c r="H799" s="30" t="n">
        <f aca="false">IF(IF(ISERROR(SEARCH(" te ",A799)),"",SEARCH(" te ",A799))&lt;50,1)</f>
        <v>0</v>
      </c>
      <c r="I799" s="30" t="n">
        <f aca="false">IF(IF(ISERROR(SEARCH(" ter ",A799)),"",SEARCH(" ter ",A799))&lt;50,1)</f>
        <v>0</v>
      </c>
      <c r="J799" s="30" t="n">
        <f aca="false">IF(IF(ISERROR(SEARCH(" v.d. ",A799)),"",SEARCH(" v.d. ",A799))&lt;50,1)</f>
        <v>0</v>
      </c>
      <c r="K799" s="25" t="str">
        <f aca="false">IF(B799=1,"van der",IF(C799=1,"van den",IF(D799=1,"van de",IF(E799=1,"van",IF(F799=1,"de",IF(G799=1,"v.d.",IF(H799=1,"te",IF(I799=1,"ter",""))))))))</f>
        <v/>
      </c>
      <c r="M799" s="10" t="n">
        <f aca="false">IF(IF(ISERROR(SEARCH("dr.",A799)),"",SEARCH("dr.",A799))&lt;50,1)</f>
        <v>0</v>
      </c>
      <c r="N799" s="10" t="n">
        <f aca="false">IF(IF(ISERROR(SEARCH("drs.",A799)),"",SEARCH("drs.",A799))&lt;50,1)</f>
        <v>0</v>
      </c>
      <c r="O799" s="25" t="str">
        <f aca="false">IF(M799=1,"Dr.",IF(N799=1,"Drs.",""))</f>
        <v/>
      </c>
    </row>
    <row r="800" customFormat="false" ht="12.75" hidden="false" customHeight="false" outlineLevel="0" collapsed="false">
      <c r="A800" s="3" t="n">
        <f aca="false">'Gegevens invoeren'!A800</f>
        <v>0</v>
      </c>
      <c r="B800" s="10" t="n">
        <f aca="false">IF(IF(ISERROR(SEARCH(" van der ",A800)),"",SEARCH(" van der ",A800))&lt;50,1)</f>
        <v>0</v>
      </c>
      <c r="C800" s="30" t="n">
        <f aca="false">IF(IF(ISERROR(SEARCH(" van den ",A800)),"",SEARCH(" van den ",A800))&lt;50,1)</f>
        <v>0</v>
      </c>
      <c r="D800" s="30" t="n">
        <f aca="false">IF(IF(ISERROR(SEARCH(" van de ",A800)),"",SEARCH(" van de ",A800))&lt;50,1)</f>
        <v>0</v>
      </c>
      <c r="E800" s="30" t="n">
        <f aca="false">IF(IF(ISERROR(SEARCH(" van ",A800)),"",SEARCH(" van ",A800))&lt;50,1)</f>
        <v>0</v>
      </c>
      <c r="F800" s="30" t="n">
        <f aca="false">IF(IF(ISERROR(SEARCH(" de ",A800)),"",SEARCH(" de ",A800))&lt;50,1)</f>
        <v>0</v>
      </c>
      <c r="G800" s="30" t="n">
        <f aca="false">IF(IF(ISERROR(SEARCH(" v.d. ",A800)),"",SEARCH(" v.d. ",A800))&lt;50,1)</f>
        <v>0</v>
      </c>
      <c r="H800" s="30" t="n">
        <f aca="false">IF(IF(ISERROR(SEARCH(" te ",A800)),"",SEARCH(" te ",A800))&lt;50,1)</f>
        <v>0</v>
      </c>
      <c r="I800" s="30" t="n">
        <f aca="false">IF(IF(ISERROR(SEARCH(" ter ",A800)),"",SEARCH(" ter ",A800))&lt;50,1)</f>
        <v>0</v>
      </c>
      <c r="J800" s="30" t="n">
        <f aca="false">IF(IF(ISERROR(SEARCH(" v.d. ",A800)),"",SEARCH(" v.d. ",A800))&lt;50,1)</f>
        <v>0</v>
      </c>
      <c r="K800" s="25" t="str">
        <f aca="false">IF(B800=1,"van der",IF(C800=1,"van den",IF(D800=1,"van de",IF(E800=1,"van",IF(F800=1,"de",IF(G800=1,"v.d.",IF(H800=1,"te",IF(I800=1,"ter",""))))))))</f>
        <v/>
      </c>
      <c r="M800" s="10" t="n">
        <f aca="false">IF(IF(ISERROR(SEARCH("dr.",A800)),"",SEARCH("dr.",A800))&lt;50,1)</f>
        <v>0</v>
      </c>
      <c r="N800" s="10" t="n">
        <f aca="false">IF(IF(ISERROR(SEARCH("drs.",A800)),"",SEARCH("drs.",A800))&lt;50,1)</f>
        <v>0</v>
      </c>
      <c r="O800" s="25" t="str">
        <f aca="false">IF(M800=1,"Dr.",IF(N800=1,"Drs.",""))</f>
        <v/>
      </c>
    </row>
    <row r="801" customFormat="false" ht="12.75" hidden="false" customHeight="false" outlineLevel="0" collapsed="false">
      <c r="A801" s="3" t="n">
        <f aca="false">'Gegevens invoeren'!A801</f>
        <v>0</v>
      </c>
      <c r="B801" s="10" t="n">
        <f aca="false">IF(IF(ISERROR(SEARCH(" van der ",A801)),"",SEARCH(" van der ",A801))&lt;50,1)</f>
        <v>0</v>
      </c>
      <c r="C801" s="30" t="n">
        <f aca="false">IF(IF(ISERROR(SEARCH(" van den ",A801)),"",SEARCH(" van den ",A801))&lt;50,1)</f>
        <v>0</v>
      </c>
      <c r="D801" s="30" t="n">
        <f aca="false">IF(IF(ISERROR(SEARCH(" van de ",A801)),"",SEARCH(" van de ",A801))&lt;50,1)</f>
        <v>0</v>
      </c>
      <c r="E801" s="30" t="n">
        <f aca="false">IF(IF(ISERROR(SEARCH(" van ",A801)),"",SEARCH(" van ",A801))&lt;50,1)</f>
        <v>0</v>
      </c>
      <c r="F801" s="30" t="n">
        <f aca="false">IF(IF(ISERROR(SEARCH(" de ",A801)),"",SEARCH(" de ",A801))&lt;50,1)</f>
        <v>0</v>
      </c>
      <c r="G801" s="30" t="n">
        <f aca="false">IF(IF(ISERROR(SEARCH(" v.d. ",A801)),"",SEARCH(" v.d. ",A801))&lt;50,1)</f>
        <v>0</v>
      </c>
      <c r="H801" s="30" t="n">
        <f aca="false">IF(IF(ISERROR(SEARCH(" te ",A801)),"",SEARCH(" te ",A801))&lt;50,1)</f>
        <v>0</v>
      </c>
      <c r="I801" s="30" t="n">
        <f aca="false">IF(IF(ISERROR(SEARCH(" ter ",A801)),"",SEARCH(" ter ",A801))&lt;50,1)</f>
        <v>0</v>
      </c>
      <c r="J801" s="30" t="n">
        <f aca="false">IF(IF(ISERROR(SEARCH(" v.d. ",A801)),"",SEARCH(" v.d. ",A801))&lt;50,1)</f>
        <v>0</v>
      </c>
      <c r="K801" s="25" t="str">
        <f aca="false">IF(B801=1,"van der",IF(C801=1,"van den",IF(D801=1,"van de",IF(E801=1,"van",IF(F801=1,"de",IF(G801=1,"v.d.",IF(H801=1,"te",IF(I801=1,"ter",""))))))))</f>
        <v/>
      </c>
      <c r="M801" s="10" t="n">
        <f aca="false">IF(IF(ISERROR(SEARCH("dr.",A801)),"",SEARCH("dr.",A801))&lt;50,1)</f>
        <v>0</v>
      </c>
      <c r="N801" s="10" t="n">
        <f aca="false">IF(IF(ISERROR(SEARCH("drs.",A801)),"",SEARCH("drs.",A801))&lt;50,1)</f>
        <v>0</v>
      </c>
      <c r="O801" s="25" t="str">
        <f aca="false">IF(M801=1,"Dr.",IF(N801=1,"Drs.",""))</f>
        <v/>
      </c>
    </row>
    <row r="802" customFormat="false" ht="12.75" hidden="false" customHeight="false" outlineLevel="0" collapsed="false">
      <c r="A802" s="3" t="n">
        <f aca="false">'Gegevens invoeren'!A802</f>
        <v>0</v>
      </c>
      <c r="B802" s="10" t="n">
        <f aca="false">IF(IF(ISERROR(SEARCH(" van der ",A802)),"",SEARCH(" van der ",A802))&lt;50,1)</f>
        <v>0</v>
      </c>
      <c r="C802" s="30" t="n">
        <f aca="false">IF(IF(ISERROR(SEARCH(" van den ",A802)),"",SEARCH(" van den ",A802))&lt;50,1)</f>
        <v>0</v>
      </c>
      <c r="D802" s="30" t="n">
        <f aca="false">IF(IF(ISERROR(SEARCH(" van de ",A802)),"",SEARCH(" van de ",A802))&lt;50,1)</f>
        <v>0</v>
      </c>
      <c r="E802" s="30" t="n">
        <f aca="false">IF(IF(ISERROR(SEARCH(" van ",A802)),"",SEARCH(" van ",A802))&lt;50,1)</f>
        <v>0</v>
      </c>
      <c r="F802" s="30" t="n">
        <f aca="false">IF(IF(ISERROR(SEARCH(" de ",A802)),"",SEARCH(" de ",A802))&lt;50,1)</f>
        <v>0</v>
      </c>
      <c r="G802" s="30" t="n">
        <f aca="false">IF(IF(ISERROR(SEARCH(" v.d. ",A802)),"",SEARCH(" v.d. ",A802))&lt;50,1)</f>
        <v>0</v>
      </c>
      <c r="H802" s="30" t="n">
        <f aca="false">IF(IF(ISERROR(SEARCH(" te ",A802)),"",SEARCH(" te ",A802))&lt;50,1)</f>
        <v>0</v>
      </c>
      <c r="I802" s="30" t="n">
        <f aca="false">IF(IF(ISERROR(SEARCH(" ter ",A802)),"",SEARCH(" ter ",A802))&lt;50,1)</f>
        <v>0</v>
      </c>
      <c r="J802" s="30" t="n">
        <f aca="false">IF(IF(ISERROR(SEARCH(" v.d. ",A802)),"",SEARCH(" v.d. ",A802))&lt;50,1)</f>
        <v>0</v>
      </c>
      <c r="K802" s="25" t="str">
        <f aca="false">IF(B802=1,"van der",IF(C802=1,"van den",IF(D802=1,"van de",IF(E802=1,"van",IF(F802=1,"de",IF(G802=1,"v.d.",IF(H802=1,"te",IF(I802=1,"ter",""))))))))</f>
        <v/>
      </c>
      <c r="M802" s="10" t="n">
        <f aca="false">IF(IF(ISERROR(SEARCH("dr.",A802)),"",SEARCH("dr.",A802))&lt;50,1)</f>
        <v>0</v>
      </c>
      <c r="N802" s="10" t="n">
        <f aca="false">IF(IF(ISERROR(SEARCH("drs.",A802)),"",SEARCH("drs.",A802))&lt;50,1)</f>
        <v>0</v>
      </c>
      <c r="O802" s="25" t="str">
        <f aca="false">IF(M802=1,"Dr.",IF(N802=1,"Drs.",""))</f>
        <v/>
      </c>
    </row>
    <row r="803" customFormat="false" ht="12.75" hidden="false" customHeight="false" outlineLevel="0" collapsed="false">
      <c r="A803" s="3" t="n">
        <f aca="false">'Gegevens invoeren'!A803</f>
        <v>0</v>
      </c>
      <c r="B803" s="10" t="n">
        <f aca="false">IF(IF(ISERROR(SEARCH(" van der ",A803)),"",SEARCH(" van der ",A803))&lt;50,1)</f>
        <v>0</v>
      </c>
      <c r="C803" s="30" t="n">
        <f aca="false">IF(IF(ISERROR(SEARCH(" van den ",A803)),"",SEARCH(" van den ",A803))&lt;50,1)</f>
        <v>0</v>
      </c>
      <c r="D803" s="30" t="n">
        <f aca="false">IF(IF(ISERROR(SEARCH(" van de ",A803)),"",SEARCH(" van de ",A803))&lt;50,1)</f>
        <v>0</v>
      </c>
      <c r="E803" s="30" t="n">
        <f aca="false">IF(IF(ISERROR(SEARCH(" van ",A803)),"",SEARCH(" van ",A803))&lt;50,1)</f>
        <v>0</v>
      </c>
      <c r="F803" s="30" t="n">
        <f aca="false">IF(IF(ISERROR(SEARCH(" de ",A803)),"",SEARCH(" de ",A803))&lt;50,1)</f>
        <v>0</v>
      </c>
      <c r="G803" s="30" t="n">
        <f aca="false">IF(IF(ISERROR(SEARCH(" v.d. ",A803)),"",SEARCH(" v.d. ",A803))&lt;50,1)</f>
        <v>0</v>
      </c>
      <c r="H803" s="30" t="n">
        <f aca="false">IF(IF(ISERROR(SEARCH(" te ",A803)),"",SEARCH(" te ",A803))&lt;50,1)</f>
        <v>0</v>
      </c>
      <c r="I803" s="30" t="n">
        <f aca="false">IF(IF(ISERROR(SEARCH(" ter ",A803)),"",SEARCH(" ter ",A803))&lt;50,1)</f>
        <v>0</v>
      </c>
      <c r="J803" s="30" t="n">
        <f aca="false">IF(IF(ISERROR(SEARCH(" v.d. ",A803)),"",SEARCH(" v.d. ",A803))&lt;50,1)</f>
        <v>0</v>
      </c>
      <c r="K803" s="25" t="str">
        <f aca="false">IF(B803=1,"van der",IF(C803=1,"van den",IF(D803=1,"van de",IF(E803=1,"van",IF(F803=1,"de",IF(G803=1,"v.d.",IF(H803=1,"te",IF(I803=1,"ter",""))))))))</f>
        <v/>
      </c>
      <c r="M803" s="10" t="n">
        <f aca="false">IF(IF(ISERROR(SEARCH("dr.",A803)),"",SEARCH("dr.",A803))&lt;50,1)</f>
        <v>0</v>
      </c>
      <c r="N803" s="10" t="n">
        <f aca="false">IF(IF(ISERROR(SEARCH("drs.",A803)),"",SEARCH("drs.",A803))&lt;50,1)</f>
        <v>0</v>
      </c>
      <c r="O803" s="25" t="str">
        <f aca="false">IF(M803=1,"Dr.",IF(N803=1,"Drs.",""))</f>
        <v/>
      </c>
    </row>
    <row r="804" customFormat="false" ht="12.75" hidden="false" customHeight="false" outlineLevel="0" collapsed="false">
      <c r="A804" s="3" t="n">
        <f aca="false">'Gegevens invoeren'!A804</f>
        <v>0</v>
      </c>
      <c r="B804" s="10" t="n">
        <f aca="false">IF(IF(ISERROR(SEARCH(" van der ",A804)),"",SEARCH(" van der ",A804))&lt;50,1)</f>
        <v>0</v>
      </c>
      <c r="C804" s="30" t="n">
        <f aca="false">IF(IF(ISERROR(SEARCH(" van den ",A804)),"",SEARCH(" van den ",A804))&lt;50,1)</f>
        <v>0</v>
      </c>
      <c r="D804" s="30" t="n">
        <f aca="false">IF(IF(ISERROR(SEARCH(" van de ",A804)),"",SEARCH(" van de ",A804))&lt;50,1)</f>
        <v>0</v>
      </c>
      <c r="E804" s="30" t="n">
        <f aca="false">IF(IF(ISERROR(SEARCH(" van ",A804)),"",SEARCH(" van ",A804))&lt;50,1)</f>
        <v>0</v>
      </c>
      <c r="F804" s="30" t="n">
        <f aca="false">IF(IF(ISERROR(SEARCH(" de ",A804)),"",SEARCH(" de ",A804))&lt;50,1)</f>
        <v>0</v>
      </c>
      <c r="G804" s="30" t="n">
        <f aca="false">IF(IF(ISERROR(SEARCH(" v.d. ",A804)),"",SEARCH(" v.d. ",A804))&lt;50,1)</f>
        <v>0</v>
      </c>
      <c r="H804" s="30" t="n">
        <f aca="false">IF(IF(ISERROR(SEARCH(" te ",A804)),"",SEARCH(" te ",A804))&lt;50,1)</f>
        <v>0</v>
      </c>
      <c r="I804" s="30" t="n">
        <f aca="false">IF(IF(ISERROR(SEARCH(" ter ",A804)),"",SEARCH(" ter ",A804))&lt;50,1)</f>
        <v>0</v>
      </c>
      <c r="J804" s="30" t="n">
        <f aca="false">IF(IF(ISERROR(SEARCH(" v.d. ",A804)),"",SEARCH(" v.d. ",A804))&lt;50,1)</f>
        <v>0</v>
      </c>
      <c r="K804" s="25" t="str">
        <f aca="false">IF(B804=1,"van der",IF(C804=1,"van den",IF(D804=1,"van de",IF(E804=1,"van",IF(F804=1,"de",IF(G804=1,"v.d.",IF(H804=1,"te",IF(I804=1,"ter",""))))))))</f>
        <v/>
      </c>
      <c r="M804" s="10" t="n">
        <f aca="false">IF(IF(ISERROR(SEARCH("dr.",A804)),"",SEARCH("dr.",A804))&lt;50,1)</f>
        <v>0</v>
      </c>
      <c r="N804" s="10" t="n">
        <f aca="false">IF(IF(ISERROR(SEARCH("drs.",A804)),"",SEARCH("drs.",A804))&lt;50,1)</f>
        <v>0</v>
      </c>
      <c r="O804" s="25" t="str">
        <f aca="false">IF(M804=1,"Dr.",IF(N804=1,"Drs.",""))</f>
        <v/>
      </c>
    </row>
    <row r="805" customFormat="false" ht="12.75" hidden="false" customHeight="false" outlineLevel="0" collapsed="false">
      <c r="A805" s="3" t="n">
        <f aca="false">'Gegevens invoeren'!A805</f>
        <v>0</v>
      </c>
      <c r="B805" s="10" t="n">
        <f aca="false">IF(IF(ISERROR(SEARCH(" van der ",A805)),"",SEARCH(" van der ",A805))&lt;50,1)</f>
        <v>0</v>
      </c>
      <c r="C805" s="30" t="n">
        <f aca="false">IF(IF(ISERROR(SEARCH(" van den ",A805)),"",SEARCH(" van den ",A805))&lt;50,1)</f>
        <v>0</v>
      </c>
      <c r="D805" s="30" t="n">
        <f aca="false">IF(IF(ISERROR(SEARCH(" van de ",A805)),"",SEARCH(" van de ",A805))&lt;50,1)</f>
        <v>0</v>
      </c>
      <c r="E805" s="30" t="n">
        <f aca="false">IF(IF(ISERROR(SEARCH(" van ",A805)),"",SEARCH(" van ",A805))&lt;50,1)</f>
        <v>0</v>
      </c>
      <c r="F805" s="30" t="n">
        <f aca="false">IF(IF(ISERROR(SEARCH(" de ",A805)),"",SEARCH(" de ",A805))&lt;50,1)</f>
        <v>0</v>
      </c>
      <c r="G805" s="30" t="n">
        <f aca="false">IF(IF(ISERROR(SEARCH(" v.d. ",A805)),"",SEARCH(" v.d. ",A805))&lt;50,1)</f>
        <v>0</v>
      </c>
      <c r="H805" s="30" t="n">
        <f aca="false">IF(IF(ISERROR(SEARCH(" te ",A805)),"",SEARCH(" te ",A805))&lt;50,1)</f>
        <v>0</v>
      </c>
      <c r="I805" s="30" t="n">
        <f aca="false">IF(IF(ISERROR(SEARCH(" ter ",A805)),"",SEARCH(" ter ",A805))&lt;50,1)</f>
        <v>0</v>
      </c>
      <c r="J805" s="30" t="n">
        <f aca="false">IF(IF(ISERROR(SEARCH(" v.d. ",A805)),"",SEARCH(" v.d. ",A805))&lt;50,1)</f>
        <v>0</v>
      </c>
      <c r="K805" s="25" t="str">
        <f aca="false">IF(B805=1,"van der",IF(C805=1,"van den",IF(D805=1,"van de",IF(E805=1,"van",IF(F805=1,"de",IF(G805=1,"v.d.",IF(H805=1,"te",IF(I805=1,"ter",""))))))))</f>
        <v/>
      </c>
      <c r="M805" s="10" t="n">
        <f aca="false">IF(IF(ISERROR(SEARCH("dr.",A805)),"",SEARCH("dr.",A805))&lt;50,1)</f>
        <v>0</v>
      </c>
      <c r="N805" s="10" t="n">
        <f aca="false">IF(IF(ISERROR(SEARCH("drs.",A805)),"",SEARCH("drs.",A805))&lt;50,1)</f>
        <v>0</v>
      </c>
      <c r="O805" s="25" t="str">
        <f aca="false">IF(M805=1,"Dr.",IF(N805=1,"Drs.",""))</f>
        <v/>
      </c>
    </row>
    <row r="806" customFormat="false" ht="12.75" hidden="false" customHeight="false" outlineLevel="0" collapsed="false">
      <c r="C806" s="30"/>
      <c r="D806" s="30"/>
      <c r="E806" s="30"/>
      <c r="F806" s="30"/>
      <c r="G806" s="30"/>
      <c r="H806" s="30"/>
      <c r="I806" s="30"/>
      <c r="J806" s="30"/>
      <c r="M806" s="10" t="n">
        <f aca="false">IF(IF(ISERROR(SEARCH("dr.",A806)),"",SEARCH("dr.",A806))&lt;50,1)</f>
        <v>0</v>
      </c>
      <c r="N806" s="10" t="n">
        <f aca="false">IF(IF(ISERROR(SEARCH("drs.",A806)),"",SEARCH("drs.",A806))&lt;50,1)</f>
        <v>0</v>
      </c>
      <c r="O806" s="25" t="str">
        <f aca="false">IF(M806=1,"Dr.",IF(N806=1,"Drs.",""))</f>
        <v/>
      </c>
    </row>
    <row r="807" customFormat="false" ht="12.75" hidden="false" customHeight="false" outlineLevel="0" collapsed="false">
      <c r="C807" s="30"/>
      <c r="D807" s="30"/>
      <c r="E807" s="30"/>
      <c r="F807" s="30"/>
      <c r="G807" s="30"/>
      <c r="H807" s="30"/>
      <c r="I807" s="30"/>
      <c r="J807" s="30"/>
      <c r="M807" s="10" t="n">
        <f aca="false">IF(IF(ISERROR(SEARCH("dr.",A807)),"",SEARCH("dr.",A807))&lt;50,1)</f>
        <v>0</v>
      </c>
      <c r="N807" s="10" t="n">
        <f aca="false">IF(IF(ISERROR(SEARCH("drs.",A807)),"",SEARCH("drs.",A807))&lt;50,1)</f>
        <v>0</v>
      </c>
      <c r="O807" s="25" t="str">
        <f aca="false">IF(M807=1,"Dr.",IF(N807=1,"Drs.",""))</f>
        <v/>
      </c>
    </row>
    <row r="808" customFormat="false" ht="12.75" hidden="false" customHeight="false" outlineLevel="0" collapsed="false">
      <c r="C808" s="30"/>
      <c r="D808" s="30"/>
      <c r="E808" s="30"/>
      <c r="F808" s="30"/>
      <c r="G808" s="30"/>
      <c r="H808" s="30"/>
      <c r="I808" s="30"/>
      <c r="J808" s="30"/>
      <c r="M808" s="10" t="n">
        <f aca="false">IF(IF(ISERROR(SEARCH("dr.",A808)),"",SEARCH("dr.",A808))&lt;50,1)</f>
        <v>0</v>
      </c>
      <c r="N808" s="10" t="n">
        <f aca="false">IF(IF(ISERROR(SEARCH("drs.",A808)),"",SEARCH("drs.",A808))&lt;50,1)</f>
        <v>0</v>
      </c>
      <c r="O808" s="25" t="str">
        <f aca="false">IF(M808=1,"Dr.",IF(N808=1,"Drs.",""))</f>
        <v/>
      </c>
    </row>
    <row r="809" customFormat="false" ht="12.75" hidden="false" customHeight="false" outlineLevel="0" collapsed="false">
      <c r="C809" s="30"/>
      <c r="D809" s="30"/>
      <c r="E809" s="30"/>
      <c r="F809" s="30"/>
      <c r="G809" s="30"/>
      <c r="H809" s="30"/>
      <c r="I809" s="30"/>
      <c r="J809" s="30"/>
      <c r="M809" s="10" t="n">
        <f aca="false">IF(IF(ISERROR(SEARCH("dr.",A809)),"",SEARCH("dr.",A809))&lt;50,1)</f>
        <v>0</v>
      </c>
      <c r="N809" s="10" t="n">
        <f aca="false">IF(IF(ISERROR(SEARCH("drs.",A809)),"",SEARCH("drs.",A809))&lt;50,1)</f>
        <v>0</v>
      </c>
      <c r="O809" s="25" t="str">
        <f aca="false">IF(M809=1,"Dr.",IF(N809=1,"Drs.",""))</f>
        <v/>
      </c>
    </row>
    <row r="810" customFormat="false" ht="12.75" hidden="false" customHeight="false" outlineLevel="0" collapsed="false">
      <c r="C810" s="30"/>
      <c r="D810" s="30"/>
      <c r="E810" s="30"/>
      <c r="F810" s="30"/>
      <c r="G810" s="30"/>
      <c r="H810" s="30"/>
      <c r="I810" s="30"/>
      <c r="J810" s="30"/>
      <c r="M810" s="10" t="n">
        <f aca="false">IF(IF(ISERROR(SEARCH("dr.",A810)),"",SEARCH("dr.",A810))&lt;50,1)</f>
        <v>0</v>
      </c>
      <c r="N810" s="10" t="n">
        <f aca="false">IF(IF(ISERROR(SEARCH("drs.",A810)),"",SEARCH("drs.",A810))&lt;50,1)</f>
        <v>0</v>
      </c>
      <c r="O810" s="25" t="str">
        <f aca="false">IF(M810=1,"Dr.",IF(N810=1,"Drs.",""))</f>
        <v/>
      </c>
    </row>
    <row r="811" customFormat="false" ht="12.75" hidden="false" customHeight="false" outlineLevel="0" collapsed="false">
      <c r="C811" s="30"/>
      <c r="D811" s="30"/>
      <c r="E811" s="30"/>
      <c r="F811" s="30"/>
      <c r="G811" s="30"/>
      <c r="H811" s="30"/>
      <c r="I811" s="30"/>
      <c r="J811" s="30"/>
      <c r="M811" s="10" t="n">
        <f aca="false">IF(IF(ISERROR(SEARCH("dr.",A811)),"",SEARCH("dr.",A811))&lt;50,1)</f>
        <v>0</v>
      </c>
      <c r="N811" s="10" t="n">
        <f aca="false">IF(IF(ISERROR(SEARCH("drs.",A811)),"",SEARCH("drs.",A811))&lt;50,1)</f>
        <v>0</v>
      </c>
      <c r="O811" s="25" t="str">
        <f aca="false">IF(M811=1,"Dr.",IF(N811=1,"Drs.",""))</f>
        <v/>
      </c>
    </row>
    <row r="812" customFormat="false" ht="12.75" hidden="false" customHeight="false" outlineLevel="0" collapsed="false">
      <c r="C812" s="30"/>
      <c r="D812" s="30"/>
      <c r="E812" s="30"/>
      <c r="F812" s="30"/>
      <c r="G812" s="30"/>
      <c r="H812" s="30"/>
      <c r="I812" s="30"/>
      <c r="J812" s="30"/>
      <c r="M812" s="10" t="n">
        <f aca="false">IF(IF(ISERROR(SEARCH("dr.",A812)),"",SEARCH("dr.",A812))&lt;50,1)</f>
        <v>0</v>
      </c>
      <c r="N812" s="10" t="n">
        <f aca="false">IF(IF(ISERROR(SEARCH("drs.",A812)),"",SEARCH("drs.",A812))&lt;50,1)</f>
        <v>0</v>
      </c>
      <c r="O812" s="25" t="str">
        <f aca="false">IF(M812=1,"Dr.",IF(N812=1,"Drs.",""))</f>
        <v/>
      </c>
    </row>
    <row r="813" customFormat="false" ht="12.75" hidden="false" customHeight="false" outlineLevel="0" collapsed="false">
      <c r="C813" s="30"/>
      <c r="D813" s="30"/>
      <c r="E813" s="30"/>
      <c r="F813" s="30"/>
      <c r="G813" s="30"/>
      <c r="H813" s="30"/>
      <c r="I813" s="30"/>
      <c r="J813" s="30"/>
      <c r="M813" s="10" t="n">
        <f aca="false">IF(IF(ISERROR(SEARCH("dr.",A813)),"",SEARCH("dr.",A813))&lt;50,1)</f>
        <v>0</v>
      </c>
      <c r="N813" s="10" t="n">
        <f aca="false">IF(IF(ISERROR(SEARCH("drs.",A813)),"",SEARCH("drs.",A813))&lt;50,1)</f>
        <v>0</v>
      </c>
      <c r="O813" s="25" t="str">
        <f aca="false">IF(M813=1,"Dr.",IF(N813=1,"Drs.",""))</f>
        <v/>
      </c>
    </row>
    <row r="814" customFormat="false" ht="12.75" hidden="false" customHeight="false" outlineLevel="0" collapsed="false">
      <c r="C814" s="30"/>
      <c r="D814" s="30"/>
      <c r="E814" s="30"/>
      <c r="F814" s="30"/>
      <c r="G814" s="30"/>
      <c r="H814" s="30"/>
      <c r="I814" s="30"/>
      <c r="J814" s="30"/>
      <c r="M814" s="10" t="n">
        <f aca="false">IF(IF(ISERROR(SEARCH("dr.",A814)),"",SEARCH("dr.",A814))&lt;50,1)</f>
        <v>0</v>
      </c>
      <c r="N814" s="10" t="n">
        <f aca="false">IF(IF(ISERROR(SEARCH("drs.",A814)),"",SEARCH("drs.",A814))&lt;50,1)</f>
        <v>0</v>
      </c>
      <c r="O814" s="25" t="str">
        <f aca="false">IF(M814=1,"Dr.",IF(N814=1,"Drs.",""))</f>
        <v/>
      </c>
    </row>
    <row r="815" customFormat="false" ht="12.75" hidden="false" customHeight="false" outlineLevel="0" collapsed="false">
      <c r="C815" s="30"/>
      <c r="D815" s="30"/>
      <c r="E815" s="30"/>
      <c r="F815" s="30"/>
      <c r="G815" s="30"/>
      <c r="H815" s="30"/>
      <c r="I815" s="30"/>
      <c r="J815" s="30"/>
      <c r="M815" s="10" t="n">
        <f aca="false">IF(IF(ISERROR(SEARCH("dr.",A815)),"",SEARCH("dr.",A815))&lt;50,1)</f>
        <v>0</v>
      </c>
      <c r="N815" s="10" t="n">
        <f aca="false">IF(IF(ISERROR(SEARCH("drs.",A815)),"",SEARCH("drs.",A815))&lt;50,1)</f>
        <v>0</v>
      </c>
      <c r="O815" s="25" t="str">
        <f aca="false">IF(M815=1,"Dr.",IF(N815=1,"Drs.",""))</f>
        <v/>
      </c>
    </row>
    <row r="816" customFormat="false" ht="12.75" hidden="false" customHeight="false" outlineLevel="0" collapsed="false">
      <c r="C816" s="30"/>
      <c r="D816" s="30"/>
      <c r="E816" s="30"/>
      <c r="F816" s="30"/>
      <c r="G816" s="30"/>
      <c r="H816" s="30"/>
      <c r="I816" s="30"/>
      <c r="J816" s="30"/>
      <c r="M816" s="10" t="n">
        <f aca="false">IF(IF(ISERROR(SEARCH("dr.",A816)),"",SEARCH("dr.",A816))&lt;50,1)</f>
        <v>0</v>
      </c>
      <c r="N816" s="10" t="n">
        <f aca="false">IF(IF(ISERROR(SEARCH("drs.",A816)),"",SEARCH("drs.",A816))&lt;50,1)</f>
        <v>0</v>
      </c>
      <c r="O816" s="25" t="str">
        <f aca="false">IF(M816=1,"Dr.",IF(N816=1,"Drs.",""))</f>
        <v/>
      </c>
    </row>
    <row r="817" customFormat="false" ht="12.75" hidden="false" customHeight="false" outlineLevel="0" collapsed="false">
      <c r="C817" s="30"/>
      <c r="D817" s="30"/>
      <c r="E817" s="30"/>
      <c r="F817" s="30"/>
      <c r="G817" s="30"/>
      <c r="H817" s="30"/>
      <c r="I817" s="30"/>
      <c r="J817" s="30"/>
      <c r="M817" s="10" t="n">
        <f aca="false">IF(IF(ISERROR(SEARCH("dr.",A817)),"",SEARCH("dr.",A817))&lt;50,1)</f>
        <v>0</v>
      </c>
      <c r="N817" s="10" t="n">
        <f aca="false">IF(IF(ISERROR(SEARCH("drs.",A817)),"",SEARCH("drs.",A817))&lt;50,1)</f>
        <v>0</v>
      </c>
      <c r="O817" s="25" t="str">
        <f aca="false">IF(M817=1,"Dr.",IF(N817=1,"Drs.",""))</f>
        <v/>
      </c>
    </row>
    <row r="818" customFormat="false" ht="12.75" hidden="false" customHeight="false" outlineLevel="0" collapsed="false">
      <c r="C818" s="30"/>
      <c r="D818" s="30"/>
      <c r="E818" s="30"/>
      <c r="F818" s="30"/>
      <c r="G818" s="30"/>
      <c r="H818" s="30"/>
      <c r="I818" s="30"/>
      <c r="J818" s="30"/>
      <c r="M818" s="10" t="n">
        <f aca="false">IF(IF(ISERROR(SEARCH("dr.",A818)),"",SEARCH("dr.",A818))&lt;50,1)</f>
        <v>0</v>
      </c>
      <c r="N818" s="10" t="n">
        <f aca="false">IF(IF(ISERROR(SEARCH("drs.",A818)),"",SEARCH("drs.",A818))&lt;50,1)</f>
        <v>0</v>
      </c>
      <c r="O818" s="25" t="str">
        <f aca="false">IF(M818=1,"Dr.",IF(N818=1,"Drs.",""))</f>
        <v/>
      </c>
    </row>
    <row r="819" customFormat="false" ht="12.75" hidden="false" customHeight="false" outlineLevel="0" collapsed="false">
      <c r="C819" s="30"/>
      <c r="D819" s="30"/>
      <c r="E819" s="30"/>
      <c r="F819" s="30"/>
      <c r="G819" s="30"/>
      <c r="H819" s="30"/>
      <c r="I819" s="30"/>
      <c r="J819" s="30"/>
      <c r="M819" s="10" t="n">
        <f aca="false">IF(IF(ISERROR(SEARCH("dr.",A819)),"",SEARCH("dr.",A819))&lt;50,1)</f>
        <v>0</v>
      </c>
      <c r="N819" s="10" t="n">
        <f aca="false">IF(IF(ISERROR(SEARCH("drs.",A819)),"",SEARCH("drs.",A819))&lt;50,1)</f>
        <v>0</v>
      </c>
      <c r="O819" s="25" t="str">
        <f aca="false">IF(M819=1,"Dr.",IF(N819=1,"Drs.",""))</f>
        <v/>
      </c>
    </row>
    <row r="820" customFormat="false" ht="12.75" hidden="false" customHeight="false" outlineLevel="0" collapsed="false">
      <c r="C820" s="30"/>
      <c r="D820" s="30"/>
      <c r="E820" s="30"/>
      <c r="F820" s="30"/>
      <c r="G820" s="30"/>
      <c r="H820" s="30"/>
      <c r="I820" s="30"/>
      <c r="J820" s="30"/>
      <c r="M820" s="10" t="n">
        <f aca="false">IF(IF(ISERROR(SEARCH("dr.",A820)),"",SEARCH("dr.",A820))&lt;50,1)</f>
        <v>0</v>
      </c>
      <c r="N820" s="10" t="n">
        <f aca="false">IF(IF(ISERROR(SEARCH("drs.",A820)),"",SEARCH("drs.",A820))&lt;50,1)</f>
        <v>0</v>
      </c>
      <c r="O820" s="25" t="str">
        <f aca="false">IF(M820=1,"Dr.",IF(N820=1,"Drs.",""))</f>
        <v/>
      </c>
    </row>
    <row r="821" customFormat="false" ht="12.75" hidden="false" customHeight="false" outlineLevel="0" collapsed="false">
      <c r="C821" s="30"/>
      <c r="D821" s="30"/>
      <c r="E821" s="30"/>
      <c r="F821" s="30"/>
      <c r="G821" s="30"/>
      <c r="H821" s="30"/>
      <c r="I821" s="30"/>
      <c r="J821" s="30"/>
      <c r="M821" s="10" t="n">
        <f aca="false">IF(IF(ISERROR(SEARCH("dr.",A821)),"",SEARCH("dr.",A821))&lt;50,1)</f>
        <v>0</v>
      </c>
      <c r="N821" s="10" t="n">
        <f aca="false">IF(IF(ISERROR(SEARCH("drs.",A821)),"",SEARCH("drs.",A821))&lt;50,1)</f>
        <v>0</v>
      </c>
      <c r="O821" s="25" t="str">
        <f aca="false">IF(M821=1,"Dr.",IF(N821=1,"Drs.",""))</f>
        <v/>
      </c>
    </row>
    <row r="822" customFormat="false" ht="12.75" hidden="false" customHeight="false" outlineLevel="0" collapsed="false">
      <c r="C822" s="30"/>
      <c r="D822" s="30"/>
      <c r="E822" s="30"/>
      <c r="F822" s="30"/>
      <c r="G822" s="30"/>
      <c r="H822" s="30"/>
      <c r="I822" s="30"/>
      <c r="J822" s="30"/>
      <c r="M822" s="10" t="n">
        <f aca="false">IF(IF(ISERROR(SEARCH("dr.",A822)),"",SEARCH("dr.",A822))&lt;50,1)</f>
        <v>0</v>
      </c>
      <c r="N822" s="10" t="n">
        <f aca="false">IF(IF(ISERROR(SEARCH("drs.",A822)),"",SEARCH("drs.",A822))&lt;50,1)</f>
        <v>0</v>
      </c>
      <c r="O822" s="25" t="str">
        <f aca="false">IF(M822=1,"Dr.",IF(N822=1,"Drs.",""))</f>
        <v/>
      </c>
    </row>
    <row r="823" customFormat="false" ht="12.75" hidden="false" customHeight="false" outlineLevel="0" collapsed="false">
      <c r="C823" s="30"/>
      <c r="D823" s="30"/>
      <c r="E823" s="30"/>
      <c r="F823" s="30"/>
      <c r="G823" s="30"/>
      <c r="H823" s="30"/>
      <c r="I823" s="30"/>
      <c r="J823" s="30"/>
      <c r="M823" s="10" t="n">
        <f aca="false">IF(IF(ISERROR(SEARCH("dr.",A823)),"",SEARCH("dr.",A823))&lt;50,1)</f>
        <v>0</v>
      </c>
      <c r="N823" s="10" t="n">
        <f aca="false">IF(IF(ISERROR(SEARCH("drs.",A823)),"",SEARCH("drs.",A823))&lt;50,1)</f>
        <v>0</v>
      </c>
      <c r="O823" s="25" t="str">
        <f aca="false">IF(M823=1,"Dr.",IF(N823=1,"Drs.",""))</f>
        <v/>
      </c>
    </row>
    <row r="824" customFormat="false" ht="12.75" hidden="false" customHeight="false" outlineLevel="0" collapsed="false">
      <c r="C824" s="30"/>
      <c r="D824" s="30"/>
      <c r="E824" s="30"/>
      <c r="F824" s="30"/>
      <c r="G824" s="30"/>
      <c r="H824" s="30"/>
      <c r="I824" s="30"/>
      <c r="J824" s="30"/>
      <c r="M824" s="10" t="n">
        <f aca="false">IF(IF(ISERROR(SEARCH("dr.",A824)),"",SEARCH("dr.",A824))&lt;50,1)</f>
        <v>0</v>
      </c>
      <c r="N824" s="10" t="n">
        <f aca="false">IF(IF(ISERROR(SEARCH("drs.",A824)),"",SEARCH("drs.",A824))&lt;50,1)</f>
        <v>0</v>
      </c>
      <c r="O824" s="25" t="str">
        <f aca="false">IF(M824=1,"Dr.",IF(N824=1,"Drs.",""))</f>
        <v/>
      </c>
    </row>
    <row r="825" customFormat="false" ht="12.75" hidden="false" customHeight="false" outlineLevel="0" collapsed="false">
      <c r="C825" s="30"/>
      <c r="D825" s="30"/>
      <c r="E825" s="30"/>
      <c r="F825" s="30"/>
      <c r="G825" s="30"/>
      <c r="H825" s="30"/>
      <c r="I825" s="30"/>
      <c r="J825" s="30"/>
      <c r="M825" s="10" t="n">
        <f aca="false">IF(IF(ISERROR(SEARCH("dr.",A825)),"",SEARCH("dr.",A825))&lt;50,1)</f>
        <v>0</v>
      </c>
      <c r="N825" s="10" t="n">
        <f aca="false">IF(IF(ISERROR(SEARCH("drs.",A825)),"",SEARCH("drs.",A825))&lt;50,1)</f>
        <v>0</v>
      </c>
      <c r="O825" s="25" t="str">
        <f aca="false">IF(M825=1,"Dr.",IF(N825=1,"Drs.",""))</f>
        <v/>
      </c>
    </row>
    <row r="826" customFormat="false" ht="12.75" hidden="false" customHeight="false" outlineLevel="0" collapsed="false">
      <c r="C826" s="30"/>
      <c r="D826" s="30"/>
      <c r="E826" s="30"/>
      <c r="F826" s="30"/>
      <c r="G826" s="30"/>
      <c r="H826" s="30"/>
      <c r="I826" s="30"/>
      <c r="J826" s="30"/>
      <c r="M826" s="10" t="n">
        <f aca="false">IF(IF(ISERROR(SEARCH("dr.",A826)),"",SEARCH("dr.",A826))&lt;50,1)</f>
        <v>0</v>
      </c>
      <c r="N826" s="10" t="n">
        <f aca="false">IF(IF(ISERROR(SEARCH("drs.",A826)),"",SEARCH("drs.",A826))&lt;50,1)</f>
        <v>0</v>
      </c>
      <c r="O826" s="25" t="str">
        <f aca="false">IF(M826=1,"Dr.",IF(N826=1,"Drs.",""))</f>
        <v/>
      </c>
    </row>
    <row r="827" customFormat="false" ht="12.75" hidden="false" customHeight="false" outlineLevel="0" collapsed="false">
      <c r="C827" s="30"/>
      <c r="D827" s="30"/>
      <c r="E827" s="30"/>
      <c r="F827" s="30"/>
      <c r="G827" s="30"/>
      <c r="H827" s="30"/>
      <c r="I827" s="30"/>
      <c r="J827" s="30"/>
      <c r="M827" s="10" t="n">
        <f aca="false">IF(IF(ISERROR(SEARCH("dr.",A827)),"",SEARCH("dr.",A827))&lt;50,1)</f>
        <v>0</v>
      </c>
      <c r="N827" s="10" t="n">
        <f aca="false">IF(IF(ISERROR(SEARCH("drs.",A827)),"",SEARCH("drs.",A827))&lt;50,1)</f>
        <v>0</v>
      </c>
      <c r="O827" s="25" t="str">
        <f aca="false">IF(M827=1,"Dr.",IF(N827=1,"Drs.",""))</f>
        <v/>
      </c>
    </row>
    <row r="828" customFormat="false" ht="12.75" hidden="false" customHeight="false" outlineLevel="0" collapsed="false">
      <c r="C828" s="30"/>
      <c r="D828" s="30"/>
      <c r="E828" s="30"/>
      <c r="F828" s="30"/>
      <c r="G828" s="30"/>
      <c r="H828" s="30"/>
      <c r="I828" s="30"/>
      <c r="J828" s="30"/>
      <c r="M828" s="10" t="n">
        <f aca="false">IF(IF(ISERROR(SEARCH("dr.",A828)),"",SEARCH("dr.",A828))&lt;50,1)</f>
        <v>0</v>
      </c>
      <c r="N828" s="10" t="n">
        <f aca="false">IF(IF(ISERROR(SEARCH("drs.",A828)),"",SEARCH("drs.",A828))&lt;50,1)</f>
        <v>0</v>
      </c>
      <c r="O828" s="25" t="str">
        <f aca="false">IF(M828=1,"Dr.",IF(N828=1,"Drs.",""))</f>
        <v/>
      </c>
    </row>
    <row r="829" customFormat="false" ht="12.75" hidden="false" customHeight="false" outlineLevel="0" collapsed="false">
      <c r="C829" s="30"/>
      <c r="D829" s="30"/>
      <c r="E829" s="30"/>
      <c r="F829" s="30"/>
      <c r="G829" s="30"/>
      <c r="H829" s="30"/>
      <c r="I829" s="30"/>
      <c r="J829" s="30"/>
      <c r="M829" s="10" t="n">
        <f aca="false">IF(IF(ISERROR(SEARCH("dr.",A829)),"",SEARCH("dr.",A829))&lt;50,1)</f>
        <v>0</v>
      </c>
      <c r="N829" s="10" t="n">
        <f aca="false">IF(IF(ISERROR(SEARCH("drs.",A829)),"",SEARCH("drs.",A829))&lt;50,1)</f>
        <v>0</v>
      </c>
      <c r="O829" s="25" t="str">
        <f aca="false">IF(M829=1,"Dr.",IF(N829=1,"Drs.",""))</f>
        <v/>
      </c>
    </row>
    <row r="830" customFormat="false" ht="12.75" hidden="false" customHeight="false" outlineLevel="0" collapsed="false">
      <c r="C830" s="30"/>
      <c r="D830" s="30"/>
      <c r="E830" s="30"/>
      <c r="F830" s="30"/>
      <c r="G830" s="30"/>
      <c r="H830" s="30"/>
      <c r="I830" s="30"/>
      <c r="J830" s="30"/>
      <c r="M830" s="10" t="n">
        <f aca="false">IF(IF(ISERROR(SEARCH("dr.",A830)),"",SEARCH("dr.",A830))&lt;50,1)</f>
        <v>0</v>
      </c>
      <c r="N830" s="10" t="n">
        <f aca="false">IF(IF(ISERROR(SEARCH("drs.",A830)),"",SEARCH("drs.",A830))&lt;50,1)</f>
        <v>0</v>
      </c>
      <c r="O830" s="25" t="str">
        <f aca="false">IF(M830=1,"Dr.",IF(N830=1,"Drs.",""))</f>
        <v/>
      </c>
    </row>
    <row r="831" customFormat="false" ht="12.75" hidden="false" customHeight="false" outlineLevel="0" collapsed="false">
      <c r="C831" s="30"/>
      <c r="D831" s="30"/>
      <c r="E831" s="30"/>
      <c r="F831" s="30"/>
      <c r="G831" s="30"/>
      <c r="H831" s="30"/>
      <c r="I831" s="30"/>
      <c r="J831" s="30"/>
      <c r="M831" s="10" t="n">
        <f aca="false">IF(IF(ISERROR(SEARCH("dr.",A831)),"",SEARCH("dr.",A831))&lt;50,1)</f>
        <v>0</v>
      </c>
      <c r="N831" s="10" t="n">
        <f aca="false">IF(IF(ISERROR(SEARCH("drs.",A831)),"",SEARCH("drs.",A831))&lt;50,1)</f>
        <v>0</v>
      </c>
      <c r="O831" s="25" t="str">
        <f aca="false">IF(M831=1,"Dr.",IF(N831=1,"Drs.",""))</f>
        <v/>
      </c>
    </row>
    <row r="832" customFormat="false" ht="12.75" hidden="false" customHeight="false" outlineLevel="0" collapsed="false">
      <c r="C832" s="30"/>
      <c r="D832" s="30"/>
      <c r="E832" s="30"/>
      <c r="F832" s="30"/>
      <c r="G832" s="30"/>
      <c r="H832" s="30"/>
      <c r="I832" s="30"/>
      <c r="J832" s="30"/>
      <c r="M832" s="10" t="n">
        <f aca="false">IF(IF(ISERROR(SEARCH("dr.",A832)),"",SEARCH("dr.",A832))&lt;50,1)</f>
        <v>0</v>
      </c>
      <c r="N832" s="10" t="n">
        <f aca="false">IF(IF(ISERROR(SEARCH("drs.",A832)),"",SEARCH("drs.",A832))&lt;50,1)</f>
        <v>0</v>
      </c>
      <c r="O832" s="25" t="str">
        <f aca="false">IF(M832=1,"Dr.",IF(N832=1,"Drs.",""))</f>
        <v/>
      </c>
    </row>
    <row r="833" customFormat="false" ht="12.75" hidden="false" customHeight="false" outlineLevel="0" collapsed="false">
      <c r="C833" s="30"/>
      <c r="D833" s="30"/>
      <c r="E833" s="30"/>
      <c r="F833" s="30"/>
      <c r="G833" s="30"/>
      <c r="H833" s="30"/>
      <c r="I833" s="30"/>
      <c r="J833" s="30"/>
      <c r="M833" s="10" t="n">
        <f aca="false">IF(IF(ISERROR(SEARCH("dr.",A833)),"",SEARCH("dr.",A833))&lt;50,1)</f>
        <v>0</v>
      </c>
      <c r="N833" s="10" t="n">
        <f aca="false">IF(IF(ISERROR(SEARCH("drs.",A833)),"",SEARCH("drs.",A833))&lt;50,1)</f>
        <v>0</v>
      </c>
      <c r="O833" s="25" t="str">
        <f aca="false">IF(M833=1,"Dr.",IF(N833=1,"Drs.",""))</f>
        <v/>
      </c>
    </row>
    <row r="834" customFormat="false" ht="12.75" hidden="false" customHeight="false" outlineLevel="0" collapsed="false">
      <c r="C834" s="30"/>
      <c r="D834" s="30"/>
      <c r="E834" s="30"/>
      <c r="F834" s="30"/>
      <c r="G834" s="30"/>
      <c r="H834" s="30"/>
      <c r="I834" s="30"/>
      <c r="J834" s="30"/>
      <c r="M834" s="10" t="n">
        <f aca="false">IF(IF(ISERROR(SEARCH("dr.",A834)),"",SEARCH("dr.",A834))&lt;50,1)</f>
        <v>0</v>
      </c>
      <c r="N834" s="10" t="n">
        <f aca="false">IF(IF(ISERROR(SEARCH("drs.",A834)),"",SEARCH("drs.",A834))&lt;50,1)</f>
        <v>0</v>
      </c>
      <c r="O834" s="25" t="str">
        <f aca="false">IF(M834=1,"Dr.",IF(N834=1,"Drs.",""))</f>
        <v/>
      </c>
    </row>
    <row r="835" customFormat="false" ht="12.75" hidden="false" customHeight="false" outlineLevel="0" collapsed="false">
      <c r="C835" s="30"/>
      <c r="D835" s="30"/>
      <c r="E835" s="30"/>
      <c r="F835" s="30"/>
      <c r="G835" s="30"/>
      <c r="H835" s="30"/>
      <c r="I835" s="30"/>
      <c r="J835" s="30"/>
      <c r="M835" s="10" t="n">
        <f aca="false">IF(IF(ISERROR(SEARCH("dr.",A835)),"",SEARCH("dr.",A835))&lt;50,1)</f>
        <v>0</v>
      </c>
      <c r="N835" s="10" t="n">
        <f aca="false">IF(IF(ISERROR(SEARCH("drs.",A835)),"",SEARCH("drs.",A835))&lt;50,1)</f>
        <v>0</v>
      </c>
      <c r="O835" s="25" t="str">
        <f aca="false">IF(M835=1,"Dr.",IF(N835=1,"Drs.",""))</f>
        <v/>
      </c>
    </row>
    <row r="836" customFormat="false" ht="12.75" hidden="false" customHeight="false" outlineLevel="0" collapsed="false">
      <c r="C836" s="30"/>
      <c r="D836" s="30"/>
      <c r="E836" s="30"/>
      <c r="F836" s="30"/>
      <c r="G836" s="30"/>
      <c r="H836" s="30"/>
      <c r="I836" s="30"/>
      <c r="J836" s="30"/>
      <c r="M836" s="10" t="n">
        <f aca="false">IF(IF(ISERROR(SEARCH("dr.",A836)),"",SEARCH("dr.",A836))&lt;50,1)</f>
        <v>0</v>
      </c>
      <c r="N836" s="10" t="n">
        <f aca="false">IF(IF(ISERROR(SEARCH("drs.",A836)),"",SEARCH("drs.",A836))&lt;50,1)</f>
        <v>0</v>
      </c>
      <c r="O836" s="25" t="str">
        <f aca="false">IF(M836=1,"Dr.",IF(N836=1,"Drs.",""))</f>
        <v/>
      </c>
    </row>
    <row r="837" customFormat="false" ht="12.75" hidden="false" customHeight="false" outlineLevel="0" collapsed="false">
      <c r="C837" s="30"/>
      <c r="D837" s="30"/>
      <c r="E837" s="30"/>
      <c r="F837" s="30"/>
      <c r="G837" s="30"/>
      <c r="H837" s="30"/>
      <c r="I837" s="30"/>
      <c r="J837" s="30"/>
      <c r="M837" s="10" t="n">
        <f aca="false">IF(IF(ISERROR(SEARCH("dr.",A837)),"",SEARCH("dr.",A837))&lt;50,1)</f>
        <v>0</v>
      </c>
      <c r="N837" s="10" t="n">
        <f aca="false">IF(IF(ISERROR(SEARCH("drs.",A837)),"",SEARCH("drs.",A837))&lt;50,1)</f>
        <v>0</v>
      </c>
      <c r="O837" s="25" t="str">
        <f aca="false">IF(M837=1,"Dr.",IF(N837=1,"Drs.",""))</f>
        <v/>
      </c>
    </row>
    <row r="838" customFormat="false" ht="12.75" hidden="false" customHeight="false" outlineLevel="0" collapsed="false">
      <c r="C838" s="30"/>
      <c r="D838" s="30"/>
      <c r="E838" s="30"/>
      <c r="F838" s="30"/>
      <c r="G838" s="30"/>
      <c r="H838" s="30"/>
      <c r="I838" s="30"/>
      <c r="J838" s="30"/>
      <c r="M838" s="10" t="n">
        <f aca="false">IF(IF(ISERROR(SEARCH("dr.",A838)),"",SEARCH("dr.",A838))&lt;50,1)</f>
        <v>0</v>
      </c>
      <c r="N838" s="10" t="n">
        <f aca="false">IF(IF(ISERROR(SEARCH("drs.",A838)),"",SEARCH("drs.",A838))&lt;50,1)</f>
        <v>0</v>
      </c>
      <c r="O838" s="25" t="str">
        <f aca="false">IF(M838=1,"Dr.",IF(N838=1,"Drs.",""))</f>
        <v/>
      </c>
    </row>
    <row r="839" customFormat="false" ht="12.75" hidden="false" customHeight="false" outlineLevel="0" collapsed="false">
      <c r="C839" s="30"/>
      <c r="D839" s="30"/>
      <c r="E839" s="30"/>
      <c r="F839" s="30"/>
      <c r="G839" s="30"/>
      <c r="H839" s="30"/>
      <c r="I839" s="30"/>
      <c r="J839" s="30"/>
      <c r="M839" s="10" t="n">
        <f aca="false">IF(IF(ISERROR(SEARCH("dr.",A839)),"",SEARCH("dr.",A839))&lt;50,1)</f>
        <v>0</v>
      </c>
      <c r="N839" s="10" t="n">
        <f aca="false">IF(IF(ISERROR(SEARCH("drs.",A839)),"",SEARCH("drs.",A839))&lt;50,1)</f>
        <v>0</v>
      </c>
      <c r="O839" s="25" t="str">
        <f aca="false">IF(M839=1,"Dr.",IF(N839=1,"Drs.",""))</f>
        <v/>
      </c>
    </row>
    <row r="840" customFormat="false" ht="12.75" hidden="false" customHeight="false" outlineLevel="0" collapsed="false">
      <c r="C840" s="30"/>
      <c r="D840" s="30"/>
      <c r="E840" s="30"/>
      <c r="F840" s="30"/>
      <c r="G840" s="30"/>
      <c r="H840" s="30"/>
      <c r="I840" s="30"/>
      <c r="J840" s="30"/>
      <c r="M840" s="10" t="n">
        <f aca="false">IF(IF(ISERROR(SEARCH("dr.",A840)),"",SEARCH("dr.",A840))&lt;50,1)</f>
        <v>0</v>
      </c>
      <c r="N840" s="10" t="n">
        <f aca="false">IF(IF(ISERROR(SEARCH("drs.",A840)),"",SEARCH("drs.",A840))&lt;50,1)</f>
        <v>0</v>
      </c>
      <c r="O840" s="25" t="str">
        <f aca="false">IF(M840=1,"Dr.",IF(N840=1,"Drs.",""))</f>
        <v/>
      </c>
    </row>
    <row r="841" customFormat="false" ht="12.75" hidden="false" customHeight="false" outlineLevel="0" collapsed="false">
      <c r="C841" s="30"/>
      <c r="D841" s="30"/>
      <c r="E841" s="30"/>
      <c r="F841" s="30"/>
      <c r="G841" s="30"/>
      <c r="H841" s="30"/>
      <c r="I841" s="30"/>
      <c r="J841" s="30"/>
      <c r="M841" s="10" t="n">
        <f aca="false">IF(IF(ISERROR(SEARCH("dr.",A841)),"",SEARCH("dr.",A841))&lt;50,1)</f>
        <v>0</v>
      </c>
      <c r="N841" s="10" t="n">
        <f aca="false">IF(IF(ISERROR(SEARCH("drs.",A841)),"",SEARCH("drs.",A841))&lt;50,1)</f>
        <v>0</v>
      </c>
      <c r="O841" s="25" t="str">
        <f aca="false">IF(M841=1,"Dr.",IF(N841=1,"Drs.",""))</f>
        <v/>
      </c>
    </row>
    <row r="842" customFormat="false" ht="12.75" hidden="false" customHeight="false" outlineLevel="0" collapsed="false">
      <c r="C842" s="30"/>
      <c r="D842" s="30"/>
      <c r="E842" s="30"/>
      <c r="F842" s="30"/>
      <c r="G842" s="30"/>
      <c r="H842" s="30"/>
      <c r="I842" s="30"/>
      <c r="J842" s="30"/>
      <c r="M842" s="10" t="n">
        <f aca="false">IF(IF(ISERROR(SEARCH("dr.",A842)),"",SEARCH("dr.",A842))&lt;50,1)</f>
        <v>0</v>
      </c>
      <c r="N842" s="10" t="n">
        <f aca="false">IF(IF(ISERROR(SEARCH("drs.",A842)),"",SEARCH("drs.",A842))&lt;50,1)</f>
        <v>0</v>
      </c>
      <c r="O842" s="25" t="str">
        <f aca="false">IF(M842=1,"Dr.",IF(N842=1,"Drs.",""))</f>
        <v/>
      </c>
    </row>
    <row r="843" customFormat="false" ht="12.75" hidden="false" customHeight="false" outlineLevel="0" collapsed="false">
      <c r="C843" s="30"/>
      <c r="D843" s="30"/>
      <c r="E843" s="30"/>
      <c r="F843" s="30"/>
      <c r="G843" s="30"/>
      <c r="H843" s="30"/>
      <c r="I843" s="30"/>
      <c r="J843" s="30"/>
      <c r="M843" s="10" t="n">
        <f aca="false">IF(IF(ISERROR(SEARCH("dr.",A843)),"",SEARCH("dr.",A843))&lt;50,1)</f>
        <v>0</v>
      </c>
      <c r="N843" s="10" t="n">
        <f aca="false">IF(IF(ISERROR(SEARCH("drs.",A843)),"",SEARCH("drs.",A843))&lt;50,1)</f>
        <v>0</v>
      </c>
      <c r="O843" s="25" t="str">
        <f aca="false">IF(M843=1,"Dr.",IF(N843=1,"Drs.",""))</f>
        <v/>
      </c>
    </row>
    <row r="844" customFormat="false" ht="12.75" hidden="false" customHeight="false" outlineLevel="0" collapsed="false">
      <c r="C844" s="30"/>
      <c r="D844" s="30"/>
      <c r="E844" s="30"/>
      <c r="F844" s="30"/>
      <c r="G844" s="30"/>
      <c r="H844" s="30"/>
      <c r="I844" s="30"/>
      <c r="J844" s="30"/>
      <c r="M844" s="10" t="n">
        <f aca="false">IF(IF(ISERROR(SEARCH("dr.",A844)),"",SEARCH("dr.",A844))&lt;50,1)</f>
        <v>0</v>
      </c>
      <c r="N844" s="10" t="n">
        <f aca="false">IF(IF(ISERROR(SEARCH("drs.",A844)),"",SEARCH("drs.",A844))&lt;50,1)</f>
        <v>0</v>
      </c>
      <c r="O844" s="25" t="str">
        <f aca="false">IF(M844=1,"Dr.",IF(N844=1,"Drs.",""))</f>
        <v/>
      </c>
    </row>
    <row r="845" customFormat="false" ht="12.75" hidden="false" customHeight="false" outlineLevel="0" collapsed="false">
      <c r="C845" s="30"/>
      <c r="D845" s="30"/>
      <c r="E845" s="30"/>
      <c r="F845" s="30"/>
      <c r="G845" s="30"/>
      <c r="H845" s="30"/>
      <c r="I845" s="30"/>
      <c r="J845" s="30"/>
      <c r="M845" s="10" t="n">
        <f aca="false">IF(IF(ISERROR(SEARCH("dr.",A845)),"",SEARCH("dr.",A845))&lt;50,1)</f>
        <v>0</v>
      </c>
      <c r="N845" s="10" t="n">
        <f aca="false">IF(IF(ISERROR(SEARCH("drs.",A845)),"",SEARCH("drs.",A845))&lt;50,1)</f>
        <v>0</v>
      </c>
      <c r="O845" s="25" t="str">
        <f aca="false">IF(M845=1,"Dr.",IF(N845=1,"Drs.",""))</f>
        <v/>
      </c>
    </row>
    <row r="846" customFormat="false" ht="12.75" hidden="false" customHeight="false" outlineLevel="0" collapsed="false">
      <c r="C846" s="30"/>
      <c r="D846" s="30"/>
      <c r="E846" s="30"/>
      <c r="F846" s="30"/>
      <c r="G846" s="30"/>
      <c r="H846" s="30"/>
      <c r="I846" s="30"/>
      <c r="J846" s="30"/>
      <c r="M846" s="10" t="n">
        <f aca="false">IF(IF(ISERROR(SEARCH("dr.",A846)),"",SEARCH("dr.",A846))&lt;50,1)</f>
        <v>0</v>
      </c>
      <c r="N846" s="10" t="n">
        <f aca="false">IF(IF(ISERROR(SEARCH("drs.",A846)),"",SEARCH("drs.",A846))&lt;50,1)</f>
        <v>0</v>
      </c>
      <c r="O846" s="25" t="str">
        <f aca="false">IF(M846=1,"Dr.",IF(N846=1,"Drs.",""))</f>
        <v/>
      </c>
    </row>
    <row r="847" customFormat="false" ht="12.75" hidden="false" customHeight="false" outlineLevel="0" collapsed="false">
      <c r="C847" s="30"/>
      <c r="D847" s="30"/>
      <c r="E847" s="30"/>
      <c r="F847" s="30"/>
      <c r="G847" s="30"/>
      <c r="H847" s="30"/>
      <c r="I847" s="30"/>
      <c r="J847" s="30"/>
      <c r="M847" s="10" t="n">
        <f aca="false">IF(IF(ISERROR(SEARCH("dr.",A847)),"",SEARCH("dr.",A847))&lt;50,1)</f>
        <v>0</v>
      </c>
      <c r="N847" s="10" t="n">
        <f aca="false">IF(IF(ISERROR(SEARCH("drs.",A847)),"",SEARCH("drs.",A847))&lt;50,1)</f>
        <v>0</v>
      </c>
      <c r="O847" s="25" t="str">
        <f aca="false">IF(M847=1,"Dr.",IF(N847=1,"Drs.",""))</f>
        <v/>
      </c>
    </row>
    <row r="848" customFormat="false" ht="12.75" hidden="false" customHeight="false" outlineLevel="0" collapsed="false">
      <c r="C848" s="30"/>
      <c r="D848" s="30"/>
      <c r="E848" s="30"/>
      <c r="F848" s="30"/>
      <c r="G848" s="30"/>
      <c r="H848" s="30"/>
      <c r="I848" s="30"/>
      <c r="J848" s="30"/>
      <c r="M848" s="10" t="n">
        <f aca="false">IF(IF(ISERROR(SEARCH("dr.",A848)),"",SEARCH("dr.",A848))&lt;50,1)</f>
        <v>0</v>
      </c>
      <c r="N848" s="10" t="n">
        <f aca="false">IF(IF(ISERROR(SEARCH("drs.",A848)),"",SEARCH("drs.",A848))&lt;50,1)</f>
        <v>0</v>
      </c>
      <c r="O848" s="25" t="str">
        <f aca="false">IF(M848=1,"Dr.",IF(N848=1,"Drs.",""))</f>
        <v/>
      </c>
    </row>
    <row r="849" customFormat="false" ht="12.75" hidden="false" customHeight="false" outlineLevel="0" collapsed="false">
      <c r="C849" s="30"/>
      <c r="D849" s="30"/>
      <c r="E849" s="30"/>
      <c r="F849" s="30"/>
      <c r="G849" s="30"/>
      <c r="H849" s="30"/>
      <c r="I849" s="30"/>
      <c r="J849" s="30"/>
      <c r="M849" s="10" t="n">
        <f aca="false">IF(IF(ISERROR(SEARCH("dr.",A849)),"",SEARCH("dr.",A849))&lt;50,1)</f>
        <v>0</v>
      </c>
      <c r="N849" s="10" t="n">
        <f aca="false">IF(IF(ISERROR(SEARCH("drs.",A849)),"",SEARCH("drs.",A849))&lt;50,1)</f>
        <v>0</v>
      </c>
      <c r="O849" s="25" t="str">
        <f aca="false">IF(M849=1,"Dr.",IF(N849=1,"Drs.",""))</f>
        <v/>
      </c>
    </row>
    <row r="850" customFormat="false" ht="12.75" hidden="false" customHeight="false" outlineLevel="0" collapsed="false">
      <c r="C850" s="30"/>
      <c r="D850" s="30"/>
      <c r="E850" s="30"/>
      <c r="F850" s="30"/>
      <c r="G850" s="30"/>
      <c r="H850" s="30"/>
      <c r="I850" s="30"/>
      <c r="J850" s="30"/>
      <c r="M850" s="10" t="n">
        <f aca="false">IF(IF(ISERROR(SEARCH("dr.",A850)),"",SEARCH("dr.",A850))&lt;50,1)</f>
        <v>0</v>
      </c>
      <c r="N850" s="10" t="n">
        <f aca="false">IF(IF(ISERROR(SEARCH("drs.",A850)),"",SEARCH("drs.",A850))&lt;50,1)</f>
        <v>0</v>
      </c>
      <c r="O850" s="25" t="str">
        <f aca="false">IF(M850=1,"Dr.",IF(N850=1,"Drs.",""))</f>
        <v/>
      </c>
    </row>
    <row r="851" customFormat="false" ht="12.75" hidden="false" customHeight="false" outlineLevel="0" collapsed="false">
      <c r="C851" s="30"/>
      <c r="D851" s="30"/>
      <c r="E851" s="30"/>
      <c r="F851" s="30"/>
      <c r="G851" s="30"/>
      <c r="H851" s="30"/>
      <c r="I851" s="30"/>
      <c r="J851" s="30"/>
      <c r="M851" s="10" t="n">
        <f aca="false">IF(IF(ISERROR(SEARCH("dr.",A851)),"",SEARCH("dr.",A851))&lt;50,1)</f>
        <v>0</v>
      </c>
      <c r="N851" s="10" t="n">
        <f aca="false">IF(IF(ISERROR(SEARCH("drs.",A851)),"",SEARCH("drs.",A851))&lt;50,1)</f>
        <v>0</v>
      </c>
      <c r="O851" s="25" t="str">
        <f aca="false">IF(M851=1,"Dr.",IF(N851=1,"Drs.",""))</f>
        <v/>
      </c>
    </row>
    <row r="852" customFormat="false" ht="12.75" hidden="false" customHeight="false" outlineLevel="0" collapsed="false">
      <c r="C852" s="30"/>
      <c r="D852" s="30"/>
      <c r="E852" s="30"/>
      <c r="F852" s="30"/>
      <c r="G852" s="30"/>
      <c r="H852" s="30"/>
      <c r="I852" s="30"/>
      <c r="J852" s="30"/>
      <c r="M852" s="10" t="n">
        <f aca="false">IF(IF(ISERROR(SEARCH("dr.",A852)),"",SEARCH("dr.",A852))&lt;50,1)</f>
        <v>0</v>
      </c>
      <c r="N852" s="10" t="n">
        <f aca="false">IF(IF(ISERROR(SEARCH("drs.",A852)),"",SEARCH("drs.",A852))&lt;50,1)</f>
        <v>0</v>
      </c>
      <c r="O852" s="25" t="str">
        <f aca="false">IF(M852=1,"Dr.",IF(N852=1,"Drs.",""))</f>
        <v/>
      </c>
    </row>
    <row r="853" customFormat="false" ht="12.75" hidden="false" customHeight="false" outlineLevel="0" collapsed="false">
      <c r="C853" s="30"/>
      <c r="D853" s="30"/>
      <c r="E853" s="30"/>
      <c r="F853" s="30"/>
      <c r="G853" s="30"/>
      <c r="H853" s="30"/>
      <c r="I853" s="30"/>
      <c r="J853" s="30"/>
      <c r="M853" s="10" t="n">
        <f aca="false">IF(IF(ISERROR(SEARCH("dr.",A853)),"",SEARCH("dr.",A853))&lt;50,1)</f>
        <v>0</v>
      </c>
      <c r="N853" s="10" t="n">
        <f aca="false">IF(IF(ISERROR(SEARCH("drs.",A853)),"",SEARCH("drs.",A853))&lt;50,1)</f>
        <v>0</v>
      </c>
      <c r="O853" s="25" t="str">
        <f aca="false">IF(M853=1,"Dr.",IF(N853=1,"Drs.",""))</f>
        <v/>
      </c>
    </row>
    <row r="854" customFormat="false" ht="12.75" hidden="false" customHeight="false" outlineLevel="0" collapsed="false">
      <c r="C854" s="30"/>
      <c r="D854" s="30"/>
      <c r="E854" s="30"/>
      <c r="F854" s="30"/>
      <c r="G854" s="30"/>
      <c r="H854" s="30"/>
      <c r="I854" s="30"/>
      <c r="J854" s="30"/>
      <c r="M854" s="10" t="n">
        <f aca="false">IF(IF(ISERROR(SEARCH("dr.",A854)),"",SEARCH("dr.",A854))&lt;50,1)</f>
        <v>0</v>
      </c>
      <c r="N854" s="10" t="n">
        <f aca="false">IF(IF(ISERROR(SEARCH("drs.",A854)),"",SEARCH("drs.",A854))&lt;50,1)</f>
        <v>0</v>
      </c>
      <c r="O854" s="25" t="str">
        <f aca="false">IF(M854=1,"Dr.",IF(N854=1,"Drs.",""))</f>
        <v/>
      </c>
    </row>
    <row r="855" customFormat="false" ht="12.75" hidden="false" customHeight="false" outlineLevel="0" collapsed="false">
      <c r="C855" s="30"/>
      <c r="D855" s="30"/>
      <c r="E855" s="30"/>
      <c r="F855" s="30"/>
      <c r="G855" s="30"/>
      <c r="H855" s="30"/>
      <c r="I855" s="30"/>
      <c r="J855" s="30"/>
      <c r="M855" s="10" t="n">
        <f aca="false">IF(IF(ISERROR(SEARCH("dr.",A855)),"",SEARCH("dr.",A855))&lt;50,1)</f>
        <v>0</v>
      </c>
      <c r="N855" s="10" t="n">
        <f aca="false">IF(IF(ISERROR(SEARCH("drs.",A855)),"",SEARCH("drs.",A855))&lt;50,1)</f>
        <v>0</v>
      </c>
      <c r="O855" s="25" t="str">
        <f aca="false">IF(M855=1,"Dr.",IF(N855=1,"Drs.",""))</f>
        <v/>
      </c>
    </row>
    <row r="856" customFormat="false" ht="12.75" hidden="false" customHeight="false" outlineLevel="0" collapsed="false">
      <c r="C856" s="30"/>
      <c r="D856" s="30"/>
      <c r="E856" s="30"/>
      <c r="F856" s="30"/>
      <c r="G856" s="30"/>
      <c r="H856" s="30"/>
      <c r="I856" s="30"/>
      <c r="J856" s="30"/>
      <c r="M856" s="10" t="n">
        <f aca="false">IF(IF(ISERROR(SEARCH("dr.",A856)),"",SEARCH("dr.",A856))&lt;50,1)</f>
        <v>0</v>
      </c>
      <c r="N856" s="10" t="n">
        <f aca="false">IF(IF(ISERROR(SEARCH("drs.",A856)),"",SEARCH("drs.",A856))&lt;50,1)</f>
        <v>0</v>
      </c>
      <c r="O856" s="25" t="str">
        <f aca="false">IF(M856=1,"Dr.",IF(N856=1,"Drs.",""))</f>
        <v/>
      </c>
    </row>
    <row r="857" customFormat="false" ht="12.75" hidden="false" customHeight="false" outlineLevel="0" collapsed="false">
      <c r="C857" s="30"/>
      <c r="D857" s="30"/>
      <c r="E857" s="30"/>
      <c r="F857" s="30"/>
      <c r="G857" s="30"/>
      <c r="H857" s="30"/>
      <c r="I857" s="30"/>
      <c r="J857" s="30"/>
      <c r="M857" s="10" t="n">
        <f aca="false">IF(IF(ISERROR(SEARCH("dr.",A857)),"",SEARCH("dr.",A857))&lt;50,1)</f>
        <v>0</v>
      </c>
      <c r="N857" s="10" t="n">
        <f aca="false">IF(IF(ISERROR(SEARCH("drs.",A857)),"",SEARCH("drs.",A857))&lt;50,1)</f>
        <v>0</v>
      </c>
      <c r="O857" s="25" t="str">
        <f aca="false">IF(M857=1,"Dr.",IF(N857=1,"Drs.",""))</f>
        <v/>
      </c>
    </row>
    <row r="858" customFormat="false" ht="12.75" hidden="false" customHeight="false" outlineLevel="0" collapsed="false">
      <c r="C858" s="30"/>
      <c r="D858" s="30"/>
      <c r="E858" s="30"/>
      <c r="F858" s="30"/>
      <c r="G858" s="30"/>
      <c r="H858" s="30"/>
      <c r="I858" s="30"/>
      <c r="J858" s="30"/>
      <c r="M858" s="10" t="n">
        <f aca="false">IF(IF(ISERROR(SEARCH("dr.",A858)),"",SEARCH("dr.",A858))&lt;50,1)</f>
        <v>0</v>
      </c>
      <c r="N858" s="10" t="n">
        <f aca="false">IF(IF(ISERROR(SEARCH("drs.",A858)),"",SEARCH("drs.",A858))&lt;50,1)</f>
        <v>0</v>
      </c>
      <c r="O858" s="25" t="str">
        <f aca="false">IF(M858=1,"Dr.",IF(N858=1,"Drs.",""))</f>
        <v/>
      </c>
    </row>
    <row r="859" customFormat="false" ht="12.75" hidden="false" customHeight="false" outlineLevel="0" collapsed="false">
      <c r="C859" s="30"/>
      <c r="D859" s="30"/>
      <c r="E859" s="30"/>
      <c r="F859" s="30"/>
      <c r="G859" s="30"/>
      <c r="H859" s="30"/>
      <c r="I859" s="30"/>
      <c r="J859" s="30"/>
      <c r="M859" s="10" t="n">
        <f aca="false">IF(IF(ISERROR(SEARCH("dr.",A859)),"",SEARCH("dr.",A859))&lt;50,1)</f>
        <v>0</v>
      </c>
      <c r="N859" s="10" t="n">
        <f aca="false">IF(IF(ISERROR(SEARCH("drs.",A859)),"",SEARCH("drs.",A859))&lt;50,1)</f>
        <v>0</v>
      </c>
      <c r="O859" s="25" t="str">
        <f aca="false">IF(M859=1,"Dr.",IF(N859=1,"Drs.",""))</f>
        <v/>
      </c>
    </row>
    <row r="860" customFormat="false" ht="12.75" hidden="false" customHeight="false" outlineLevel="0" collapsed="false">
      <c r="C860" s="30"/>
      <c r="D860" s="30"/>
      <c r="E860" s="30"/>
      <c r="F860" s="30"/>
      <c r="G860" s="30"/>
      <c r="H860" s="30"/>
      <c r="I860" s="30"/>
      <c r="J860" s="30"/>
      <c r="M860" s="10" t="n">
        <f aca="false">IF(IF(ISERROR(SEARCH("dr.",A860)),"",SEARCH("dr.",A860))&lt;50,1)</f>
        <v>0</v>
      </c>
      <c r="N860" s="10" t="n">
        <f aca="false">IF(IF(ISERROR(SEARCH("drs.",A860)),"",SEARCH("drs.",A860))&lt;50,1)</f>
        <v>0</v>
      </c>
      <c r="O860" s="25" t="str">
        <f aca="false">IF(M860=1,"Dr.",IF(N860=1,"Drs.",""))</f>
        <v/>
      </c>
    </row>
    <row r="861" customFormat="false" ht="12.75" hidden="false" customHeight="false" outlineLevel="0" collapsed="false">
      <c r="C861" s="30"/>
      <c r="D861" s="30"/>
      <c r="E861" s="30"/>
      <c r="F861" s="30"/>
      <c r="G861" s="30"/>
      <c r="H861" s="30"/>
      <c r="I861" s="30"/>
      <c r="J861" s="30"/>
      <c r="M861" s="10" t="n">
        <f aca="false">IF(IF(ISERROR(SEARCH("dr.",A861)),"",SEARCH("dr.",A861))&lt;50,1)</f>
        <v>0</v>
      </c>
      <c r="N861" s="10" t="n">
        <f aca="false">IF(IF(ISERROR(SEARCH("drs.",A861)),"",SEARCH("drs.",A861))&lt;50,1)</f>
        <v>0</v>
      </c>
      <c r="O861" s="25" t="str">
        <f aca="false">IF(M861=1,"Dr.",IF(N861=1,"Drs.",""))</f>
        <v/>
      </c>
    </row>
    <row r="862" customFormat="false" ht="12.75" hidden="false" customHeight="false" outlineLevel="0" collapsed="false">
      <c r="C862" s="30"/>
      <c r="D862" s="30"/>
      <c r="E862" s="30"/>
      <c r="F862" s="30"/>
      <c r="G862" s="30"/>
      <c r="H862" s="30"/>
      <c r="I862" s="30"/>
      <c r="J862" s="30"/>
      <c r="M862" s="10" t="n">
        <f aca="false">IF(IF(ISERROR(SEARCH("dr.",A862)),"",SEARCH("dr.",A862))&lt;50,1)</f>
        <v>0</v>
      </c>
      <c r="N862" s="10" t="n">
        <f aca="false">IF(IF(ISERROR(SEARCH("drs.",A862)),"",SEARCH("drs.",A862))&lt;50,1)</f>
        <v>0</v>
      </c>
      <c r="O862" s="25" t="str">
        <f aca="false">IF(M862=1,"Dr.",IF(N862=1,"Drs.",""))</f>
        <v/>
      </c>
    </row>
    <row r="863" customFormat="false" ht="12.75" hidden="false" customHeight="false" outlineLevel="0" collapsed="false">
      <c r="C863" s="30"/>
      <c r="D863" s="30"/>
      <c r="E863" s="30"/>
      <c r="F863" s="30"/>
      <c r="G863" s="30"/>
      <c r="H863" s="30"/>
      <c r="I863" s="30"/>
      <c r="J863" s="30"/>
      <c r="M863" s="10" t="n">
        <f aca="false">IF(IF(ISERROR(SEARCH("dr.",A863)),"",SEARCH("dr.",A863))&lt;50,1)</f>
        <v>0</v>
      </c>
      <c r="N863" s="10" t="n">
        <f aca="false">IF(IF(ISERROR(SEARCH("drs.",A863)),"",SEARCH("drs.",A863))&lt;50,1)</f>
        <v>0</v>
      </c>
      <c r="O863" s="25" t="str">
        <f aca="false">IF(M863=1,"Dr.",IF(N863=1,"Drs.",""))</f>
        <v/>
      </c>
    </row>
    <row r="864" customFormat="false" ht="12.75" hidden="false" customHeight="false" outlineLevel="0" collapsed="false">
      <c r="C864" s="30"/>
      <c r="D864" s="30"/>
      <c r="E864" s="30"/>
      <c r="F864" s="30"/>
      <c r="G864" s="30"/>
      <c r="H864" s="30"/>
      <c r="I864" s="30"/>
      <c r="J864" s="30"/>
      <c r="M864" s="10" t="n">
        <f aca="false">IF(IF(ISERROR(SEARCH("dr.",A864)),"",SEARCH("dr.",A864))&lt;50,1)</f>
        <v>0</v>
      </c>
      <c r="N864" s="10" t="n">
        <f aca="false">IF(IF(ISERROR(SEARCH("drs.",A864)),"",SEARCH("drs.",A864))&lt;50,1)</f>
        <v>0</v>
      </c>
      <c r="O864" s="25" t="str">
        <f aca="false">IF(M864=1,"Dr.",IF(N864=1,"Drs.",""))</f>
        <v/>
      </c>
    </row>
    <row r="865" customFormat="false" ht="12.75" hidden="false" customHeight="false" outlineLevel="0" collapsed="false">
      <c r="C865" s="30"/>
      <c r="D865" s="30"/>
      <c r="E865" s="30"/>
      <c r="F865" s="30"/>
      <c r="G865" s="30"/>
      <c r="H865" s="30"/>
      <c r="I865" s="30"/>
      <c r="J865" s="30"/>
      <c r="M865" s="10" t="n">
        <f aca="false">IF(IF(ISERROR(SEARCH("dr.",A865)),"",SEARCH("dr.",A865))&lt;50,1)</f>
        <v>0</v>
      </c>
      <c r="N865" s="10" t="n">
        <f aca="false">IF(IF(ISERROR(SEARCH("drs.",A865)),"",SEARCH("drs.",A865))&lt;50,1)</f>
        <v>0</v>
      </c>
      <c r="O865" s="25" t="str">
        <f aca="false">IF(M865=1,"Dr.",IF(N865=1,"Drs.",""))</f>
        <v/>
      </c>
    </row>
    <row r="866" customFormat="false" ht="12.75" hidden="false" customHeight="false" outlineLevel="0" collapsed="false">
      <c r="C866" s="30"/>
      <c r="D866" s="30"/>
      <c r="E866" s="30"/>
      <c r="F866" s="30"/>
      <c r="G866" s="30"/>
      <c r="H866" s="30"/>
      <c r="I866" s="30"/>
      <c r="J866" s="30"/>
      <c r="M866" s="10" t="n">
        <f aca="false">IF(IF(ISERROR(SEARCH("dr.",A866)),"",SEARCH("dr.",A866))&lt;50,1)</f>
        <v>0</v>
      </c>
      <c r="N866" s="10" t="n">
        <f aca="false">IF(IF(ISERROR(SEARCH("drs.",A866)),"",SEARCH("drs.",A866))&lt;50,1)</f>
        <v>0</v>
      </c>
      <c r="O866" s="25" t="str">
        <f aca="false">IF(M866=1,"Dr.",IF(N866=1,"Drs.",""))</f>
        <v/>
      </c>
    </row>
    <row r="867" customFormat="false" ht="12.75" hidden="false" customHeight="false" outlineLevel="0" collapsed="false">
      <c r="C867" s="30"/>
      <c r="D867" s="30"/>
      <c r="E867" s="30"/>
      <c r="F867" s="30"/>
      <c r="G867" s="30"/>
      <c r="H867" s="30"/>
      <c r="I867" s="30"/>
      <c r="J867" s="30"/>
      <c r="M867" s="10" t="n">
        <f aca="false">IF(IF(ISERROR(SEARCH("dr.",A867)),"",SEARCH("dr.",A867))&lt;50,1)</f>
        <v>0</v>
      </c>
      <c r="N867" s="10" t="n">
        <f aca="false">IF(IF(ISERROR(SEARCH("drs.",A867)),"",SEARCH("drs.",A867))&lt;50,1)</f>
        <v>0</v>
      </c>
      <c r="O867" s="25" t="str">
        <f aca="false">IF(M867=1,"Dr.",IF(N867=1,"Drs.",""))</f>
        <v/>
      </c>
    </row>
    <row r="868" customFormat="false" ht="12.75" hidden="false" customHeight="false" outlineLevel="0" collapsed="false">
      <c r="C868" s="30"/>
      <c r="D868" s="30"/>
      <c r="E868" s="30"/>
      <c r="F868" s="30"/>
      <c r="G868" s="30"/>
      <c r="H868" s="30"/>
      <c r="I868" s="30"/>
      <c r="J868" s="30"/>
      <c r="M868" s="10" t="n">
        <f aca="false">IF(IF(ISERROR(SEARCH("dr.",A868)),"",SEARCH("dr.",A868))&lt;50,1)</f>
        <v>0</v>
      </c>
      <c r="N868" s="10" t="n">
        <f aca="false">IF(IF(ISERROR(SEARCH("drs.",A868)),"",SEARCH("drs.",A868))&lt;50,1)</f>
        <v>0</v>
      </c>
      <c r="O868" s="25" t="str">
        <f aca="false">IF(M868=1,"Dr.",IF(N868=1,"Drs.",""))</f>
        <v/>
      </c>
    </row>
    <row r="869" customFormat="false" ht="12.75" hidden="false" customHeight="false" outlineLevel="0" collapsed="false">
      <c r="C869" s="30"/>
      <c r="D869" s="30"/>
      <c r="E869" s="30"/>
      <c r="F869" s="30"/>
      <c r="G869" s="30"/>
      <c r="H869" s="30"/>
      <c r="I869" s="30"/>
      <c r="J869" s="30"/>
      <c r="M869" s="10" t="n">
        <f aca="false">IF(IF(ISERROR(SEARCH("dr.",A869)),"",SEARCH("dr.",A869))&lt;50,1)</f>
        <v>0</v>
      </c>
      <c r="N869" s="10" t="n">
        <f aca="false">IF(IF(ISERROR(SEARCH("drs.",A869)),"",SEARCH("drs.",A869))&lt;50,1)</f>
        <v>0</v>
      </c>
      <c r="O869" s="25" t="str">
        <f aca="false">IF(M869=1,"Dr.",IF(N869=1,"Drs.",""))</f>
        <v/>
      </c>
    </row>
    <row r="870" customFormat="false" ht="12.75" hidden="false" customHeight="false" outlineLevel="0" collapsed="false">
      <c r="C870" s="30"/>
      <c r="D870" s="30"/>
      <c r="E870" s="30"/>
      <c r="F870" s="30"/>
      <c r="G870" s="30"/>
      <c r="H870" s="30"/>
      <c r="I870" s="30"/>
      <c r="J870" s="30"/>
      <c r="M870" s="10" t="n">
        <f aca="false">IF(IF(ISERROR(SEARCH("dr.",A870)),"",SEARCH("dr.",A870))&lt;50,1)</f>
        <v>0</v>
      </c>
      <c r="N870" s="10" t="n">
        <f aca="false">IF(IF(ISERROR(SEARCH("drs.",A870)),"",SEARCH("drs.",A870))&lt;50,1)</f>
        <v>0</v>
      </c>
      <c r="O870" s="25" t="str">
        <f aca="false">IF(M870=1,"Dr.",IF(N870=1,"Drs.",""))</f>
        <v/>
      </c>
    </row>
    <row r="871" customFormat="false" ht="12.75" hidden="false" customHeight="false" outlineLevel="0" collapsed="false">
      <c r="C871" s="30"/>
      <c r="D871" s="30"/>
      <c r="E871" s="30"/>
      <c r="F871" s="30"/>
      <c r="G871" s="30"/>
      <c r="H871" s="30"/>
      <c r="I871" s="30"/>
      <c r="J871" s="30"/>
      <c r="M871" s="10" t="n">
        <f aca="false">IF(IF(ISERROR(SEARCH("dr.",A871)),"",SEARCH("dr.",A871))&lt;50,1)</f>
        <v>0</v>
      </c>
      <c r="N871" s="10" t="n">
        <f aca="false">IF(IF(ISERROR(SEARCH("drs.",A871)),"",SEARCH("drs.",A871))&lt;50,1)</f>
        <v>0</v>
      </c>
      <c r="O871" s="25" t="str">
        <f aca="false">IF(M871=1,"Dr.",IF(N871=1,"Drs.",""))</f>
        <v/>
      </c>
    </row>
    <row r="872" customFormat="false" ht="12.75" hidden="false" customHeight="false" outlineLevel="0" collapsed="false">
      <c r="C872" s="30"/>
      <c r="D872" s="30"/>
      <c r="E872" s="30"/>
      <c r="F872" s="30"/>
      <c r="G872" s="30"/>
      <c r="H872" s="30"/>
      <c r="I872" s="30"/>
      <c r="J872" s="30"/>
      <c r="M872" s="10" t="n">
        <f aca="false">IF(IF(ISERROR(SEARCH("dr.",A872)),"",SEARCH("dr.",A872))&lt;50,1)</f>
        <v>0</v>
      </c>
      <c r="N872" s="10" t="n">
        <f aca="false">IF(IF(ISERROR(SEARCH("drs.",A872)),"",SEARCH("drs.",A872))&lt;50,1)</f>
        <v>0</v>
      </c>
      <c r="O872" s="25" t="str">
        <f aca="false">IF(M872=1,"Dr.",IF(N872=1,"Drs.",""))</f>
        <v/>
      </c>
    </row>
    <row r="873" customFormat="false" ht="12.75" hidden="false" customHeight="false" outlineLevel="0" collapsed="false">
      <c r="C873" s="30"/>
      <c r="D873" s="30"/>
      <c r="E873" s="30"/>
      <c r="F873" s="30"/>
      <c r="G873" s="30"/>
      <c r="H873" s="30"/>
      <c r="I873" s="30"/>
      <c r="J873" s="30"/>
      <c r="M873" s="10" t="n">
        <f aca="false">IF(IF(ISERROR(SEARCH("dr.",A873)),"",SEARCH("dr.",A873))&lt;50,1)</f>
        <v>0</v>
      </c>
      <c r="N873" s="10" t="n">
        <f aca="false">IF(IF(ISERROR(SEARCH("drs.",A873)),"",SEARCH("drs.",A873))&lt;50,1)</f>
        <v>0</v>
      </c>
      <c r="O873" s="25" t="str">
        <f aca="false">IF(M873=1,"Dr.",IF(N873=1,"Drs.",""))</f>
        <v/>
      </c>
    </row>
    <row r="874" customFormat="false" ht="12.75" hidden="false" customHeight="false" outlineLevel="0" collapsed="false">
      <c r="C874" s="30"/>
      <c r="D874" s="30"/>
      <c r="E874" s="30"/>
      <c r="F874" s="30"/>
      <c r="G874" s="30"/>
      <c r="H874" s="30"/>
      <c r="I874" s="30"/>
      <c r="J874" s="30"/>
      <c r="M874" s="10" t="n">
        <f aca="false">IF(IF(ISERROR(SEARCH("dr.",A874)),"",SEARCH("dr.",A874))&lt;50,1)</f>
        <v>0</v>
      </c>
      <c r="N874" s="10" t="n">
        <f aca="false">IF(IF(ISERROR(SEARCH("drs.",A874)),"",SEARCH("drs.",A874))&lt;50,1)</f>
        <v>0</v>
      </c>
      <c r="O874" s="25" t="str">
        <f aca="false">IF(M874=1,"Dr.",IF(N874=1,"Drs.",""))</f>
        <v/>
      </c>
    </row>
    <row r="875" customFormat="false" ht="12.75" hidden="false" customHeight="false" outlineLevel="0" collapsed="false">
      <c r="C875" s="30"/>
      <c r="D875" s="30"/>
      <c r="E875" s="30"/>
      <c r="F875" s="30"/>
      <c r="G875" s="30"/>
      <c r="H875" s="30"/>
      <c r="I875" s="30"/>
      <c r="J875" s="30"/>
      <c r="M875" s="10" t="n">
        <f aca="false">IF(IF(ISERROR(SEARCH("dr.",A875)),"",SEARCH("dr.",A875))&lt;50,1)</f>
        <v>0</v>
      </c>
      <c r="N875" s="10" t="n">
        <f aca="false">IF(IF(ISERROR(SEARCH("drs.",A875)),"",SEARCH("drs.",A875))&lt;50,1)</f>
        <v>0</v>
      </c>
      <c r="O875" s="25" t="str">
        <f aca="false">IF(M875=1,"Dr.",IF(N875=1,"Drs.",""))</f>
        <v/>
      </c>
    </row>
    <row r="876" customFormat="false" ht="12.75" hidden="false" customHeight="false" outlineLevel="0" collapsed="false">
      <c r="C876" s="30"/>
      <c r="D876" s="30"/>
      <c r="E876" s="30"/>
      <c r="F876" s="30"/>
      <c r="G876" s="30"/>
      <c r="H876" s="30"/>
      <c r="I876" s="30"/>
      <c r="J876" s="30"/>
      <c r="M876" s="10" t="n">
        <f aca="false">IF(IF(ISERROR(SEARCH("dr.",A876)),"",SEARCH("dr.",A876))&lt;50,1)</f>
        <v>0</v>
      </c>
      <c r="N876" s="10" t="n">
        <f aca="false">IF(IF(ISERROR(SEARCH("drs.",A876)),"",SEARCH("drs.",A876))&lt;50,1)</f>
        <v>0</v>
      </c>
      <c r="O876" s="25" t="str">
        <f aca="false">IF(M876=1,"Dr.",IF(N876=1,"Drs.",""))</f>
        <v/>
      </c>
    </row>
    <row r="877" customFormat="false" ht="12.75" hidden="false" customHeight="false" outlineLevel="0" collapsed="false">
      <c r="C877" s="30"/>
      <c r="D877" s="30"/>
      <c r="E877" s="30"/>
      <c r="F877" s="30"/>
      <c r="G877" s="30"/>
      <c r="H877" s="30"/>
      <c r="I877" s="30"/>
      <c r="J877" s="30"/>
      <c r="M877" s="10" t="n">
        <f aca="false">IF(IF(ISERROR(SEARCH("dr.",A877)),"",SEARCH("dr.",A877))&lt;50,1)</f>
        <v>0</v>
      </c>
      <c r="N877" s="10" t="n">
        <f aca="false">IF(IF(ISERROR(SEARCH("drs.",A877)),"",SEARCH("drs.",A877))&lt;50,1)</f>
        <v>0</v>
      </c>
      <c r="O877" s="25" t="str">
        <f aca="false">IF(M877=1,"Dr.",IF(N877=1,"Drs.",""))</f>
        <v/>
      </c>
    </row>
    <row r="878" customFormat="false" ht="12.75" hidden="false" customHeight="false" outlineLevel="0" collapsed="false">
      <c r="C878" s="30"/>
      <c r="D878" s="30"/>
      <c r="E878" s="30"/>
      <c r="F878" s="30"/>
      <c r="G878" s="30"/>
      <c r="H878" s="30"/>
      <c r="I878" s="30"/>
      <c r="J878" s="30"/>
      <c r="M878" s="10" t="n">
        <f aca="false">IF(IF(ISERROR(SEARCH("dr.",A878)),"",SEARCH("dr.",A878))&lt;50,1)</f>
        <v>0</v>
      </c>
      <c r="N878" s="10" t="n">
        <f aca="false">IF(IF(ISERROR(SEARCH("drs.",A878)),"",SEARCH("drs.",A878))&lt;50,1)</f>
        <v>0</v>
      </c>
      <c r="O878" s="25" t="str">
        <f aca="false">IF(M878=1,"Dr.",IF(N878=1,"Drs.",""))</f>
        <v/>
      </c>
    </row>
    <row r="879" customFormat="false" ht="12.75" hidden="false" customHeight="false" outlineLevel="0" collapsed="false">
      <c r="C879" s="30"/>
      <c r="D879" s="30"/>
      <c r="E879" s="30"/>
      <c r="F879" s="30"/>
      <c r="G879" s="30"/>
      <c r="H879" s="30"/>
      <c r="I879" s="30"/>
      <c r="J879" s="30"/>
      <c r="M879" s="10" t="n">
        <f aca="false">IF(IF(ISERROR(SEARCH("dr.",A879)),"",SEARCH("dr.",A879))&lt;50,1)</f>
        <v>0</v>
      </c>
      <c r="N879" s="10" t="n">
        <f aca="false">IF(IF(ISERROR(SEARCH("drs.",A879)),"",SEARCH("drs.",A879))&lt;50,1)</f>
        <v>0</v>
      </c>
      <c r="O879" s="25" t="str">
        <f aca="false">IF(M879=1,"Dr.",IF(N879=1,"Drs.",""))</f>
        <v/>
      </c>
    </row>
    <row r="880" customFormat="false" ht="12.75" hidden="false" customHeight="false" outlineLevel="0" collapsed="false">
      <c r="C880" s="30"/>
      <c r="D880" s="30"/>
      <c r="E880" s="30"/>
      <c r="F880" s="30"/>
      <c r="G880" s="30"/>
      <c r="H880" s="30"/>
      <c r="I880" s="30"/>
      <c r="J880" s="30"/>
      <c r="M880" s="10" t="n">
        <f aca="false">IF(IF(ISERROR(SEARCH("dr.",A880)),"",SEARCH("dr.",A880))&lt;50,1)</f>
        <v>0</v>
      </c>
      <c r="N880" s="10" t="n">
        <f aca="false">IF(IF(ISERROR(SEARCH("drs.",A880)),"",SEARCH("drs.",A880))&lt;50,1)</f>
        <v>0</v>
      </c>
      <c r="O880" s="25" t="str">
        <f aca="false">IF(M880=1,"Dr.",IF(N880=1,"Drs.",""))</f>
        <v/>
      </c>
    </row>
    <row r="881" customFormat="false" ht="12.75" hidden="false" customHeight="false" outlineLevel="0" collapsed="false">
      <c r="C881" s="30"/>
      <c r="D881" s="30"/>
      <c r="E881" s="30"/>
      <c r="F881" s="30"/>
      <c r="G881" s="30"/>
      <c r="H881" s="30"/>
      <c r="I881" s="30"/>
      <c r="J881" s="30"/>
      <c r="M881" s="10" t="n">
        <f aca="false">IF(IF(ISERROR(SEARCH("dr.",A881)),"",SEARCH("dr.",A881))&lt;50,1)</f>
        <v>0</v>
      </c>
      <c r="N881" s="10" t="n">
        <f aca="false">IF(IF(ISERROR(SEARCH("drs.",A881)),"",SEARCH("drs.",A881))&lt;50,1)</f>
        <v>0</v>
      </c>
      <c r="O881" s="25" t="str">
        <f aca="false">IF(M881=1,"Dr.",IF(N881=1,"Drs.",""))</f>
        <v/>
      </c>
    </row>
    <row r="882" customFormat="false" ht="12.75" hidden="false" customHeight="false" outlineLevel="0" collapsed="false">
      <c r="C882" s="30"/>
      <c r="D882" s="30"/>
      <c r="E882" s="30"/>
      <c r="F882" s="30"/>
      <c r="G882" s="30"/>
      <c r="H882" s="30"/>
      <c r="I882" s="30"/>
      <c r="J882" s="30"/>
      <c r="M882" s="10" t="n">
        <f aca="false">IF(IF(ISERROR(SEARCH("dr.",A882)),"",SEARCH("dr.",A882))&lt;50,1)</f>
        <v>0</v>
      </c>
      <c r="N882" s="10" t="n">
        <f aca="false">IF(IF(ISERROR(SEARCH("drs.",A882)),"",SEARCH("drs.",A882))&lt;50,1)</f>
        <v>0</v>
      </c>
      <c r="O882" s="25" t="str">
        <f aca="false">IF(M882=1,"Dr.",IF(N882=1,"Drs.",""))</f>
        <v/>
      </c>
    </row>
    <row r="883" customFormat="false" ht="12.75" hidden="false" customHeight="false" outlineLevel="0" collapsed="false">
      <c r="C883" s="30"/>
      <c r="D883" s="30"/>
      <c r="E883" s="30"/>
      <c r="F883" s="30"/>
      <c r="G883" s="30"/>
      <c r="H883" s="30"/>
      <c r="I883" s="30"/>
      <c r="J883" s="30"/>
      <c r="M883" s="10" t="n">
        <f aca="false">IF(IF(ISERROR(SEARCH("dr.",A883)),"",SEARCH("dr.",A883))&lt;50,1)</f>
        <v>0</v>
      </c>
      <c r="N883" s="10" t="n">
        <f aca="false">IF(IF(ISERROR(SEARCH("drs.",A883)),"",SEARCH("drs.",A883))&lt;50,1)</f>
        <v>0</v>
      </c>
      <c r="O883" s="25" t="str">
        <f aca="false">IF(M883=1,"Dr.",IF(N883=1,"Drs.",""))</f>
        <v/>
      </c>
    </row>
    <row r="884" customFormat="false" ht="12.75" hidden="false" customHeight="false" outlineLevel="0" collapsed="false">
      <c r="C884" s="30"/>
      <c r="D884" s="30"/>
      <c r="E884" s="30"/>
      <c r="F884" s="30"/>
      <c r="G884" s="30"/>
      <c r="H884" s="30"/>
      <c r="I884" s="30"/>
      <c r="J884" s="30"/>
      <c r="M884" s="10" t="n">
        <f aca="false">IF(IF(ISERROR(SEARCH("dr.",A884)),"",SEARCH("dr.",A884))&lt;50,1)</f>
        <v>0</v>
      </c>
      <c r="N884" s="10" t="n">
        <f aca="false">IF(IF(ISERROR(SEARCH("drs.",A884)),"",SEARCH("drs.",A884))&lt;50,1)</f>
        <v>0</v>
      </c>
      <c r="O884" s="25" t="str">
        <f aca="false">IF(M884=1,"Dr.",IF(N884=1,"Drs.",""))</f>
        <v/>
      </c>
    </row>
    <row r="885" customFormat="false" ht="12.75" hidden="false" customHeight="false" outlineLevel="0" collapsed="false">
      <c r="C885" s="30"/>
      <c r="D885" s="30"/>
      <c r="E885" s="30"/>
      <c r="F885" s="30"/>
      <c r="G885" s="30"/>
      <c r="H885" s="30"/>
      <c r="I885" s="30"/>
      <c r="J885" s="30"/>
      <c r="O885" s="25" t="str">
        <f aca="false">IF(M885=1,"Dr.",IF(N885=1,"Drs.",""))</f>
        <v/>
      </c>
    </row>
    <row r="886" customFormat="false" ht="12.75" hidden="false" customHeight="false" outlineLevel="0" collapsed="false">
      <c r="C886" s="30"/>
      <c r="D886" s="30"/>
      <c r="E886" s="30"/>
      <c r="F886" s="30"/>
      <c r="G886" s="30"/>
      <c r="H886" s="30"/>
      <c r="I886" s="30"/>
      <c r="J886" s="30"/>
      <c r="O886" s="25" t="str">
        <f aca="false">IF(M886=1,"Dr.",IF(N886=1,"Drs.",""))</f>
        <v/>
      </c>
    </row>
    <row r="887" customFormat="false" ht="12.75" hidden="false" customHeight="false" outlineLevel="0" collapsed="false">
      <c r="C887" s="30"/>
      <c r="D887" s="30"/>
      <c r="E887" s="30"/>
      <c r="F887" s="30"/>
      <c r="G887" s="30"/>
      <c r="H887" s="30"/>
      <c r="I887" s="30"/>
      <c r="J887" s="30"/>
      <c r="O887" s="25" t="str">
        <f aca="false">IF(M887=1,"Dr.",IF(N887=1,"Drs.",""))</f>
        <v/>
      </c>
    </row>
    <row r="888" customFormat="false" ht="12.75" hidden="false" customHeight="false" outlineLevel="0" collapsed="false">
      <c r="C888" s="30"/>
      <c r="D888" s="30"/>
      <c r="E888" s="30"/>
      <c r="F888" s="30"/>
      <c r="G888" s="30"/>
      <c r="H888" s="30"/>
      <c r="I888" s="30"/>
      <c r="J888" s="30"/>
      <c r="O888" s="25" t="str">
        <f aca="false">IF(M888=1,"Dr.",IF(N888=1,"Drs.",""))</f>
        <v/>
      </c>
    </row>
    <row r="889" customFormat="false" ht="12.75" hidden="false" customHeight="false" outlineLevel="0" collapsed="false">
      <c r="C889" s="30"/>
      <c r="D889" s="30"/>
      <c r="E889" s="30"/>
      <c r="F889" s="30"/>
      <c r="G889" s="30"/>
      <c r="H889" s="30"/>
      <c r="I889" s="30"/>
      <c r="J889" s="30"/>
    </row>
    <row r="890" customFormat="false" ht="12.75" hidden="false" customHeight="false" outlineLevel="0" collapsed="false">
      <c r="C890" s="30"/>
      <c r="D890" s="30"/>
      <c r="E890" s="30"/>
      <c r="F890" s="30"/>
      <c r="G890" s="30"/>
      <c r="H890" s="30"/>
      <c r="I890" s="30"/>
      <c r="J890" s="30"/>
    </row>
    <row r="891" customFormat="false" ht="12.75" hidden="false" customHeight="false" outlineLevel="0" collapsed="false">
      <c r="C891" s="30"/>
      <c r="D891" s="30"/>
      <c r="E891" s="30"/>
      <c r="F891" s="30"/>
      <c r="G891" s="30"/>
      <c r="H891" s="30"/>
      <c r="I891" s="30"/>
      <c r="J891" s="30"/>
    </row>
    <row r="892" customFormat="false" ht="12.75" hidden="false" customHeight="false" outlineLevel="0" collapsed="false">
      <c r="C892" s="30"/>
      <c r="D892" s="30"/>
      <c r="E892" s="30"/>
      <c r="F892" s="30"/>
      <c r="G892" s="30"/>
      <c r="H892" s="30"/>
      <c r="I892" s="30"/>
      <c r="J892" s="30"/>
    </row>
    <row r="893" customFormat="false" ht="12.75" hidden="false" customHeight="false" outlineLevel="0" collapsed="false">
      <c r="C893" s="30"/>
      <c r="D893" s="30"/>
      <c r="E893" s="30"/>
      <c r="F893" s="30"/>
      <c r="G893" s="30"/>
      <c r="H893" s="30"/>
      <c r="I893" s="30"/>
      <c r="J893" s="30"/>
    </row>
    <row r="894" customFormat="false" ht="12.75" hidden="false" customHeight="false" outlineLevel="0" collapsed="false">
      <c r="C894" s="30"/>
      <c r="D894" s="30"/>
      <c r="E894" s="30"/>
      <c r="F894" s="30"/>
      <c r="G894" s="30"/>
      <c r="H894" s="30"/>
      <c r="I894" s="30"/>
      <c r="J894" s="30"/>
    </row>
    <row r="895" customFormat="false" ht="12.75" hidden="false" customHeight="false" outlineLevel="0" collapsed="false">
      <c r="C895" s="30"/>
      <c r="D895" s="30"/>
      <c r="E895" s="30"/>
      <c r="F895" s="30"/>
      <c r="G895" s="30"/>
      <c r="H895" s="30"/>
      <c r="I895" s="30"/>
      <c r="J895" s="30"/>
    </row>
    <row r="896" customFormat="false" ht="12.75" hidden="false" customHeight="false" outlineLevel="0" collapsed="false">
      <c r="C896" s="30"/>
      <c r="D896" s="30"/>
      <c r="E896" s="30"/>
      <c r="F896" s="30"/>
      <c r="G896" s="30"/>
      <c r="H896" s="30"/>
      <c r="I896" s="30"/>
      <c r="J896" s="30"/>
    </row>
    <row r="897" customFormat="false" ht="12.75" hidden="false" customHeight="false" outlineLevel="0" collapsed="false">
      <c r="C897" s="30"/>
      <c r="D897" s="30"/>
      <c r="E897" s="30"/>
      <c r="F897" s="30"/>
      <c r="G897" s="30"/>
      <c r="H897" s="30"/>
      <c r="I897" s="30"/>
      <c r="J897" s="30"/>
    </row>
    <row r="898" customFormat="false" ht="12.75" hidden="false" customHeight="false" outlineLevel="0" collapsed="false">
      <c r="C898" s="30"/>
      <c r="D898" s="30"/>
      <c r="E898" s="30"/>
      <c r="F898" s="30"/>
      <c r="G898" s="30"/>
      <c r="H898" s="30"/>
      <c r="I898" s="30"/>
      <c r="J898" s="30"/>
    </row>
    <row r="899" customFormat="false" ht="12.75" hidden="false" customHeight="false" outlineLevel="0" collapsed="false">
      <c r="C899" s="30"/>
      <c r="D899" s="30"/>
      <c r="E899" s="30"/>
      <c r="F899" s="30"/>
      <c r="G899" s="30"/>
      <c r="H899" s="30"/>
      <c r="I899" s="30"/>
      <c r="J899" s="30"/>
    </row>
    <row r="900" customFormat="false" ht="12.75" hidden="false" customHeight="false" outlineLevel="0" collapsed="false">
      <c r="C900" s="30"/>
      <c r="D900" s="30"/>
      <c r="E900" s="30"/>
      <c r="F900" s="30"/>
      <c r="G900" s="30"/>
      <c r="H900" s="30"/>
      <c r="I900" s="30"/>
      <c r="J900" s="30"/>
    </row>
    <row r="901" customFormat="false" ht="12.75" hidden="false" customHeight="false" outlineLevel="0" collapsed="false">
      <c r="C901" s="30"/>
      <c r="D901" s="30"/>
      <c r="E901" s="30"/>
      <c r="F901" s="30"/>
      <c r="G901" s="30"/>
      <c r="H901" s="30"/>
      <c r="I901" s="30"/>
      <c r="J901" s="30"/>
    </row>
    <row r="902" customFormat="false" ht="12.75" hidden="false" customHeight="false" outlineLevel="0" collapsed="false">
      <c r="C902" s="30"/>
      <c r="D902" s="30"/>
      <c r="E902" s="30"/>
      <c r="F902" s="30"/>
      <c r="G902" s="30"/>
      <c r="H902" s="30"/>
      <c r="I902" s="30"/>
      <c r="J902" s="30"/>
    </row>
    <row r="903" customFormat="false" ht="12.75" hidden="false" customHeight="false" outlineLevel="0" collapsed="false">
      <c r="C903" s="30"/>
      <c r="D903" s="30"/>
      <c r="E903" s="30"/>
      <c r="F903" s="30"/>
      <c r="G903" s="30"/>
      <c r="H903" s="30"/>
      <c r="I903" s="30"/>
      <c r="J903" s="30"/>
    </row>
    <row r="904" customFormat="false" ht="12.75" hidden="false" customHeight="false" outlineLevel="0" collapsed="false">
      <c r="C904" s="30"/>
      <c r="D904" s="30"/>
      <c r="E904" s="30"/>
      <c r="F904" s="30"/>
      <c r="G904" s="30"/>
      <c r="H904" s="30"/>
      <c r="I904" s="30"/>
      <c r="J904" s="30"/>
    </row>
    <row r="905" customFormat="false" ht="12.75" hidden="false" customHeight="false" outlineLevel="0" collapsed="false">
      <c r="C905" s="30"/>
      <c r="D905" s="30"/>
      <c r="E905" s="30"/>
      <c r="F905" s="30"/>
      <c r="G905" s="30"/>
      <c r="H905" s="30"/>
      <c r="I905" s="30"/>
      <c r="J905" s="30"/>
    </row>
    <row r="906" customFormat="false" ht="12.75" hidden="false" customHeight="false" outlineLevel="0" collapsed="false">
      <c r="C906" s="30"/>
      <c r="D906" s="30"/>
      <c r="E906" s="30"/>
      <c r="F906" s="30"/>
      <c r="G906" s="30"/>
      <c r="H906" s="30"/>
      <c r="I906" s="30"/>
      <c r="J906" s="30"/>
    </row>
    <row r="907" customFormat="false" ht="12.75" hidden="false" customHeight="false" outlineLevel="0" collapsed="false">
      <c r="C907" s="30"/>
      <c r="D907" s="30"/>
      <c r="E907" s="30"/>
      <c r="F907" s="30"/>
      <c r="G907" s="30"/>
      <c r="H907" s="30"/>
      <c r="I907" s="30"/>
      <c r="J907" s="30"/>
    </row>
    <row r="908" customFormat="false" ht="12.75" hidden="false" customHeight="false" outlineLevel="0" collapsed="false">
      <c r="C908" s="30"/>
      <c r="D908" s="30"/>
      <c r="E908" s="30"/>
      <c r="F908" s="30"/>
      <c r="G908" s="30"/>
      <c r="H908" s="30"/>
      <c r="I908" s="30"/>
      <c r="J908" s="30"/>
    </row>
    <row r="909" customFormat="false" ht="12.75" hidden="false" customHeight="false" outlineLevel="0" collapsed="false">
      <c r="C909" s="30"/>
      <c r="D909" s="30"/>
      <c r="E909" s="30"/>
      <c r="F909" s="30"/>
      <c r="G909" s="30"/>
      <c r="H909" s="30"/>
      <c r="I909" s="30"/>
      <c r="J909" s="30"/>
    </row>
    <row r="910" customFormat="false" ht="12.75" hidden="false" customHeight="false" outlineLevel="0" collapsed="false">
      <c r="C910" s="30"/>
      <c r="D910" s="30"/>
      <c r="E910" s="30"/>
      <c r="F910" s="30"/>
      <c r="G910" s="30"/>
      <c r="H910" s="30"/>
      <c r="I910" s="30"/>
      <c r="J910" s="30"/>
    </row>
    <row r="911" customFormat="false" ht="12.75" hidden="false" customHeight="false" outlineLevel="0" collapsed="false">
      <c r="C911" s="30"/>
      <c r="D911" s="30"/>
      <c r="E911" s="30"/>
      <c r="F911" s="30"/>
      <c r="G911" s="30"/>
      <c r="H911" s="30"/>
      <c r="I911" s="30"/>
      <c r="J911" s="30"/>
    </row>
    <row r="912" customFormat="false" ht="12.75" hidden="false" customHeight="false" outlineLevel="0" collapsed="false">
      <c r="C912" s="30"/>
      <c r="D912" s="30"/>
      <c r="E912" s="30"/>
      <c r="F912" s="30"/>
      <c r="G912" s="30"/>
      <c r="H912" s="30"/>
      <c r="I912" s="30"/>
      <c r="J912" s="30"/>
    </row>
    <row r="913" customFormat="false" ht="12.75" hidden="false" customHeight="false" outlineLevel="0" collapsed="false">
      <c r="C913" s="30"/>
      <c r="D913" s="30"/>
      <c r="E913" s="30"/>
      <c r="F913" s="30"/>
      <c r="G913" s="30"/>
      <c r="H913" s="30"/>
      <c r="I913" s="30"/>
      <c r="J913" s="30"/>
    </row>
    <row r="914" customFormat="false" ht="12.75" hidden="false" customHeight="false" outlineLevel="0" collapsed="false">
      <c r="C914" s="30"/>
      <c r="D914" s="30"/>
      <c r="E914" s="30"/>
      <c r="F914" s="30"/>
      <c r="G914" s="30"/>
      <c r="H914" s="30"/>
      <c r="I914" s="30"/>
      <c r="J914" s="30"/>
    </row>
    <row r="915" customFormat="false" ht="12.75" hidden="false" customHeight="false" outlineLevel="0" collapsed="false">
      <c r="C915" s="30"/>
      <c r="D915" s="30"/>
      <c r="E915" s="30"/>
      <c r="F915" s="30"/>
      <c r="G915" s="30"/>
      <c r="H915" s="30"/>
      <c r="I915" s="30"/>
      <c r="J915" s="30"/>
    </row>
    <row r="916" customFormat="false" ht="12.75" hidden="false" customHeight="false" outlineLevel="0" collapsed="false">
      <c r="C916" s="30"/>
      <c r="D916" s="30"/>
      <c r="E916" s="30"/>
      <c r="F916" s="30"/>
      <c r="G916" s="30"/>
      <c r="H916" s="30"/>
      <c r="I916" s="30"/>
      <c r="J916" s="30"/>
    </row>
    <row r="917" customFormat="false" ht="12.75" hidden="false" customHeight="false" outlineLevel="0" collapsed="false">
      <c r="C917" s="30"/>
      <c r="D917" s="30"/>
      <c r="E917" s="30"/>
      <c r="F917" s="30"/>
      <c r="G917" s="30"/>
      <c r="H917" s="30"/>
      <c r="I917" s="30"/>
      <c r="J917" s="30"/>
    </row>
    <row r="918" customFormat="false" ht="12.75" hidden="false" customHeight="false" outlineLevel="0" collapsed="false">
      <c r="C918" s="30"/>
      <c r="D918" s="30"/>
      <c r="E918" s="30"/>
      <c r="F918" s="30"/>
      <c r="G918" s="30"/>
      <c r="H918" s="30"/>
      <c r="I918" s="30"/>
      <c r="J918" s="30"/>
    </row>
    <row r="919" customFormat="false" ht="12.75" hidden="false" customHeight="false" outlineLevel="0" collapsed="false">
      <c r="C919" s="30"/>
      <c r="D919" s="30"/>
      <c r="E919" s="30"/>
      <c r="F919" s="30"/>
      <c r="G919" s="30"/>
      <c r="H919" s="30"/>
      <c r="I919" s="30"/>
      <c r="J919" s="30"/>
    </row>
    <row r="920" customFormat="false" ht="12.75" hidden="false" customHeight="false" outlineLevel="0" collapsed="false">
      <c r="C920" s="30"/>
      <c r="D920" s="30"/>
      <c r="E920" s="30"/>
      <c r="F920" s="30"/>
      <c r="G920" s="30"/>
      <c r="H920" s="30"/>
      <c r="I920" s="30"/>
      <c r="J920" s="30"/>
    </row>
    <row r="921" customFormat="false" ht="12.75" hidden="false" customHeight="false" outlineLevel="0" collapsed="false">
      <c r="C921" s="30"/>
      <c r="D921" s="30"/>
      <c r="E921" s="30"/>
      <c r="F921" s="30"/>
      <c r="G921" s="30"/>
      <c r="H921" s="30"/>
      <c r="I921" s="30"/>
      <c r="J921" s="30"/>
    </row>
    <row r="922" customFormat="false" ht="12.75" hidden="false" customHeight="false" outlineLevel="0" collapsed="false">
      <c r="C922" s="30"/>
      <c r="D922" s="30"/>
      <c r="E922" s="30"/>
      <c r="F922" s="30"/>
      <c r="G922" s="30"/>
      <c r="H922" s="30"/>
      <c r="I922" s="30"/>
      <c r="J922" s="30"/>
    </row>
    <row r="923" customFormat="false" ht="12.75" hidden="false" customHeight="false" outlineLevel="0" collapsed="false">
      <c r="C923" s="30"/>
      <c r="D923" s="30"/>
      <c r="E923" s="30"/>
      <c r="F923" s="30"/>
      <c r="G923" s="30"/>
      <c r="H923" s="30"/>
      <c r="I923" s="30"/>
      <c r="J923" s="30"/>
    </row>
    <row r="924" customFormat="false" ht="12.75" hidden="false" customHeight="false" outlineLevel="0" collapsed="false">
      <c r="C924" s="30"/>
      <c r="D924" s="30"/>
      <c r="E924" s="30"/>
      <c r="F924" s="30"/>
      <c r="G924" s="30"/>
      <c r="H924" s="30"/>
      <c r="I924" s="30"/>
      <c r="J924" s="30"/>
    </row>
    <row r="925" customFormat="false" ht="12.75" hidden="false" customHeight="false" outlineLevel="0" collapsed="false">
      <c r="C925" s="30"/>
      <c r="D925" s="30"/>
      <c r="E925" s="30"/>
      <c r="F925" s="30"/>
      <c r="G925" s="30"/>
      <c r="H925" s="30"/>
      <c r="I925" s="30"/>
      <c r="J925" s="30"/>
    </row>
    <row r="926" customFormat="false" ht="12.75" hidden="false" customHeight="false" outlineLevel="0" collapsed="false">
      <c r="C926" s="30"/>
      <c r="D926" s="30"/>
      <c r="E926" s="30"/>
      <c r="F926" s="30"/>
      <c r="G926" s="30"/>
      <c r="H926" s="30"/>
      <c r="I926" s="30"/>
      <c r="J926" s="30"/>
    </row>
    <row r="927" customFormat="false" ht="12.75" hidden="false" customHeight="false" outlineLevel="0" collapsed="false">
      <c r="C927" s="30"/>
      <c r="D927" s="30"/>
      <c r="E927" s="30"/>
      <c r="F927" s="30"/>
      <c r="G927" s="30"/>
      <c r="H927" s="30"/>
      <c r="I927" s="30"/>
      <c r="J927" s="30"/>
    </row>
    <row r="928" customFormat="false" ht="12.75" hidden="false" customHeight="false" outlineLevel="0" collapsed="false">
      <c r="C928" s="30"/>
      <c r="D928" s="30"/>
      <c r="E928" s="30"/>
      <c r="F928" s="30"/>
      <c r="G928" s="30"/>
      <c r="H928" s="30"/>
      <c r="I928" s="30"/>
      <c r="J928" s="30"/>
    </row>
    <row r="929" customFormat="false" ht="12.75" hidden="false" customHeight="false" outlineLevel="0" collapsed="false">
      <c r="C929" s="30"/>
      <c r="D929" s="30"/>
      <c r="E929" s="30"/>
      <c r="F929" s="30"/>
      <c r="G929" s="30"/>
      <c r="H929" s="30"/>
      <c r="I929" s="30"/>
      <c r="J929" s="30"/>
    </row>
    <row r="930" customFormat="false" ht="12.75" hidden="false" customHeight="false" outlineLevel="0" collapsed="false">
      <c r="C930" s="30"/>
      <c r="D930" s="30"/>
      <c r="E930" s="30"/>
      <c r="F930" s="30"/>
      <c r="G930" s="30"/>
      <c r="H930" s="30"/>
      <c r="I930" s="30"/>
      <c r="J930" s="30"/>
    </row>
    <row r="931" customFormat="false" ht="12.75" hidden="false" customHeight="false" outlineLevel="0" collapsed="false">
      <c r="C931" s="30"/>
      <c r="D931" s="30"/>
      <c r="E931" s="30"/>
      <c r="F931" s="30"/>
      <c r="G931" s="30"/>
      <c r="H931" s="30"/>
      <c r="I931" s="30"/>
      <c r="J931" s="30"/>
    </row>
    <row r="932" customFormat="false" ht="12.75" hidden="false" customHeight="false" outlineLevel="0" collapsed="false">
      <c r="C932" s="30"/>
      <c r="D932" s="30"/>
      <c r="E932" s="30"/>
      <c r="F932" s="30"/>
      <c r="G932" s="30"/>
      <c r="H932" s="30"/>
      <c r="I932" s="30"/>
      <c r="J932" s="30"/>
    </row>
    <row r="933" customFormat="false" ht="12.75" hidden="false" customHeight="false" outlineLevel="0" collapsed="false">
      <c r="C933" s="30"/>
      <c r="D933" s="30"/>
      <c r="E933" s="30"/>
      <c r="F933" s="30"/>
      <c r="G933" s="30"/>
      <c r="H933" s="30"/>
      <c r="I933" s="30"/>
      <c r="J933" s="30"/>
    </row>
    <row r="934" customFormat="false" ht="12.75" hidden="false" customHeight="false" outlineLevel="0" collapsed="false">
      <c r="C934" s="30"/>
      <c r="D934" s="30"/>
      <c r="E934" s="30"/>
      <c r="F934" s="30"/>
      <c r="G934" s="30"/>
      <c r="H934" s="30"/>
      <c r="I934" s="30"/>
      <c r="J934" s="30"/>
    </row>
    <row r="935" customFormat="false" ht="12.75" hidden="false" customHeight="false" outlineLevel="0" collapsed="false">
      <c r="C935" s="30"/>
      <c r="D935" s="30"/>
      <c r="E935" s="30"/>
      <c r="F935" s="30"/>
      <c r="G935" s="30"/>
      <c r="H935" s="30"/>
      <c r="I935" s="30"/>
      <c r="J935" s="30"/>
    </row>
    <row r="936" customFormat="false" ht="12.75" hidden="false" customHeight="false" outlineLevel="0" collapsed="false">
      <c r="C936" s="30"/>
      <c r="D936" s="30"/>
      <c r="E936" s="30"/>
      <c r="F936" s="30"/>
      <c r="G936" s="30"/>
      <c r="H936" s="30"/>
      <c r="I936" s="30"/>
      <c r="J936" s="30"/>
    </row>
    <row r="937" customFormat="false" ht="12.75" hidden="false" customHeight="false" outlineLevel="0" collapsed="false">
      <c r="C937" s="30"/>
      <c r="D937" s="30"/>
      <c r="E937" s="30"/>
      <c r="F937" s="30"/>
      <c r="G937" s="30"/>
      <c r="H937" s="30"/>
      <c r="I937" s="30"/>
      <c r="J937" s="30"/>
    </row>
    <row r="938" customFormat="false" ht="12.75" hidden="false" customHeight="false" outlineLevel="0" collapsed="false">
      <c r="C938" s="30"/>
      <c r="D938" s="30"/>
      <c r="E938" s="30"/>
      <c r="F938" s="30"/>
      <c r="G938" s="30"/>
      <c r="H938" s="30"/>
      <c r="I938" s="30"/>
      <c r="J938" s="30"/>
    </row>
    <row r="939" customFormat="false" ht="12.75" hidden="false" customHeight="false" outlineLevel="0" collapsed="false">
      <c r="C939" s="30"/>
      <c r="D939" s="30"/>
      <c r="E939" s="30"/>
      <c r="F939" s="30"/>
      <c r="G939" s="30"/>
      <c r="H939" s="30"/>
      <c r="I939" s="30"/>
      <c r="J939" s="30"/>
    </row>
    <row r="940" customFormat="false" ht="12.75" hidden="false" customHeight="false" outlineLevel="0" collapsed="false">
      <c r="C940" s="30"/>
      <c r="D940" s="30"/>
      <c r="E940" s="30"/>
      <c r="F940" s="30"/>
      <c r="G940" s="30"/>
      <c r="H940" s="30"/>
      <c r="I940" s="30"/>
      <c r="J940" s="30"/>
    </row>
    <row r="941" customFormat="false" ht="12.75" hidden="false" customHeight="false" outlineLevel="0" collapsed="false">
      <c r="C941" s="30"/>
      <c r="D941" s="30"/>
      <c r="E941" s="30"/>
      <c r="F941" s="30"/>
      <c r="G941" s="30"/>
      <c r="H941" s="30"/>
      <c r="I941" s="30"/>
      <c r="J941" s="30"/>
    </row>
    <row r="942" customFormat="false" ht="12.75" hidden="false" customHeight="false" outlineLevel="0" collapsed="false">
      <c r="C942" s="30"/>
      <c r="D942" s="30"/>
      <c r="E942" s="30"/>
      <c r="F942" s="30"/>
      <c r="G942" s="30"/>
      <c r="H942" s="30"/>
      <c r="I942" s="30"/>
      <c r="J942" s="30"/>
    </row>
    <row r="943" customFormat="false" ht="12.75" hidden="false" customHeight="false" outlineLevel="0" collapsed="false">
      <c r="C943" s="30"/>
      <c r="D943" s="30"/>
      <c r="E943" s="30"/>
      <c r="F943" s="30"/>
      <c r="G943" s="30"/>
      <c r="H943" s="30"/>
      <c r="I943" s="30"/>
      <c r="J943" s="30"/>
    </row>
    <row r="944" customFormat="false" ht="12.75" hidden="false" customHeight="false" outlineLevel="0" collapsed="false">
      <c r="C944" s="30"/>
      <c r="D944" s="30"/>
      <c r="E944" s="30"/>
      <c r="F944" s="30"/>
      <c r="G944" s="30"/>
      <c r="H944" s="30"/>
      <c r="I944" s="30"/>
      <c r="J944" s="30"/>
    </row>
    <row r="945" customFormat="false" ht="12.75" hidden="false" customHeight="false" outlineLevel="0" collapsed="false">
      <c r="C945" s="30"/>
      <c r="D945" s="30"/>
      <c r="E945" s="30"/>
      <c r="F945" s="30"/>
      <c r="G945" s="30"/>
      <c r="H945" s="30"/>
      <c r="I945" s="30"/>
      <c r="J945" s="30"/>
    </row>
    <row r="946" customFormat="false" ht="12.75" hidden="false" customHeight="false" outlineLevel="0" collapsed="false">
      <c r="C946" s="30"/>
      <c r="D946" s="30"/>
      <c r="E946" s="30"/>
      <c r="F946" s="30"/>
      <c r="G946" s="30"/>
      <c r="H946" s="30"/>
      <c r="I946" s="30"/>
      <c r="J946" s="30"/>
    </row>
    <row r="947" customFormat="false" ht="12.75" hidden="false" customHeight="false" outlineLevel="0" collapsed="false">
      <c r="C947" s="30"/>
      <c r="D947" s="30"/>
      <c r="E947" s="30"/>
      <c r="F947" s="30"/>
      <c r="G947" s="30"/>
      <c r="H947" s="30"/>
      <c r="I947" s="30"/>
      <c r="J947" s="30"/>
    </row>
    <row r="948" customFormat="false" ht="12.75" hidden="false" customHeight="false" outlineLevel="0" collapsed="false">
      <c r="C948" s="30"/>
      <c r="D948" s="30"/>
      <c r="E948" s="30"/>
      <c r="F948" s="30"/>
      <c r="G948" s="30"/>
      <c r="H948" s="30"/>
      <c r="I948" s="30"/>
      <c r="J948" s="30"/>
    </row>
    <row r="949" customFormat="false" ht="12.75" hidden="false" customHeight="false" outlineLevel="0" collapsed="false">
      <c r="C949" s="30"/>
      <c r="D949" s="30"/>
      <c r="E949" s="30"/>
      <c r="F949" s="30"/>
      <c r="G949" s="30"/>
      <c r="H949" s="30"/>
      <c r="I949" s="30"/>
      <c r="J949" s="30"/>
    </row>
    <row r="950" customFormat="false" ht="12.75" hidden="false" customHeight="false" outlineLevel="0" collapsed="false">
      <c r="C950" s="30"/>
      <c r="D950" s="30"/>
      <c r="E950" s="30"/>
      <c r="F950" s="30"/>
      <c r="G950" s="30"/>
      <c r="H950" s="30"/>
      <c r="I950" s="30"/>
      <c r="J950" s="30"/>
    </row>
    <row r="951" customFormat="false" ht="12.75" hidden="false" customHeight="false" outlineLevel="0" collapsed="false">
      <c r="C951" s="30"/>
      <c r="D951" s="30"/>
      <c r="E951" s="30"/>
      <c r="F951" s="30"/>
      <c r="G951" s="30"/>
      <c r="H951" s="30"/>
      <c r="I951" s="30"/>
      <c r="J951" s="30"/>
    </row>
    <row r="952" customFormat="false" ht="12.75" hidden="false" customHeight="false" outlineLevel="0" collapsed="false">
      <c r="C952" s="30"/>
      <c r="D952" s="30"/>
      <c r="E952" s="30"/>
      <c r="F952" s="30"/>
      <c r="G952" s="30"/>
      <c r="H952" s="30"/>
      <c r="I952" s="30"/>
      <c r="J952" s="30"/>
    </row>
    <row r="953" customFormat="false" ht="12.75" hidden="false" customHeight="false" outlineLevel="0" collapsed="false">
      <c r="C953" s="30"/>
      <c r="D953" s="30"/>
      <c r="E953" s="30"/>
      <c r="F953" s="30"/>
      <c r="G953" s="30"/>
      <c r="H953" s="30"/>
      <c r="I953" s="30"/>
      <c r="J953" s="30"/>
    </row>
    <row r="954" customFormat="false" ht="12.75" hidden="false" customHeight="false" outlineLevel="0" collapsed="false">
      <c r="C954" s="30"/>
      <c r="D954" s="30"/>
      <c r="E954" s="30"/>
      <c r="F954" s="30"/>
      <c r="G954" s="30"/>
      <c r="H954" s="30"/>
      <c r="I954" s="30"/>
      <c r="J954" s="30"/>
    </row>
    <row r="955" customFormat="false" ht="12.75" hidden="false" customHeight="false" outlineLevel="0" collapsed="false">
      <c r="C955" s="30"/>
      <c r="D955" s="30"/>
      <c r="E955" s="30"/>
      <c r="F955" s="30"/>
      <c r="G955" s="30"/>
      <c r="H955" s="30"/>
      <c r="I955" s="30"/>
      <c r="J955" s="30"/>
    </row>
    <row r="956" customFormat="false" ht="12.75" hidden="false" customHeight="false" outlineLevel="0" collapsed="false">
      <c r="C956" s="30"/>
      <c r="D956" s="30"/>
      <c r="E956" s="30"/>
      <c r="F956" s="30"/>
      <c r="G956" s="30"/>
      <c r="H956" s="30"/>
      <c r="I956" s="30"/>
      <c r="J956" s="30"/>
    </row>
    <row r="957" customFormat="false" ht="12.75" hidden="false" customHeight="false" outlineLevel="0" collapsed="false">
      <c r="C957" s="30"/>
      <c r="D957" s="30"/>
      <c r="E957" s="30"/>
      <c r="F957" s="30"/>
      <c r="G957" s="30"/>
      <c r="H957" s="30"/>
      <c r="I957" s="30"/>
      <c r="J957" s="30"/>
    </row>
    <row r="958" customFormat="false" ht="12.75" hidden="false" customHeight="false" outlineLevel="0" collapsed="false">
      <c r="C958" s="30"/>
      <c r="D958" s="30"/>
      <c r="E958" s="30"/>
      <c r="F958" s="30"/>
      <c r="G958" s="30"/>
      <c r="H958" s="30"/>
      <c r="I958" s="30"/>
      <c r="J958" s="30"/>
    </row>
    <row r="959" customFormat="false" ht="12.75" hidden="false" customHeight="false" outlineLevel="0" collapsed="false">
      <c r="C959" s="30"/>
      <c r="D959" s="30"/>
      <c r="E959" s="30"/>
      <c r="F959" s="30"/>
      <c r="G959" s="30"/>
      <c r="H959" s="30"/>
      <c r="I959" s="30"/>
      <c r="J959" s="30"/>
    </row>
    <row r="960" customFormat="false" ht="12.75" hidden="false" customHeight="false" outlineLevel="0" collapsed="false">
      <c r="C960" s="30"/>
      <c r="D960" s="30"/>
      <c r="E960" s="30"/>
      <c r="F960" s="30"/>
      <c r="G960" s="30"/>
      <c r="H960" s="30"/>
      <c r="I960" s="30"/>
      <c r="J960" s="30"/>
    </row>
    <row r="961" customFormat="false" ht="12.75" hidden="false" customHeight="false" outlineLevel="0" collapsed="false">
      <c r="C961" s="30"/>
      <c r="D961" s="30"/>
      <c r="E961" s="30"/>
      <c r="F961" s="30"/>
      <c r="G961" s="30"/>
      <c r="H961" s="30"/>
      <c r="I961" s="30"/>
      <c r="J961" s="30"/>
    </row>
    <row r="962" customFormat="false" ht="12.75" hidden="false" customHeight="false" outlineLevel="0" collapsed="false">
      <c r="C962" s="30"/>
      <c r="D962" s="30"/>
      <c r="E962" s="30"/>
      <c r="F962" s="30"/>
      <c r="G962" s="30"/>
      <c r="H962" s="30"/>
      <c r="I962" s="30"/>
      <c r="J962" s="30"/>
    </row>
    <row r="963" customFormat="false" ht="12.75" hidden="false" customHeight="false" outlineLevel="0" collapsed="false">
      <c r="C963" s="30"/>
      <c r="D963" s="30"/>
      <c r="E963" s="30"/>
      <c r="F963" s="30"/>
      <c r="G963" s="30"/>
      <c r="H963" s="30"/>
      <c r="I963" s="30"/>
      <c r="J963" s="30"/>
    </row>
    <row r="964" customFormat="false" ht="12.75" hidden="false" customHeight="false" outlineLevel="0" collapsed="false">
      <c r="C964" s="30"/>
      <c r="D964" s="30"/>
      <c r="E964" s="30"/>
      <c r="F964" s="30"/>
      <c r="G964" s="30"/>
      <c r="H964" s="30"/>
      <c r="I964" s="30"/>
      <c r="J964" s="30"/>
    </row>
    <row r="965" customFormat="false" ht="12.75" hidden="false" customHeight="false" outlineLevel="0" collapsed="false">
      <c r="C965" s="30"/>
      <c r="D965" s="30"/>
      <c r="E965" s="30"/>
      <c r="F965" s="30"/>
      <c r="G965" s="30"/>
      <c r="H965" s="30"/>
      <c r="I965" s="30"/>
      <c r="J965" s="30"/>
    </row>
    <row r="966" customFormat="false" ht="12.75" hidden="false" customHeight="false" outlineLevel="0" collapsed="false">
      <c r="C966" s="30"/>
      <c r="D966" s="30"/>
      <c r="E966" s="30"/>
      <c r="F966" s="30"/>
      <c r="G966" s="30"/>
      <c r="H966" s="30"/>
      <c r="I966" s="30"/>
      <c r="J966" s="30"/>
    </row>
    <row r="967" customFormat="false" ht="12.75" hidden="false" customHeight="false" outlineLevel="0" collapsed="false">
      <c r="C967" s="30"/>
      <c r="D967" s="30"/>
      <c r="E967" s="30"/>
      <c r="F967" s="30"/>
      <c r="G967" s="30"/>
      <c r="H967" s="30"/>
      <c r="I967" s="30"/>
      <c r="J967" s="30"/>
    </row>
    <row r="968" customFormat="false" ht="12.75" hidden="false" customHeight="false" outlineLevel="0" collapsed="false">
      <c r="C968" s="30"/>
      <c r="D968" s="30"/>
      <c r="E968" s="30"/>
      <c r="F968" s="30"/>
      <c r="G968" s="30"/>
      <c r="H968" s="30"/>
      <c r="I968" s="30"/>
      <c r="J968" s="30"/>
    </row>
    <row r="969" customFormat="false" ht="12.75" hidden="false" customHeight="false" outlineLevel="0" collapsed="false">
      <c r="C969" s="30"/>
      <c r="D969" s="30"/>
      <c r="E969" s="30"/>
      <c r="F969" s="30"/>
      <c r="G969" s="30"/>
      <c r="H969" s="30"/>
      <c r="I969" s="30"/>
      <c r="J969" s="30"/>
    </row>
    <row r="970" customFormat="false" ht="12.75" hidden="false" customHeight="false" outlineLevel="0" collapsed="false">
      <c r="C970" s="30"/>
      <c r="D970" s="30"/>
      <c r="E970" s="30"/>
      <c r="F970" s="30"/>
      <c r="G970" s="30"/>
      <c r="H970" s="30"/>
      <c r="I970" s="30"/>
      <c r="J970" s="30"/>
    </row>
    <row r="971" customFormat="false" ht="12.75" hidden="false" customHeight="false" outlineLevel="0" collapsed="false">
      <c r="C971" s="30"/>
      <c r="D971" s="30"/>
      <c r="E971" s="30"/>
      <c r="F971" s="30"/>
      <c r="G971" s="30"/>
      <c r="H971" s="30"/>
      <c r="I971" s="30"/>
      <c r="J971" s="30"/>
    </row>
    <row r="972" customFormat="false" ht="12.75" hidden="false" customHeight="false" outlineLevel="0" collapsed="false">
      <c r="C972" s="30"/>
      <c r="D972" s="30"/>
      <c r="E972" s="30"/>
      <c r="F972" s="30"/>
      <c r="G972" s="30"/>
      <c r="H972" s="30"/>
      <c r="I972" s="30"/>
      <c r="J972" s="30"/>
    </row>
    <row r="973" customFormat="false" ht="12.75" hidden="false" customHeight="false" outlineLevel="0" collapsed="false">
      <c r="C973" s="30"/>
      <c r="D973" s="30"/>
      <c r="E973" s="30"/>
      <c r="F973" s="30"/>
      <c r="G973" s="30"/>
      <c r="H973" s="30"/>
      <c r="I973" s="30"/>
      <c r="J973" s="30"/>
    </row>
    <row r="974" customFormat="false" ht="12.75" hidden="false" customHeight="false" outlineLevel="0" collapsed="false">
      <c r="C974" s="30"/>
      <c r="D974" s="30"/>
      <c r="E974" s="30"/>
      <c r="F974" s="30"/>
      <c r="G974" s="30"/>
      <c r="H974" s="30"/>
      <c r="I974" s="30"/>
      <c r="J974" s="30"/>
    </row>
    <row r="975" customFormat="false" ht="12.75" hidden="false" customHeight="false" outlineLevel="0" collapsed="false">
      <c r="C975" s="30"/>
      <c r="D975" s="30"/>
      <c r="E975" s="30"/>
      <c r="F975" s="30"/>
      <c r="G975" s="30"/>
      <c r="H975" s="30"/>
      <c r="I975" s="30"/>
      <c r="J975" s="30"/>
    </row>
    <row r="976" customFormat="false" ht="12.75" hidden="false" customHeight="false" outlineLevel="0" collapsed="false">
      <c r="C976" s="30"/>
      <c r="D976" s="30"/>
      <c r="E976" s="30"/>
      <c r="F976" s="30"/>
      <c r="G976" s="30"/>
      <c r="H976" s="30"/>
      <c r="I976" s="30"/>
      <c r="J976" s="30"/>
    </row>
    <row r="977" customFormat="false" ht="12.75" hidden="false" customHeight="false" outlineLevel="0" collapsed="false">
      <c r="C977" s="30"/>
      <c r="D977" s="30"/>
      <c r="E977" s="30"/>
      <c r="F977" s="30"/>
      <c r="G977" s="30"/>
      <c r="H977" s="30"/>
      <c r="I977" s="30"/>
      <c r="J977" s="30"/>
    </row>
    <row r="978" customFormat="false" ht="12.75" hidden="false" customHeight="false" outlineLevel="0" collapsed="false">
      <c r="C978" s="30"/>
      <c r="D978" s="30"/>
      <c r="E978" s="30"/>
      <c r="F978" s="30"/>
      <c r="G978" s="30"/>
      <c r="H978" s="30"/>
      <c r="I978" s="30"/>
      <c r="J978" s="30"/>
    </row>
    <row r="979" customFormat="false" ht="12.75" hidden="false" customHeight="false" outlineLevel="0" collapsed="false">
      <c r="C979" s="30"/>
      <c r="D979" s="30"/>
      <c r="E979" s="30"/>
      <c r="F979" s="30"/>
      <c r="G979" s="30"/>
      <c r="H979" s="30"/>
      <c r="I979" s="30"/>
      <c r="J979" s="30"/>
    </row>
    <row r="980" customFormat="false" ht="12.75" hidden="false" customHeight="false" outlineLevel="0" collapsed="false">
      <c r="C980" s="30"/>
      <c r="D980" s="30"/>
      <c r="E980" s="30"/>
      <c r="F980" s="30"/>
      <c r="G980" s="30"/>
      <c r="H980" s="30"/>
      <c r="I980" s="30"/>
      <c r="J980" s="30"/>
    </row>
    <row r="981" customFormat="false" ht="12.75" hidden="false" customHeight="false" outlineLevel="0" collapsed="false">
      <c r="C981" s="30"/>
      <c r="D981" s="30"/>
      <c r="E981" s="30"/>
      <c r="F981" s="30"/>
      <c r="G981" s="30"/>
      <c r="H981" s="30"/>
      <c r="I981" s="30"/>
      <c r="J981" s="30"/>
    </row>
    <row r="982" customFormat="false" ht="12.75" hidden="false" customHeight="false" outlineLevel="0" collapsed="false">
      <c r="C982" s="30"/>
      <c r="D982" s="30"/>
      <c r="E982" s="30"/>
      <c r="F982" s="30"/>
      <c r="G982" s="30"/>
      <c r="H982" s="30"/>
      <c r="I982" s="30"/>
      <c r="J982" s="30"/>
    </row>
    <row r="983" customFormat="false" ht="12.75" hidden="false" customHeight="false" outlineLevel="0" collapsed="false">
      <c r="C983" s="30"/>
      <c r="D983" s="30"/>
      <c r="E983" s="30"/>
      <c r="F983" s="30"/>
      <c r="G983" s="30"/>
      <c r="H983" s="30"/>
      <c r="I983" s="30"/>
      <c r="J983" s="30"/>
    </row>
    <row r="984" customFormat="false" ht="12.75" hidden="false" customHeight="false" outlineLevel="0" collapsed="false">
      <c r="C984" s="30"/>
      <c r="D984" s="30"/>
      <c r="E984" s="30"/>
      <c r="F984" s="30"/>
      <c r="G984" s="30"/>
      <c r="H984" s="30"/>
      <c r="I984" s="30"/>
      <c r="J984" s="30"/>
    </row>
    <row r="985" customFormat="false" ht="12.75" hidden="false" customHeight="false" outlineLevel="0" collapsed="false">
      <c r="C985" s="30"/>
      <c r="D985" s="30"/>
      <c r="E985" s="30"/>
      <c r="F985" s="30"/>
      <c r="G985" s="30"/>
      <c r="H985" s="30"/>
      <c r="I985" s="30"/>
      <c r="J985" s="30"/>
    </row>
    <row r="986" customFormat="false" ht="12.75" hidden="false" customHeight="false" outlineLevel="0" collapsed="false">
      <c r="C986" s="30"/>
      <c r="D986" s="30"/>
      <c r="E986" s="30"/>
      <c r="F986" s="30"/>
      <c r="G986" s="30"/>
      <c r="H986" s="30"/>
      <c r="I986" s="30"/>
      <c r="J986" s="30"/>
    </row>
    <row r="987" customFormat="false" ht="12.75" hidden="false" customHeight="false" outlineLevel="0" collapsed="false">
      <c r="C987" s="30"/>
      <c r="D987" s="30"/>
      <c r="E987" s="30"/>
      <c r="F987" s="30"/>
      <c r="G987" s="30"/>
      <c r="H987" s="30"/>
      <c r="I987" s="30"/>
      <c r="J987" s="30"/>
    </row>
    <row r="988" customFormat="false" ht="12.75" hidden="false" customHeight="false" outlineLevel="0" collapsed="false">
      <c r="C988" s="30"/>
      <c r="D988" s="30"/>
      <c r="E988" s="30"/>
      <c r="F988" s="30"/>
      <c r="G988" s="30"/>
      <c r="H988" s="30"/>
      <c r="I988" s="30"/>
      <c r="J988" s="30"/>
    </row>
    <row r="989" customFormat="false" ht="12.75" hidden="false" customHeight="false" outlineLevel="0" collapsed="false">
      <c r="C989" s="30"/>
      <c r="D989" s="30"/>
      <c r="E989" s="30"/>
      <c r="F989" s="30"/>
      <c r="G989" s="30"/>
      <c r="H989" s="30"/>
      <c r="I989" s="30"/>
      <c r="J989" s="30"/>
    </row>
    <row r="990" customFormat="false" ht="12.75" hidden="false" customHeight="false" outlineLevel="0" collapsed="false">
      <c r="C990" s="30"/>
      <c r="D990" s="30"/>
      <c r="E990" s="30"/>
      <c r="F990" s="30"/>
      <c r="G990" s="30"/>
      <c r="H990" s="30"/>
      <c r="I990" s="30"/>
      <c r="J990" s="30"/>
    </row>
    <row r="991" customFormat="false" ht="12.75" hidden="false" customHeight="false" outlineLevel="0" collapsed="false">
      <c r="C991" s="30"/>
      <c r="D991" s="30"/>
      <c r="E991" s="30"/>
      <c r="F991" s="30"/>
      <c r="G991" s="30"/>
      <c r="H991" s="30"/>
      <c r="I991" s="30"/>
      <c r="J991" s="30"/>
    </row>
    <row r="992" customFormat="false" ht="12.75" hidden="false" customHeight="false" outlineLevel="0" collapsed="false">
      <c r="C992" s="30"/>
      <c r="D992" s="30"/>
      <c r="E992" s="30"/>
      <c r="F992" s="30"/>
      <c r="G992" s="30"/>
      <c r="H992" s="30"/>
      <c r="I992" s="30"/>
      <c r="J992" s="30"/>
    </row>
    <row r="993" customFormat="false" ht="12.75" hidden="false" customHeight="false" outlineLevel="0" collapsed="false">
      <c r="C993" s="30"/>
      <c r="D993" s="30"/>
      <c r="E993" s="30"/>
      <c r="F993" s="30"/>
      <c r="G993" s="30"/>
      <c r="H993" s="30"/>
      <c r="I993" s="30"/>
      <c r="J993" s="30"/>
    </row>
    <row r="994" customFormat="false" ht="12.75" hidden="false" customHeight="false" outlineLevel="0" collapsed="false">
      <c r="C994" s="30"/>
      <c r="D994" s="30"/>
      <c r="E994" s="30"/>
      <c r="F994" s="30"/>
      <c r="G994" s="30"/>
      <c r="H994" s="30"/>
      <c r="I994" s="30"/>
      <c r="J994" s="30"/>
    </row>
    <row r="995" customFormat="false" ht="12.75" hidden="false" customHeight="false" outlineLevel="0" collapsed="false">
      <c r="C995" s="30"/>
      <c r="D995" s="30"/>
      <c r="E995" s="30"/>
      <c r="F995" s="30"/>
      <c r="G995" s="30"/>
      <c r="H995" s="30"/>
      <c r="I995" s="30"/>
      <c r="J995" s="30"/>
    </row>
    <row r="996" customFormat="false" ht="12.75" hidden="false" customHeight="false" outlineLevel="0" collapsed="false">
      <c r="C996" s="30"/>
      <c r="D996" s="30"/>
      <c r="E996" s="30"/>
      <c r="F996" s="30"/>
      <c r="G996" s="30"/>
      <c r="H996" s="30"/>
      <c r="I996" s="30"/>
      <c r="J996" s="30"/>
    </row>
    <row r="997" customFormat="false" ht="12.75" hidden="false" customHeight="false" outlineLevel="0" collapsed="false">
      <c r="C997" s="30"/>
      <c r="D997" s="30"/>
      <c r="E997" s="30"/>
      <c r="F997" s="30"/>
      <c r="G997" s="30"/>
      <c r="H997" s="30"/>
      <c r="I997" s="30"/>
      <c r="J997" s="30"/>
    </row>
    <row r="998" customFormat="false" ht="12.75" hidden="false" customHeight="false" outlineLevel="0" collapsed="false">
      <c r="C998" s="30"/>
      <c r="D998" s="30"/>
      <c r="E998" s="30"/>
      <c r="F998" s="30"/>
      <c r="G998" s="30"/>
      <c r="H998" s="30"/>
      <c r="I998" s="30"/>
      <c r="J998" s="30"/>
    </row>
    <row r="999" customFormat="false" ht="12.75" hidden="false" customHeight="false" outlineLevel="0" collapsed="false">
      <c r="C999" s="30"/>
      <c r="D999" s="30"/>
      <c r="E999" s="30"/>
      <c r="F999" s="30"/>
      <c r="G999" s="30"/>
      <c r="H999" s="30"/>
      <c r="I999" s="30"/>
      <c r="J999" s="30"/>
    </row>
    <row r="1000" customFormat="false" ht="12.75" hidden="false" customHeight="false" outlineLevel="0" collapsed="false">
      <c r="C1000" s="30"/>
      <c r="D1000" s="30"/>
      <c r="E1000" s="30"/>
      <c r="F1000" s="30"/>
      <c r="G1000" s="30"/>
      <c r="H1000" s="30"/>
      <c r="I1000" s="30"/>
      <c r="J1000" s="30"/>
    </row>
    <row r="1001" customFormat="false" ht="12.75" hidden="false" customHeight="false" outlineLevel="0" collapsed="false">
      <c r="C1001" s="30"/>
      <c r="D1001" s="30"/>
      <c r="E1001" s="30"/>
      <c r="F1001" s="30"/>
      <c r="G1001" s="30"/>
      <c r="H1001" s="30"/>
      <c r="I1001" s="30"/>
      <c r="J1001" s="30"/>
    </row>
    <row r="1002" customFormat="false" ht="12.75" hidden="false" customHeight="false" outlineLevel="0" collapsed="false">
      <c r="C1002" s="30"/>
      <c r="D1002" s="30"/>
      <c r="E1002" s="30"/>
      <c r="F1002" s="30"/>
      <c r="G1002" s="30"/>
      <c r="H1002" s="30"/>
      <c r="I1002" s="30"/>
      <c r="J1002" s="30"/>
    </row>
    <row r="1003" customFormat="false" ht="12.75" hidden="false" customHeight="false" outlineLevel="0" collapsed="false">
      <c r="C1003" s="30"/>
      <c r="D1003" s="30"/>
      <c r="E1003" s="30"/>
      <c r="F1003" s="30"/>
      <c r="G1003" s="30"/>
      <c r="H1003" s="30"/>
      <c r="I1003" s="30"/>
      <c r="J1003" s="30"/>
    </row>
    <row r="1004" customFormat="false" ht="12.75" hidden="false" customHeight="false" outlineLevel="0" collapsed="false">
      <c r="C1004" s="30"/>
      <c r="D1004" s="30"/>
      <c r="E1004" s="30"/>
      <c r="F1004" s="30"/>
      <c r="G1004" s="30"/>
      <c r="H1004" s="30"/>
      <c r="I1004" s="30"/>
      <c r="J1004" s="30"/>
    </row>
    <row r="1005" customFormat="false" ht="12.75" hidden="false" customHeight="false" outlineLevel="0" collapsed="false">
      <c r="C1005" s="30"/>
      <c r="D1005" s="30"/>
      <c r="E1005" s="30"/>
      <c r="F1005" s="30"/>
      <c r="G1005" s="30"/>
      <c r="H1005" s="30"/>
      <c r="I1005" s="30"/>
      <c r="J1005" s="30"/>
    </row>
    <row r="1006" customFormat="false" ht="12.75" hidden="false" customHeight="false" outlineLevel="0" collapsed="false">
      <c r="C1006" s="30"/>
      <c r="D1006" s="30"/>
      <c r="E1006" s="30"/>
      <c r="F1006" s="30"/>
      <c r="G1006" s="30"/>
      <c r="H1006" s="30"/>
      <c r="I1006" s="30"/>
      <c r="J1006" s="30"/>
    </row>
    <row r="1007" customFormat="false" ht="12.75" hidden="false" customHeight="false" outlineLevel="0" collapsed="false">
      <c r="C1007" s="30"/>
      <c r="D1007" s="30"/>
      <c r="E1007" s="30"/>
      <c r="F1007" s="30"/>
      <c r="G1007" s="30"/>
      <c r="H1007" s="30"/>
      <c r="I1007" s="30"/>
      <c r="J1007" s="30"/>
    </row>
    <row r="1008" customFormat="false" ht="12.75" hidden="false" customHeight="false" outlineLevel="0" collapsed="false">
      <c r="C1008" s="30"/>
      <c r="D1008" s="30"/>
      <c r="E1008" s="30"/>
      <c r="F1008" s="30"/>
      <c r="G1008" s="30"/>
      <c r="H1008" s="30"/>
      <c r="I1008" s="30"/>
      <c r="J1008" s="30"/>
    </row>
    <row r="1009" customFormat="false" ht="12.75" hidden="false" customHeight="false" outlineLevel="0" collapsed="false">
      <c r="C1009" s="30"/>
      <c r="D1009" s="30"/>
      <c r="E1009" s="30"/>
      <c r="F1009" s="30"/>
      <c r="G1009" s="30"/>
      <c r="H1009" s="30"/>
      <c r="I1009" s="30"/>
      <c r="J1009" s="30"/>
    </row>
    <row r="1010" customFormat="false" ht="12.75" hidden="false" customHeight="false" outlineLevel="0" collapsed="false">
      <c r="C1010" s="30"/>
      <c r="D1010" s="30"/>
      <c r="E1010" s="30"/>
      <c r="F1010" s="30"/>
      <c r="G1010" s="30"/>
      <c r="H1010" s="30"/>
      <c r="I1010" s="30"/>
      <c r="J1010" s="30"/>
    </row>
    <row r="1011" customFormat="false" ht="12.75" hidden="false" customHeight="false" outlineLevel="0" collapsed="false">
      <c r="C1011" s="30"/>
      <c r="D1011" s="30"/>
      <c r="E1011" s="30"/>
      <c r="F1011" s="30"/>
      <c r="G1011" s="30"/>
      <c r="H1011" s="30"/>
      <c r="I1011" s="30"/>
      <c r="J1011" s="30"/>
    </row>
    <row r="1012" customFormat="false" ht="12.75" hidden="false" customHeight="false" outlineLevel="0" collapsed="false">
      <c r="C1012" s="30"/>
      <c r="D1012" s="30"/>
      <c r="E1012" s="30"/>
      <c r="F1012" s="30"/>
      <c r="G1012" s="30"/>
      <c r="H1012" s="30"/>
      <c r="I1012" s="30"/>
      <c r="J1012" s="30"/>
    </row>
    <row r="1013" customFormat="false" ht="12.75" hidden="false" customHeight="false" outlineLevel="0" collapsed="false">
      <c r="C1013" s="30"/>
      <c r="D1013" s="30"/>
      <c r="E1013" s="30"/>
      <c r="F1013" s="30"/>
      <c r="G1013" s="30"/>
      <c r="H1013" s="30"/>
      <c r="I1013" s="30"/>
      <c r="J1013" s="30"/>
    </row>
    <row r="1014" customFormat="false" ht="12.75" hidden="false" customHeight="false" outlineLevel="0" collapsed="false">
      <c r="C1014" s="30"/>
      <c r="D1014" s="30"/>
      <c r="E1014" s="30"/>
      <c r="F1014" s="30"/>
      <c r="G1014" s="30"/>
      <c r="H1014" s="30"/>
      <c r="I1014" s="30"/>
      <c r="J1014" s="30"/>
    </row>
    <row r="1015" customFormat="false" ht="12.75" hidden="false" customHeight="false" outlineLevel="0" collapsed="false">
      <c r="C1015" s="30"/>
      <c r="D1015" s="30"/>
      <c r="E1015" s="30"/>
      <c r="F1015" s="30"/>
      <c r="G1015" s="30"/>
      <c r="H1015" s="30"/>
      <c r="I1015" s="30"/>
      <c r="J1015" s="30"/>
    </row>
    <row r="1016" customFormat="false" ht="12.75" hidden="false" customHeight="false" outlineLevel="0" collapsed="false">
      <c r="C1016" s="30"/>
      <c r="D1016" s="30"/>
      <c r="E1016" s="30"/>
      <c r="F1016" s="30"/>
      <c r="G1016" s="30"/>
      <c r="H1016" s="30"/>
      <c r="I1016" s="30"/>
      <c r="J1016" s="30"/>
    </row>
    <row r="1017" customFormat="false" ht="12.75" hidden="false" customHeight="false" outlineLevel="0" collapsed="false">
      <c r="C1017" s="30"/>
      <c r="D1017" s="30"/>
      <c r="E1017" s="30"/>
      <c r="F1017" s="30"/>
      <c r="G1017" s="30"/>
      <c r="H1017" s="30"/>
      <c r="I1017" s="30"/>
      <c r="J1017" s="30"/>
    </row>
    <row r="1018" customFormat="false" ht="12.75" hidden="false" customHeight="false" outlineLevel="0" collapsed="false">
      <c r="C1018" s="30"/>
      <c r="D1018" s="30"/>
      <c r="E1018" s="30"/>
      <c r="F1018" s="30"/>
      <c r="G1018" s="30"/>
      <c r="H1018" s="30"/>
      <c r="I1018" s="30"/>
      <c r="J1018" s="30"/>
    </row>
    <row r="1019" customFormat="false" ht="12.75" hidden="false" customHeight="false" outlineLevel="0" collapsed="false">
      <c r="C1019" s="30"/>
      <c r="D1019" s="30"/>
      <c r="E1019" s="30"/>
      <c r="F1019" s="30"/>
      <c r="G1019" s="30"/>
      <c r="H1019" s="30"/>
      <c r="I1019" s="30"/>
      <c r="J1019" s="30"/>
    </row>
    <row r="1020" customFormat="false" ht="12.75" hidden="false" customHeight="false" outlineLevel="0" collapsed="false">
      <c r="C1020" s="30"/>
      <c r="D1020" s="30"/>
      <c r="E1020" s="30"/>
      <c r="F1020" s="30"/>
      <c r="G1020" s="30"/>
      <c r="H1020" s="30"/>
      <c r="I1020" s="30"/>
      <c r="J1020" s="30"/>
    </row>
    <row r="1021" customFormat="false" ht="12.75" hidden="false" customHeight="false" outlineLevel="0" collapsed="false">
      <c r="C1021" s="30"/>
      <c r="D1021" s="30"/>
      <c r="E1021" s="30"/>
      <c r="F1021" s="30"/>
      <c r="G1021" s="30"/>
      <c r="H1021" s="30"/>
      <c r="I1021" s="30"/>
      <c r="J1021" s="30"/>
    </row>
    <row r="1022" customFormat="false" ht="12.75" hidden="false" customHeight="false" outlineLevel="0" collapsed="false">
      <c r="C1022" s="30"/>
      <c r="D1022" s="30"/>
      <c r="E1022" s="30"/>
      <c r="F1022" s="30"/>
      <c r="G1022" s="30"/>
      <c r="H1022" s="30"/>
      <c r="I1022" s="30"/>
      <c r="J1022" s="30"/>
    </row>
    <row r="1023" customFormat="false" ht="12.75" hidden="false" customHeight="false" outlineLevel="0" collapsed="false">
      <c r="C1023" s="30"/>
      <c r="D1023" s="30"/>
      <c r="E1023" s="30"/>
      <c r="F1023" s="30"/>
      <c r="G1023" s="30"/>
      <c r="H1023" s="30"/>
      <c r="I1023" s="30"/>
      <c r="J1023" s="30"/>
    </row>
    <row r="1024" customFormat="false" ht="12.75" hidden="false" customHeight="false" outlineLevel="0" collapsed="false">
      <c r="C1024" s="30"/>
      <c r="D1024" s="30"/>
      <c r="E1024" s="30"/>
      <c r="F1024" s="30"/>
      <c r="G1024" s="30"/>
      <c r="H1024" s="30"/>
      <c r="I1024" s="30"/>
      <c r="J1024" s="30"/>
    </row>
    <row r="1025" customFormat="false" ht="12.75" hidden="false" customHeight="false" outlineLevel="0" collapsed="false">
      <c r="C1025" s="30"/>
      <c r="D1025" s="30"/>
      <c r="E1025" s="30"/>
      <c r="F1025" s="30"/>
      <c r="G1025" s="30"/>
      <c r="H1025" s="30"/>
      <c r="I1025" s="30"/>
      <c r="J1025" s="30"/>
    </row>
    <row r="1026" customFormat="false" ht="12.75" hidden="false" customHeight="false" outlineLevel="0" collapsed="false">
      <c r="C1026" s="30"/>
      <c r="D1026" s="30"/>
      <c r="E1026" s="30"/>
      <c r="F1026" s="30"/>
      <c r="G1026" s="30"/>
      <c r="H1026" s="30"/>
      <c r="I1026" s="30"/>
      <c r="J1026" s="30"/>
    </row>
    <row r="1027" customFormat="false" ht="12.75" hidden="false" customHeight="false" outlineLevel="0" collapsed="false">
      <c r="C1027" s="30"/>
      <c r="D1027" s="30"/>
      <c r="E1027" s="30"/>
      <c r="F1027" s="30"/>
      <c r="G1027" s="30"/>
      <c r="H1027" s="30"/>
      <c r="I1027" s="30"/>
      <c r="J1027" s="30"/>
    </row>
    <row r="1028" customFormat="false" ht="12.75" hidden="false" customHeight="false" outlineLevel="0" collapsed="false">
      <c r="C1028" s="30"/>
      <c r="D1028" s="30"/>
      <c r="E1028" s="30"/>
      <c r="F1028" s="30"/>
      <c r="G1028" s="30"/>
      <c r="H1028" s="30"/>
      <c r="I1028" s="30"/>
      <c r="J1028" s="30"/>
    </row>
    <row r="1029" customFormat="false" ht="12.75" hidden="false" customHeight="false" outlineLevel="0" collapsed="false">
      <c r="C1029" s="30"/>
      <c r="D1029" s="30"/>
      <c r="E1029" s="30"/>
      <c r="F1029" s="30"/>
      <c r="G1029" s="30"/>
      <c r="H1029" s="30"/>
      <c r="I1029" s="30"/>
      <c r="J1029" s="30"/>
    </row>
    <row r="1030" customFormat="false" ht="12.75" hidden="false" customHeight="false" outlineLevel="0" collapsed="false">
      <c r="C1030" s="30"/>
      <c r="D1030" s="30"/>
      <c r="E1030" s="30"/>
      <c r="F1030" s="30"/>
      <c r="G1030" s="30"/>
      <c r="H1030" s="30"/>
      <c r="I1030" s="30"/>
      <c r="J1030" s="30"/>
    </row>
    <row r="1031" customFormat="false" ht="12.75" hidden="false" customHeight="false" outlineLevel="0" collapsed="false">
      <c r="C1031" s="30"/>
      <c r="D1031" s="30"/>
      <c r="E1031" s="30"/>
      <c r="F1031" s="30"/>
      <c r="G1031" s="30"/>
      <c r="H1031" s="30"/>
      <c r="I1031" s="30"/>
      <c r="J1031" s="30"/>
    </row>
    <row r="1032" customFormat="false" ht="12.75" hidden="false" customHeight="false" outlineLevel="0" collapsed="false">
      <c r="C1032" s="30"/>
      <c r="D1032" s="30"/>
      <c r="E1032" s="30"/>
      <c r="F1032" s="30"/>
      <c r="G1032" s="30"/>
      <c r="H1032" s="30"/>
      <c r="I1032" s="30"/>
      <c r="J1032" s="30"/>
    </row>
    <row r="1033" customFormat="false" ht="12.75" hidden="false" customHeight="false" outlineLevel="0" collapsed="false">
      <c r="C1033" s="30"/>
      <c r="D1033" s="30"/>
      <c r="E1033" s="30"/>
      <c r="F1033" s="30"/>
      <c r="G1033" s="30"/>
      <c r="H1033" s="30"/>
      <c r="I1033" s="30"/>
      <c r="J1033" s="30"/>
    </row>
    <row r="1034" customFormat="false" ht="12.75" hidden="false" customHeight="false" outlineLevel="0" collapsed="false">
      <c r="C1034" s="30"/>
      <c r="D1034" s="30"/>
      <c r="E1034" s="30"/>
      <c r="F1034" s="30"/>
      <c r="G1034" s="30"/>
      <c r="H1034" s="30"/>
      <c r="I1034" s="30"/>
      <c r="J1034" s="30"/>
    </row>
    <row r="1035" customFormat="false" ht="12.75" hidden="false" customHeight="false" outlineLevel="0" collapsed="false">
      <c r="C1035" s="30"/>
      <c r="D1035" s="30"/>
      <c r="E1035" s="30"/>
      <c r="F1035" s="30"/>
      <c r="G1035" s="30"/>
      <c r="H1035" s="30"/>
      <c r="I1035" s="30"/>
      <c r="J1035" s="30"/>
    </row>
    <row r="1036" customFormat="false" ht="12.75" hidden="false" customHeight="false" outlineLevel="0" collapsed="false">
      <c r="C1036" s="30"/>
      <c r="D1036" s="30"/>
      <c r="E1036" s="30"/>
      <c r="F1036" s="30"/>
      <c r="G1036" s="30"/>
      <c r="H1036" s="30"/>
      <c r="I1036" s="30"/>
      <c r="J1036" s="30"/>
    </row>
    <row r="1037" customFormat="false" ht="12.75" hidden="false" customHeight="false" outlineLevel="0" collapsed="false">
      <c r="C1037" s="30"/>
      <c r="D1037" s="30"/>
      <c r="E1037" s="30"/>
      <c r="F1037" s="30"/>
      <c r="G1037" s="30"/>
      <c r="H1037" s="30"/>
      <c r="I1037" s="30"/>
      <c r="J1037" s="30"/>
    </row>
    <row r="1038" customFormat="false" ht="12.75" hidden="false" customHeight="false" outlineLevel="0" collapsed="false">
      <c r="C1038" s="30"/>
      <c r="D1038" s="30"/>
      <c r="E1038" s="30"/>
      <c r="F1038" s="30"/>
      <c r="G1038" s="30"/>
      <c r="H1038" s="30"/>
      <c r="I1038" s="30"/>
      <c r="J1038" s="30"/>
    </row>
    <row r="1039" customFormat="false" ht="12.75" hidden="false" customHeight="false" outlineLevel="0" collapsed="false">
      <c r="C1039" s="30"/>
      <c r="D1039" s="30"/>
      <c r="E1039" s="30"/>
      <c r="F1039" s="30"/>
      <c r="G1039" s="30"/>
      <c r="H1039" s="30"/>
      <c r="I1039" s="30"/>
      <c r="J1039" s="30"/>
    </row>
    <row r="1040" customFormat="false" ht="12.75" hidden="false" customHeight="false" outlineLevel="0" collapsed="false">
      <c r="C1040" s="30"/>
      <c r="D1040" s="30"/>
      <c r="E1040" s="30"/>
      <c r="F1040" s="30"/>
      <c r="G1040" s="30"/>
      <c r="H1040" s="30"/>
      <c r="I1040" s="30"/>
      <c r="J1040" s="30"/>
    </row>
    <row r="1041" customFormat="false" ht="12.75" hidden="false" customHeight="false" outlineLevel="0" collapsed="false">
      <c r="C1041" s="30"/>
      <c r="D1041" s="30"/>
      <c r="E1041" s="30"/>
      <c r="F1041" s="30"/>
      <c r="G1041" s="30"/>
      <c r="H1041" s="30"/>
      <c r="I1041" s="30"/>
      <c r="J1041" s="30"/>
    </row>
    <row r="1042" customFormat="false" ht="12.75" hidden="false" customHeight="false" outlineLevel="0" collapsed="false">
      <c r="C1042" s="30"/>
      <c r="D1042" s="30"/>
      <c r="E1042" s="30"/>
      <c r="F1042" s="30"/>
      <c r="G1042" s="30"/>
      <c r="H1042" s="30"/>
      <c r="I1042" s="30"/>
      <c r="J1042" s="30"/>
    </row>
    <row r="1043" customFormat="false" ht="12.75" hidden="false" customHeight="false" outlineLevel="0" collapsed="false">
      <c r="C1043" s="30"/>
      <c r="D1043" s="30"/>
      <c r="E1043" s="30"/>
      <c r="F1043" s="30"/>
      <c r="G1043" s="30"/>
      <c r="H1043" s="30"/>
      <c r="I1043" s="30"/>
      <c r="J1043" s="30"/>
    </row>
    <row r="1044" customFormat="false" ht="12.75" hidden="false" customHeight="false" outlineLevel="0" collapsed="false">
      <c r="C1044" s="30"/>
      <c r="D1044" s="30"/>
      <c r="E1044" s="30"/>
      <c r="F1044" s="30"/>
      <c r="G1044" s="30"/>
      <c r="H1044" s="30"/>
      <c r="I1044" s="30"/>
      <c r="J1044" s="30"/>
    </row>
    <row r="1045" customFormat="false" ht="12.75" hidden="false" customHeight="false" outlineLevel="0" collapsed="false">
      <c r="C1045" s="30"/>
      <c r="D1045" s="30"/>
      <c r="E1045" s="30"/>
      <c r="F1045" s="30"/>
      <c r="G1045" s="30"/>
      <c r="H1045" s="30"/>
      <c r="I1045" s="30"/>
      <c r="J1045" s="30"/>
    </row>
    <row r="1046" customFormat="false" ht="12.75" hidden="false" customHeight="false" outlineLevel="0" collapsed="false">
      <c r="C1046" s="30"/>
      <c r="D1046" s="30"/>
      <c r="E1046" s="30"/>
      <c r="F1046" s="30"/>
      <c r="G1046" s="30"/>
      <c r="H1046" s="30"/>
      <c r="I1046" s="30"/>
      <c r="J1046" s="30"/>
    </row>
    <row r="1047" customFormat="false" ht="12.75" hidden="false" customHeight="false" outlineLevel="0" collapsed="false">
      <c r="C1047" s="30"/>
      <c r="D1047" s="30"/>
      <c r="E1047" s="30"/>
      <c r="F1047" s="30"/>
      <c r="G1047" s="30"/>
      <c r="H1047" s="30"/>
      <c r="I1047" s="30"/>
      <c r="J1047" s="30"/>
    </row>
    <row r="1048" customFormat="false" ht="12.75" hidden="false" customHeight="false" outlineLevel="0" collapsed="false">
      <c r="C1048" s="30"/>
      <c r="D1048" s="30"/>
      <c r="E1048" s="30"/>
      <c r="F1048" s="30"/>
      <c r="G1048" s="30"/>
      <c r="H1048" s="30"/>
      <c r="I1048" s="30"/>
      <c r="J1048" s="30"/>
    </row>
    <row r="1049" customFormat="false" ht="12.75" hidden="false" customHeight="false" outlineLevel="0" collapsed="false">
      <c r="C1049" s="30"/>
      <c r="D1049" s="30"/>
      <c r="E1049" s="30"/>
      <c r="F1049" s="30"/>
      <c r="G1049" s="30"/>
      <c r="H1049" s="30"/>
      <c r="I1049" s="30"/>
      <c r="J1049" s="30"/>
    </row>
    <row r="1050" customFormat="false" ht="12.75" hidden="false" customHeight="false" outlineLevel="0" collapsed="false">
      <c r="C1050" s="30"/>
      <c r="D1050" s="30"/>
      <c r="E1050" s="30"/>
      <c r="F1050" s="30"/>
      <c r="G1050" s="30"/>
      <c r="H1050" s="30"/>
      <c r="I1050" s="30"/>
      <c r="J1050" s="30"/>
    </row>
    <row r="1051" customFormat="false" ht="12.75" hidden="false" customHeight="false" outlineLevel="0" collapsed="false">
      <c r="C1051" s="30"/>
      <c r="D1051" s="30"/>
      <c r="E1051" s="30"/>
      <c r="F1051" s="30"/>
      <c r="G1051" s="30"/>
      <c r="H1051" s="30"/>
      <c r="I1051" s="30"/>
      <c r="J1051" s="30"/>
    </row>
    <row r="1052" customFormat="false" ht="12.75" hidden="false" customHeight="false" outlineLevel="0" collapsed="false">
      <c r="C1052" s="30"/>
      <c r="D1052" s="30"/>
      <c r="E1052" s="30"/>
      <c r="F1052" s="30"/>
      <c r="G1052" s="30"/>
      <c r="H1052" s="30"/>
      <c r="I1052" s="30"/>
      <c r="J1052" s="30"/>
    </row>
    <row r="1053" customFormat="false" ht="12.75" hidden="false" customHeight="false" outlineLevel="0" collapsed="false">
      <c r="C1053" s="30"/>
      <c r="D1053" s="30"/>
      <c r="E1053" s="30"/>
      <c r="F1053" s="30"/>
      <c r="G1053" s="30"/>
      <c r="H1053" s="30"/>
      <c r="I1053" s="30"/>
      <c r="J1053" s="30"/>
    </row>
    <row r="1054" customFormat="false" ht="12.75" hidden="false" customHeight="false" outlineLevel="0" collapsed="false">
      <c r="C1054" s="30"/>
      <c r="D1054" s="30"/>
      <c r="E1054" s="30"/>
      <c r="F1054" s="30"/>
      <c r="G1054" s="30"/>
      <c r="H1054" s="30"/>
      <c r="I1054" s="30"/>
      <c r="J1054" s="30"/>
    </row>
    <row r="1055" customFormat="false" ht="12.75" hidden="false" customHeight="false" outlineLevel="0" collapsed="false">
      <c r="C1055" s="30"/>
      <c r="D1055" s="30"/>
      <c r="E1055" s="30"/>
      <c r="F1055" s="30"/>
      <c r="G1055" s="30"/>
      <c r="H1055" s="30"/>
      <c r="I1055" s="30"/>
      <c r="J1055" s="30"/>
    </row>
    <row r="1056" customFormat="false" ht="12.75" hidden="false" customHeight="false" outlineLevel="0" collapsed="false">
      <c r="C1056" s="30"/>
      <c r="D1056" s="30"/>
      <c r="E1056" s="30"/>
      <c r="F1056" s="30"/>
      <c r="G1056" s="30"/>
      <c r="H1056" s="30"/>
      <c r="I1056" s="30"/>
      <c r="J1056" s="30"/>
    </row>
    <row r="1057" customFormat="false" ht="12.75" hidden="false" customHeight="false" outlineLevel="0" collapsed="false">
      <c r="C1057" s="30"/>
      <c r="D1057" s="30"/>
      <c r="E1057" s="30"/>
      <c r="F1057" s="30"/>
      <c r="G1057" s="30"/>
      <c r="H1057" s="30"/>
      <c r="I1057" s="30"/>
      <c r="J1057" s="30"/>
    </row>
    <row r="1058" customFormat="false" ht="12.75" hidden="false" customHeight="false" outlineLevel="0" collapsed="false">
      <c r="C1058" s="30"/>
      <c r="D1058" s="30"/>
      <c r="E1058" s="30"/>
      <c r="F1058" s="30"/>
      <c r="G1058" s="30"/>
      <c r="H1058" s="30"/>
      <c r="I1058" s="30"/>
      <c r="J1058" s="30"/>
    </row>
    <row r="1059" customFormat="false" ht="12.75" hidden="false" customHeight="false" outlineLevel="0" collapsed="false">
      <c r="C1059" s="30"/>
      <c r="D1059" s="30"/>
      <c r="E1059" s="30"/>
      <c r="F1059" s="30"/>
      <c r="G1059" s="30"/>
      <c r="H1059" s="30"/>
      <c r="I1059" s="30"/>
      <c r="J1059" s="30"/>
    </row>
    <row r="1060" customFormat="false" ht="12.75" hidden="false" customHeight="false" outlineLevel="0" collapsed="false">
      <c r="C1060" s="30"/>
      <c r="D1060" s="30"/>
      <c r="E1060" s="30"/>
      <c r="F1060" s="30"/>
      <c r="G1060" s="30"/>
      <c r="H1060" s="30"/>
      <c r="I1060" s="30"/>
      <c r="J1060" s="30"/>
    </row>
    <row r="1061" customFormat="false" ht="12.75" hidden="false" customHeight="false" outlineLevel="0" collapsed="false">
      <c r="C1061" s="30"/>
      <c r="D1061" s="30"/>
      <c r="E1061" s="30"/>
      <c r="F1061" s="30"/>
      <c r="G1061" s="30"/>
      <c r="H1061" s="30"/>
      <c r="I1061" s="30"/>
      <c r="J1061" s="30"/>
    </row>
    <row r="1062" customFormat="false" ht="12.75" hidden="false" customHeight="false" outlineLevel="0" collapsed="false">
      <c r="C1062" s="30"/>
      <c r="D1062" s="30"/>
      <c r="E1062" s="30"/>
      <c r="F1062" s="30"/>
      <c r="G1062" s="30"/>
      <c r="H1062" s="30"/>
      <c r="I1062" s="30"/>
      <c r="J1062" s="30"/>
    </row>
    <row r="1063" customFormat="false" ht="12.75" hidden="false" customHeight="false" outlineLevel="0" collapsed="false">
      <c r="C1063" s="30"/>
      <c r="D1063" s="30"/>
      <c r="E1063" s="30"/>
      <c r="F1063" s="30"/>
      <c r="G1063" s="30"/>
      <c r="H1063" s="30"/>
      <c r="I1063" s="30"/>
      <c r="J1063" s="30"/>
    </row>
    <row r="1064" customFormat="false" ht="12.75" hidden="false" customHeight="false" outlineLevel="0" collapsed="false">
      <c r="C1064" s="30"/>
      <c r="D1064" s="30"/>
      <c r="E1064" s="30"/>
      <c r="F1064" s="30"/>
      <c r="G1064" s="30"/>
      <c r="H1064" s="30"/>
      <c r="I1064" s="30"/>
      <c r="J1064" s="30"/>
    </row>
    <row r="1065" customFormat="false" ht="12.75" hidden="false" customHeight="false" outlineLevel="0" collapsed="false">
      <c r="C1065" s="30"/>
      <c r="D1065" s="30"/>
      <c r="E1065" s="30"/>
      <c r="F1065" s="30"/>
      <c r="G1065" s="30"/>
      <c r="H1065" s="30"/>
      <c r="I1065" s="30"/>
      <c r="J1065" s="30"/>
    </row>
    <row r="1066" customFormat="false" ht="12.75" hidden="false" customHeight="false" outlineLevel="0" collapsed="false">
      <c r="C1066" s="30"/>
      <c r="D1066" s="30"/>
      <c r="E1066" s="30"/>
      <c r="F1066" s="30"/>
      <c r="G1066" s="30"/>
      <c r="H1066" s="30"/>
      <c r="I1066" s="30"/>
      <c r="J1066" s="30"/>
    </row>
    <row r="1067" customFormat="false" ht="12.75" hidden="false" customHeight="false" outlineLevel="0" collapsed="false">
      <c r="C1067" s="30"/>
      <c r="D1067" s="30"/>
      <c r="E1067" s="30"/>
      <c r="F1067" s="30"/>
      <c r="G1067" s="30"/>
      <c r="H1067" s="30"/>
      <c r="I1067" s="30"/>
      <c r="J1067" s="30"/>
    </row>
    <row r="1068" customFormat="false" ht="12.75" hidden="false" customHeight="false" outlineLevel="0" collapsed="false">
      <c r="C1068" s="30"/>
      <c r="D1068" s="30"/>
      <c r="E1068" s="30"/>
      <c r="F1068" s="30"/>
      <c r="G1068" s="30"/>
      <c r="H1068" s="30"/>
      <c r="I1068" s="30"/>
      <c r="J1068" s="30"/>
    </row>
    <row r="1069" customFormat="false" ht="12.75" hidden="false" customHeight="false" outlineLevel="0" collapsed="false">
      <c r="C1069" s="30"/>
      <c r="D1069" s="30"/>
      <c r="E1069" s="30"/>
      <c r="F1069" s="30"/>
      <c r="G1069" s="30"/>
      <c r="H1069" s="30"/>
      <c r="I1069" s="30"/>
      <c r="J1069" s="30"/>
    </row>
    <row r="1070" customFormat="false" ht="12.75" hidden="false" customHeight="false" outlineLevel="0" collapsed="false">
      <c r="C1070" s="30"/>
      <c r="D1070" s="30"/>
      <c r="E1070" s="30"/>
      <c r="F1070" s="30"/>
      <c r="G1070" s="30"/>
      <c r="H1070" s="30"/>
      <c r="I1070" s="30"/>
      <c r="J1070" s="30"/>
    </row>
    <row r="1071" customFormat="false" ht="12.75" hidden="false" customHeight="false" outlineLevel="0" collapsed="false">
      <c r="C1071" s="30"/>
      <c r="D1071" s="30"/>
      <c r="E1071" s="30"/>
      <c r="F1071" s="30"/>
      <c r="G1071" s="30"/>
      <c r="H1071" s="30"/>
      <c r="I1071" s="30"/>
      <c r="J1071" s="30"/>
    </row>
    <row r="1072" customFormat="false" ht="12.75" hidden="false" customHeight="false" outlineLevel="0" collapsed="false">
      <c r="C1072" s="30"/>
      <c r="D1072" s="30"/>
      <c r="E1072" s="30"/>
      <c r="F1072" s="30"/>
      <c r="G1072" s="30"/>
      <c r="H1072" s="30"/>
      <c r="I1072" s="30"/>
      <c r="J1072" s="30"/>
    </row>
    <row r="1073" customFormat="false" ht="12.75" hidden="false" customHeight="false" outlineLevel="0" collapsed="false">
      <c r="C1073" s="30"/>
      <c r="D1073" s="30"/>
      <c r="E1073" s="30"/>
      <c r="F1073" s="30"/>
      <c r="G1073" s="30"/>
      <c r="H1073" s="30"/>
      <c r="I1073" s="30"/>
      <c r="J1073" s="30"/>
    </row>
    <row r="1074" customFormat="false" ht="12.75" hidden="false" customHeight="false" outlineLevel="0" collapsed="false">
      <c r="C1074" s="30"/>
      <c r="D1074" s="30"/>
      <c r="E1074" s="30"/>
      <c r="F1074" s="30"/>
      <c r="G1074" s="30"/>
      <c r="H1074" s="30"/>
      <c r="I1074" s="30"/>
      <c r="J1074" s="30"/>
    </row>
    <row r="1075" customFormat="false" ht="12.75" hidden="false" customHeight="false" outlineLevel="0" collapsed="false">
      <c r="C1075" s="30"/>
      <c r="D1075" s="30"/>
      <c r="E1075" s="30"/>
      <c r="F1075" s="30"/>
      <c r="G1075" s="30"/>
      <c r="H1075" s="30"/>
      <c r="I1075" s="30"/>
      <c r="J1075" s="30"/>
    </row>
    <row r="1076" customFormat="false" ht="12.75" hidden="false" customHeight="false" outlineLevel="0" collapsed="false">
      <c r="C1076" s="30"/>
      <c r="D1076" s="30"/>
      <c r="E1076" s="30"/>
      <c r="F1076" s="30"/>
      <c r="G1076" s="30"/>
      <c r="H1076" s="30"/>
      <c r="I1076" s="30"/>
      <c r="J1076" s="30"/>
    </row>
    <row r="1077" customFormat="false" ht="12.75" hidden="false" customHeight="false" outlineLevel="0" collapsed="false">
      <c r="C1077" s="30"/>
      <c r="D1077" s="30"/>
      <c r="E1077" s="30"/>
      <c r="F1077" s="30"/>
      <c r="G1077" s="30"/>
      <c r="H1077" s="30"/>
      <c r="I1077" s="30"/>
      <c r="J1077" s="30"/>
    </row>
    <row r="1078" customFormat="false" ht="12.75" hidden="false" customHeight="false" outlineLevel="0" collapsed="false">
      <c r="C1078" s="30"/>
      <c r="D1078" s="30"/>
      <c r="E1078" s="30"/>
      <c r="F1078" s="30"/>
      <c r="G1078" s="30"/>
      <c r="H1078" s="30"/>
      <c r="I1078" s="30"/>
      <c r="J1078" s="30"/>
    </row>
    <row r="1079" customFormat="false" ht="12.75" hidden="false" customHeight="false" outlineLevel="0" collapsed="false">
      <c r="C1079" s="30"/>
      <c r="D1079" s="30"/>
      <c r="E1079" s="30"/>
      <c r="F1079" s="30"/>
      <c r="G1079" s="30"/>
      <c r="H1079" s="30"/>
      <c r="I1079" s="30"/>
      <c r="J1079" s="30"/>
    </row>
    <row r="1080" customFormat="false" ht="12.75" hidden="false" customHeight="false" outlineLevel="0" collapsed="false">
      <c r="C1080" s="30"/>
      <c r="D1080" s="30"/>
      <c r="E1080" s="30"/>
      <c r="F1080" s="30"/>
      <c r="G1080" s="30"/>
      <c r="H1080" s="30"/>
      <c r="I1080" s="30"/>
      <c r="J1080" s="30"/>
    </row>
    <row r="1081" customFormat="false" ht="12.75" hidden="false" customHeight="false" outlineLevel="0" collapsed="false">
      <c r="C1081" s="30"/>
      <c r="D1081" s="30"/>
      <c r="E1081" s="30"/>
      <c r="F1081" s="30"/>
      <c r="G1081" s="30"/>
      <c r="H1081" s="30"/>
      <c r="I1081" s="30"/>
      <c r="J1081" s="30"/>
    </row>
    <row r="1082" customFormat="false" ht="12.75" hidden="false" customHeight="false" outlineLevel="0" collapsed="false">
      <c r="C1082" s="30"/>
      <c r="D1082" s="30"/>
      <c r="E1082" s="30"/>
      <c r="F1082" s="30"/>
      <c r="G1082" s="30"/>
      <c r="H1082" s="30"/>
      <c r="I1082" s="30"/>
      <c r="J1082" s="30"/>
    </row>
    <row r="1083" customFormat="false" ht="12.75" hidden="false" customHeight="false" outlineLevel="0" collapsed="false">
      <c r="C1083" s="30"/>
      <c r="D1083" s="30"/>
      <c r="E1083" s="30"/>
      <c r="F1083" s="30"/>
      <c r="G1083" s="30"/>
      <c r="H1083" s="30"/>
      <c r="I1083" s="30"/>
      <c r="J1083" s="30"/>
    </row>
    <row r="1084" customFormat="false" ht="12.75" hidden="false" customHeight="false" outlineLevel="0" collapsed="false">
      <c r="C1084" s="30"/>
      <c r="D1084" s="30"/>
      <c r="E1084" s="30"/>
      <c r="F1084" s="30"/>
      <c r="G1084" s="30"/>
      <c r="H1084" s="30"/>
      <c r="I1084" s="30"/>
      <c r="J1084" s="30"/>
    </row>
    <row r="1085" customFormat="false" ht="12.75" hidden="false" customHeight="false" outlineLevel="0" collapsed="false">
      <c r="C1085" s="30"/>
      <c r="D1085" s="30"/>
      <c r="E1085" s="30"/>
      <c r="F1085" s="30"/>
      <c r="G1085" s="30"/>
      <c r="H1085" s="30"/>
      <c r="I1085" s="30"/>
      <c r="J1085" s="30"/>
    </row>
    <row r="1086" customFormat="false" ht="12.75" hidden="false" customHeight="false" outlineLevel="0" collapsed="false">
      <c r="C1086" s="30"/>
      <c r="D1086" s="30"/>
      <c r="E1086" s="30"/>
      <c r="F1086" s="30"/>
      <c r="G1086" s="30"/>
      <c r="H1086" s="30"/>
      <c r="I1086" s="30"/>
      <c r="J1086" s="30"/>
    </row>
    <row r="1087" customFormat="false" ht="12.75" hidden="false" customHeight="false" outlineLevel="0" collapsed="false">
      <c r="C1087" s="30"/>
      <c r="D1087" s="30"/>
      <c r="E1087" s="30"/>
      <c r="F1087" s="30"/>
      <c r="G1087" s="30"/>
      <c r="H1087" s="30"/>
      <c r="I1087" s="30"/>
      <c r="J1087" s="30"/>
    </row>
    <row r="1088" customFormat="false" ht="12.75" hidden="false" customHeight="false" outlineLevel="0" collapsed="false">
      <c r="C1088" s="30"/>
      <c r="D1088" s="30"/>
      <c r="E1088" s="30"/>
      <c r="F1088" s="30"/>
      <c r="G1088" s="30"/>
      <c r="H1088" s="30"/>
      <c r="I1088" s="30"/>
      <c r="J1088" s="30"/>
    </row>
    <row r="1089" customFormat="false" ht="12.75" hidden="false" customHeight="false" outlineLevel="0" collapsed="false">
      <c r="C1089" s="30"/>
      <c r="D1089" s="30"/>
      <c r="E1089" s="30"/>
      <c r="F1089" s="30"/>
      <c r="G1089" s="30"/>
      <c r="H1089" s="30"/>
      <c r="I1089" s="30"/>
      <c r="J1089" s="30"/>
    </row>
    <row r="1090" customFormat="false" ht="12.75" hidden="false" customHeight="false" outlineLevel="0" collapsed="false">
      <c r="C1090" s="30"/>
      <c r="D1090" s="30"/>
      <c r="E1090" s="30"/>
      <c r="F1090" s="30"/>
      <c r="G1090" s="30"/>
      <c r="H1090" s="30"/>
      <c r="I1090" s="30"/>
      <c r="J1090" s="30"/>
    </row>
    <row r="1091" customFormat="false" ht="12.75" hidden="false" customHeight="false" outlineLevel="0" collapsed="false">
      <c r="C1091" s="30"/>
      <c r="D1091" s="30"/>
      <c r="E1091" s="30"/>
      <c r="F1091" s="30"/>
      <c r="G1091" s="30"/>
      <c r="H1091" s="30"/>
      <c r="I1091" s="30"/>
      <c r="J1091" s="30"/>
    </row>
    <row r="1092" customFormat="false" ht="12.75" hidden="false" customHeight="false" outlineLevel="0" collapsed="false">
      <c r="C1092" s="30"/>
      <c r="D1092" s="30"/>
      <c r="E1092" s="30"/>
      <c r="F1092" s="30"/>
      <c r="G1092" s="30"/>
      <c r="H1092" s="30"/>
      <c r="I1092" s="30"/>
      <c r="J1092" s="30"/>
    </row>
    <row r="1093" customFormat="false" ht="12.75" hidden="false" customHeight="false" outlineLevel="0" collapsed="false">
      <c r="C1093" s="30"/>
      <c r="D1093" s="30"/>
      <c r="E1093" s="30"/>
      <c r="F1093" s="30"/>
      <c r="G1093" s="30"/>
      <c r="H1093" s="30"/>
      <c r="I1093" s="30"/>
      <c r="J1093" s="30"/>
    </row>
    <row r="1094" customFormat="false" ht="12.75" hidden="false" customHeight="false" outlineLevel="0" collapsed="false">
      <c r="C1094" s="30"/>
      <c r="D1094" s="30"/>
      <c r="E1094" s="30"/>
      <c r="F1094" s="30"/>
      <c r="G1094" s="30"/>
      <c r="H1094" s="30"/>
      <c r="I1094" s="30"/>
      <c r="J1094" s="30"/>
    </row>
    <row r="1095" customFormat="false" ht="12.75" hidden="false" customHeight="false" outlineLevel="0" collapsed="false">
      <c r="C1095" s="30"/>
      <c r="D1095" s="30"/>
      <c r="E1095" s="30"/>
      <c r="F1095" s="30"/>
      <c r="G1095" s="30"/>
      <c r="H1095" s="30"/>
      <c r="I1095" s="30"/>
      <c r="J1095" s="30"/>
    </row>
    <row r="1096" customFormat="false" ht="12.75" hidden="false" customHeight="false" outlineLevel="0" collapsed="false">
      <c r="C1096" s="30"/>
      <c r="D1096" s="30"/>
      <c r="E1096" s="30"/>
      <c r="F1096" s="30"/>
      <c r="G1096" s="30"/>
      <c r="H1096" s="30"/>
      <c r="I1096" s="30"/>
      <c r="J1096" s="30"/>
    </row>
    <row r="1097" customFormat="false" ht="12.75" hidden="false" customHeight="false" outlineLevel="0" collapsed="false">
      <c r="C1097" s="30"/>
      <c r="D1097" s="30"/>
      <c r="E1097" s="30"/>
      <c r="F1097" s="30"/>
      <c r="G1097" s="30"/>
      <c r="H1097" s="30"/>
      <c r="I1097" s="30"/>
      <c r="J1097" s="30"/>
    </row>
    <row r="1098" customFormat="false" ht="12.75" hidden="false" customHeight="false" outlineLevel="0" collapsed="false">
      <c r="C1098" s="30"/>
      <c r="D1098" s="30"/>
      <c r="E1098" s="30"/>
      <c r="F1098" s="30"/>
      <c r="G1098" s="30"/>
      <c r="H1098" s="30"/>
      <c r="I1098" s="30"/>
      <c r="J1098" s="30"/>
    </row>
    <row r="1099" customFormat="false" ht="12.75" hidden="false" customHeight="false" outlineLevel="0" collapsed="false">
      <c r="C1099" s="30"/>
      <c r="D1099" s="30"/>
      <c r="E1099" s="30"/>
      <c r="F1099" s="30"/>
      <c r="G1099" s="30"/>
      <c r="H1099" s="30"/>
      <c r="I1099" s="30"/>
      <c r="J1099" s="30"/>
    </row>
    <row r="1100" customFormat="false" ht="12.75" hidden="false" customHeight="false" outlineLevel="0" collapsed="false">
      <c r="C1100" s="30"/>
      <c r="D1100" s="30"/>
      <c r="E1100" s="30"/>
      <c r="F1100" s="30"/>
      <c r="G1100" s="30"/>
      <c r="H1100" s="30"/>
      <c r="I1100" s="30"/>
      <c r="J1100" s="30"/>
    </row>
    <row r="1101" customFormat="false" ht="12.75" hidden="false" customHeight="false" outlineLevel="0" collapsed="false">
      <c r="C1101" s="30"/>
      <c r="D1101" s="30"/>
      <c r="E1101" s="30"/>
      <c r="F1101" s="30"/>
      <c r="G1101" s="30"/>
      <c r="H1101" s="30"/>
      <c r="I1101" s="30"/>
      <c r="J1101" s="30"/>
    </row>
    <row r="1102" customFormat="false" ht="12.75" hidden="false" customHeight="false" outlineLevel="0" collapsed="false">
      <c r="C1102" s="30"/>
      <c r="D1102" s="30"/>
      <c r="E1102" s="30"/>
      <c r="F1102" s="30"/>
      <c r="G1102" s="30"/>
      <c r="H1102" s="30"/>
      <c r="I1102" s="30"/>
      <c r="J1102" s="30"/>
    </row>
    <row r="1103" customFormat="false" ht="12.75" hidden="false" customHeight="false" outlineLevel="0" collapsed="false">
      <c r="C1103" s="30"/>
      <c r="D1103" s="30"/>
      <c r="E1103" s="30"/>
      <c r="F1103" s="30"/>
      <c r="G1103" s="30"/>
      <c r="H1103" s="30"/>
      <c r="I1103" s="30"/>
      <c r="J1103" s="30"/>
    </row>
    <row r="1104" customFormat="false" ht="12.75" hidden="false" customHeight="false" outlineLevel="0" collapsed="false">
      <c r="C1104" s="30"/>
      <c r="D1104" s="30"/>
      <c r="E1104" s="30"/>
      <c r="F1104" s="30"/>
      <c r="G1104" s="30"/>
      <c r="H1104" s="30"/>
      <c r="I1104" s="30"/>
      <c r="J1104" s="30"/>
    </row>
    <row r="1105" customFormat="false" ht="12.75" hidden="false" customHeight="false" outlineLevel="0" collapsed="false">
      <c r="C1105" s="30"/>
      <c r="D1105" s="30"/>
      <c r="E1105" s="30"/>
      <c r="F1105" s="30"/>
      <c r="G1105" s="30"/>
      <c r="H1105" s="30"/>
      <c r="I1105" s="30"/>
      <c r="J1105" s="30"/>
    </row>
    <row r="1106" customFormat="false" ht="12.75" hidden="false" customHeight="false" outlineLevel="0" collapsed="false">
      <c r="C1106" s="30"/>
      <c r="D1106" s="30"/>
      <c r="E1106" s="30"/>
      <c r="F1106" s="30"/>
      <c r="G1106" s="30"/>
      <c r="H1106" s="30"/>
      <c r="I1106" s="30"/>
      <c r="J1106" s="30"/>
    </row>
    <row r="1107" customFormat="false" ht="12.75" hidden="false" customHeight="false" outlineLevel="0" collapsed="false">
      <c r="C1107" s="30"/>
      <c r="D1107" s="30"/>
      <c r="E1107" s="30"/>
      <c r="F1107" s="30"/>
      <c r="G1107" s="30"/>
      <c r="H1107" s="30"/>
      <c r="I1107" s="30"/>
      <c r="J1107" s="30"/>
    </row>
    <row r="1108" customFormat="false" ht="12.75" hidden="false" customHeight="false" outlineLevel="0" collapsed="false">
      <c r="C1108" s="30"/>
      <c r="D1108" s="30"/>
      <c r="E1108" s="30"/>
      <c r="F1108" s="30"/>
      <c r="G1108" s="30"/>
      <c r="H1108" s="30"/>
      <c r="I1108" s="30"/>
      <c r="J1108" s="30"/>
    </row>
    <row r="1109" customFormat="false" ht="12.75" hidden="false" customHeight="false" outlineLevel="0" collapsed="false">
      <c r="C1109" s="30"/>
      <c r="D1109" s="30"/>
      <c r="E1109" s="30"/>
      <c r="F1109" s="30"/>
      <c r="G1109" s="30"/>
      <c r="H1109" s="30"/>
      <c r="I1109" s="30"/>
      <c r="J1109" s="30"/>
    </row>
    <row r="1110" customFormat="false" ht="12.75" hidden="false" customHeight="false" outlineLevel="0" collapsed="false">
      <c r="C1110" s="30"/>
      <c r="D1110" s="30"/>
      <c r="E1110" s="30"/>
      <c r="F1110" s="30"/>
      <c r="G1110" s="30"/>
      <c r="H1110" s="30"/>
      <c r="I1110" s="30"/>
      <c r="J1110" s="30"/>
    </row>
    <row r="1111" customFormat="false" ht="12.75" hidden="false" customHeight="false" outlineLevel="0" collapsed="false">
      <c r="C1111" s="30"/>
      <c r="D1111" s="30"/>
      <c r="E1111" s="30"/>
      <c r="F1111" s="30"/>
      <c r="G1111" s="30"/>
      <c r="H1111" s="30"/>
      <c r="I1111" s="30"/>
      <c r="J1111" s="30"/>
    </row>
    <row r="1112" customFormat="false" ht="12.75" hidden="false" customHeight="false" outlineLevel="0" collapsed="false">
      <c r="C1112" s="30"/>
      <c r="D1112" s="30"/>
      <c r="E1112" s="30"/>
      <c r="F1112" s="30"/>
      <c r="G1112" s="30"/>
      <c r="H1112" s="30"/>
      <c r="I1112" s="30"/>
      <c r="J1112" s="30"/>
    </row>
    <row r="1113" customFormat="false" ht="12.75" hidden="false" customHeight="false" outlineLevel="0" collapsed="false">
      <c r="C1113" s="30"/>
      <c r="D1113" s="30"/>
      <c r="E1113" s="30"/>
      <c r="F1113" s="30"/>
      <c r="G1113" s="30"/>
      <c r="H1113" s="30"/>
      <c r="I1113" s="30"/>
      <c r="J1113" s="30"/>
    </row>
    <row r="1114" customFormat="false" ht="12.75" hidden="false" customHeight="false" outlineLevel="0" collapsed="false">
      <c r="C1114" s="30"/>
      <c r="D1114" s="30"/>
      <c r="E1114" s="30"/>
      <c r="F1114" s="30"/>
      <c r="G1114" s="30"/>
      <c r="H1114" s="30"/>
      <c r="I1114" s="30"/>
      <c r="J1114" s="30"/>
    </row>
    <row r="1115" customFormat="false" ht="12.75" hidden="false" customHeight="false" outlineLevel="0" collapsed="false">
      <c r="C1115" s="30"/>
      <c r="D1115" s="30"/>
      <c r="E1115" s="30"/>
      <c r="F1115" s="30"/>
      <c r="G1115" s="30"/>
      <c r="H1115" s="30"/>
      <c r="I1115" s="30"/>
      <c r="J1115" s="30"/>
    </row>
    <row r="1116" customFormat="false" ht="12.75" hidden="false" customHeight="false" outlineLevel="0" collapsed="false">
      <c r="C1116" s="30"/>
      <c r="D1116" s="30"/>
      <c r="E1116" s="30"/>
      <c r="F1116" s="30"/>
      <c r="G1116" s="30"/>
      <c r="H1116" s="30"/>
      <c r="I1116" s="30"/>
      <c r="J1116" s="30"/>
    </row>
    <row r="1117" customFormat="false" ht="12.75" hidden="false" customHeight="false" outlineLevel="0" collapsed="false">
      <c r="C1117" s="30"/>
      <c r="D1117" s="30"/>
      <c r="E1117" s="30"/>
      <c r="F1117" s="30"/>
      <c r="G1117" s="30"/>
      <c r="H1117" s="30"/>
      <c r="I1117" s="30"/>
      <c r="J1117" s="30"/>
    </row>
    <row r="1118" customFormat="false" ht="12.75" hidden="false" customHeight="false" outlineLevel="0" collapsed="false">
      <c r="C1118" s="30"/>
      <c r="D1118" s="30"/>
      <c r="E1118" s="30"/>
      <c r="F1118" s="30"/>
      <c r="G1118" s="30"/>
      <c r="H1118" s="30"/>
      <c r="I1118" s="30"/>
      <c r="J1118" s="30"/>
    </row>
    <row r="1119" customFormat="false" ht="12.75" hidden="false" customHeight="false" outlineLevel="0" collapsed="false">
      <c r="C1119" s="30"/>
      <c r="D1119" s="30"/>
      <c r="E1119" s="30"/>
      <c r="F1119" s="30"/>
      <c r="G1119" s="30"/>
      <c r="H1119" s="30"/>
      <c r="I1119" s="30"/>
      <c r="J1119" s="30"/>
    </row>
    <row r="1120" customFormat="false" ht="12.75" hidden="false" customHeight="false" outlineLevel="0" collapsed="false">
      <c r="C1120" s="30"/>
      <c r="D1120" s="30"/>
      <c r="E1120" s="30"/>
      <c r="F1120" s="30"/>
      <c r="G1120" s="30"/>
      <c r="H1120" s="30"/>
      <c r="I1120" s="30"/>
      <c r="J1120" s="30"/>
    </row>
    <row r="1121" customFormat="false" ht="12.75" hidden="false" customHeight="false" outlineLevel="0" collapsed="false">
      <c r="C1121" s="30"/>
      <c r="D1121" s="30"/>
      <c r="E1121" s="30"/>
      <c r="F1121" s="30"/>
      <c r="G1121" s="30"/>
      <c r="H1121" s="30"/>
      <c r="I1121" s="30"/>
      <c r="J1121" s="30"/>
    </row>
    <row r="1122" customFormat="false" ht="12.75" hidden="false" customHeight="false" outlineLevel="0" collapsed="false">
      <c r="C1122" s="30"/>
      <c r="D1122" s="30"/>
      <c r="E1122" s="30"/>
      <c r="F1122" s="30"/>
      <c r="G1122" s="30"/>
      <c r="H1122" s="30"/>
      <c r="I1122" s="30"/>
      <c r="J1122" s="30"/>
    </row>
    <row r="1123" customFormat="false" ht="12.75" hidden="false" customHeight="false" outlineLevel="0" collapsed="false">
      <c r="C1123" s="30"/>
      <c r="D1123" s="30"/>
      <c r="E1123" s="30"/>
      <c r="F1123" s="30"/>
      <c r="G1123" s="30"/>
      <c r="H1123" s="30"/>
      <c r="I1123" s="30"/>
      <c r="J1123" s="30"/>
    </row>
    <row r="1124" customFormat="false" ht="12.75" hidden="false" customHeight="false" outlineLevel="0" collapsed="false">
      <c r="C1124" s="30"/>
      <c r="D1124" s="30"/>
      <c r="E1124" s="30"/>
      <c r="F1124" s="30"/>
      <c r="G1124" s="30"/>
      <c r="H1124" s="30"/>
      <c r="I1124" s="30"/>
      <c r="J1124" s="30"/>
    </row>
    <row r="1125" customFormat="false" ht="12.75" hidden="false" customHeight="false" outlineLevel="0" collapsed="false">
      <c r="C1125" s="30"/>
      <c r="D1125" s="30"/>
      <c r="E1125" s="30"/>
      <c r="F1125" s="30"/>
      <c r="G1125" s="30"/>
      <c r="H1125" s="30"/>
      <c r="I1125" s="30"/>
      <c r="J1125" s="30"/>
    </row>
    <row r="1126" customFormat="false" ht="12.75" hidden="false" customHeight="false" outlineLevel="0" collapsed="false">
      <c r="C1126" s="30"/>
      <c r="D1126" s="30"/>
      <c r="E1126" s="30"/>
      <c r="F1126" s="30"/>
      <c r="G1126" s="30"/>
      <c r="H1126" s="30"/>
      <c r="I1126" s="30"/>
      <c r="J1126" s="30"/>
    </row>
    <row r="1127" customFormat="false" ht="12.75" hidden="false" customHeight="false" outlineLevel="0" collapsed="false">
      <c r="C1127" s="30"/>
      <c r="D1127" s="30"/>
      <c r="E1127" s="30"/>
      <c r="F1127" s="30"/>
      <c r="G1127" s="30"/>
      <c r="H1127" s="30"/>
      <c r="I1127" s="30"/>
      <c r="J1127" s="30"/>
    </row>
    <row r="1128" customFormat="false" ht="12.75" hidden="false" customHeight="false" outlineLevel="0" collapsed="false">
      <c r="C1128" s="30"/>
      <c r="D1128" s="30"/>
      <c r="E1128" s="30"/>
      <c r="F1128" s="30"/>
      <c r="G1128" s="30"/>
      <c r="H1128" s="30"/>
      <c r="I1128" s="30"/>
      <c r="J1128" s="30"/>
    </row>
    <row r="1129" customFormat="false" ht="12.75" hidden="false" customHeight="false" outlineLevel="0" collapsed="false">
      <c r="C1129" s="30"/>
      <c r="D1129" s="30"/>
      <c r="E1129" s="30"/>
      <c r="F1129" s="30"/>
      <c r="G1129" s="30"/>
      <c r="H1129" s="30"/>
      <c r="I1129" s="30"/>
      <c r="J1129" s="30"/>
    </row>
    <row r="1130" customFormat="false" ht="12.75" hidden="false" customHeight="false" outlineLevel="0" collapsed="false">
      <c r="C1130" s="30"/>
      <c r="D1130" s="30"/>
      <c r="E1130" s="30"/>
      <c r="F1130" s="30"/>
      <c r="G1130" s="30"/>
      <c r="H1130" s="30"/>
      <c r="I1130" s="30"/>
      <c r="J1130" s="30"/>
    </row>
    <row r="1131" customFormat="false" ht="12.75" hidden="false" customHeight="false" outlineLevel="0" collapsed="false">
      <c r="C1131" s="30"/>
      <c r="D1131" s="30"/>
      <c r="E1131" s="30"/>
      <c r="F1131" s="30"/>
      <c r="G1131" s="30"/>
      <c r="H1131" s="30"/>
      <c r="I1131" s="30"/>
      <c r="J1131" s="30"/>
    </row>
    <row r="1132" customFormat="false" ht="12.75" hidden="false" customHeight="false" outlineLevel="0" collapsed="false">
      <c r="C1132" s="30"/>
      <c r="D1132" s="30"/>
      <c r="E1132" s="30"/>
      <c r="F1132" s="30"/>
      <c r="G1132" s="30"/>
      <c r="H1132" s="30"/>
      <c r="I1132" s="30"/>
      <c r="J1132" s="30"/>
    </row>
    <row r="1133" customFormat="false" ht="12.75" hidden="false" customHeight="false" outlineLevel="0" collapsed="false">
      <c r="C1133" s="30"/>
      <c r="D1133" s="30"/>
      <c r="E1133" s="30"/>
      <c r="F1133" s="30"/>
      <c r="G1133" s="30"/>
      <c r="H1133" s="30"/>
      <c r="I1133" s="30"/>
      <c r="J1133" s="30"/>
    </row>
    <row r="1134" customFormat="false" ht="12.75" hidden="false" customHeight="false" outlineLevel="0" collapsed="false">
      <c r="C1134" s="30"/>
      <c r="D1134" s="30"/>
      <c r="E1134" s="30"/>
      <c r="F1134" s="30"/>
      <c r="G1134" s="30"/>
      <c r="H1134" s="30"/>
      <c r="I1134" s="30"/>
      <c r="J1134" s="30"/>
    </row>
    <row r="1135" customFormat="false" ht="12.75" hidden="false" customHeight="false" outlineLevel="0" collapsed="false">
      <c r="C1135" s="30"/>
      <c r="D1135" s="30"/>
      <c r="E1135" s="30"/>
      <c r="F1135" s="30"/>
      <c r="G1135" s="30"/>
      <c r="H1135" s="30"/>
      <c r="I1135" s="30"/>
      <c r="J1135" s="30"/>
    </row>
    <row r="1136" customFormat="false" ht="12.75" hidden="false" customHeight="false" outlineLevel="0" collapsed="false">
      <c r="C1136" s="30"/>
      <c r="D1136" s="30"/>
      <c r="E1136" s="30"/>
      <c r="F1136" s="30"/>
      <c r="G1136" s="30"/>
      <c r="H1136" s="30"/>
      <c r="I1136" s="30"/>
      <c r="J1136" s="30"/>
    </row>
    <row r="1137" customFormat="false" ht="12.75" hidden="false" customHeight="false" outlineLevel="0" collapsed="false">
      <c r="C1137" s="30"/>
      <c r="D1137" s="30"/>
      <c r="E1137" s="30"/>
      <c r="F1137" s="30"/>
      <c r="G1137" s="30"/>
      <c r="H1137" s="30"/>
      <c r="I1137" s="30"/>
      <c r="J1137" s="30"/>
    </row>
    <row r="1138" customFormat="false" ht="12.75" hidden="false" customHeight="false" outlineLevel="0" collapsed="false">
      <c r="C1138" s="30"/>
      <c r="D1138" s="30"/>
      <c r="E1138" s="30"/>
      <c r="F1138" s="30"/>
      <c r="G1138" s="30"/>
      <c r="H1138" s="30"/>
      <c r="I1138" s="30"/>
      <c r="J1138" s="30"/>
    </row>
    <row r="1139" customFormat="false" ht="12.75" hidden="false" customHeight="false" outlineLevel="0" collapsed="false">
      <c r="C1139" s="30"/>
      <c r="D1139" s="30"/>
      <c r="E1139" s="30"/>
      <c r="F1139" s="30"/>
      <c r="G1139" s="30"/>
      <c r="H1139" s="30"/>
      <c r="I1139" s="30"/>
      <c r="J1139" s="30"/>
    </row>
    <row r="1140" customFormat="false" ht="12.75" hidden="false" customHeight="false" outlineLevel="0" collapsed="false">
      <c r="C1140" s="30"/>
      <c r="D1140" s="30"/>
      <c r="E1140" s="30"/>
      <c r="F1140" s="30"/>
      <c r="G1140" s="30"/>
      <c r="H1140" s="30"/>
      <c r="I1140" s="30"/>
      <c r="J1140" s="30"/>
    </row>
    <row r="1141" customFormat="false" ht="12.75" hidden="false" customHeight="false" outlineLevel="0" collapsed="false">
      <c r="C1141" s="30"/>
      <c r="D1141" s="30"/>
      <c r="E1141" s="30"/>
      <c r="F1141" s="30"/>
      <c r="G1141" s="30"/>
      <c r="H1141" s="30"/>
      <c r="I1141" s="30"/>
      <c r="J1141" s="30"/>
    </row>
    <row r="1142" customFormat="false" ht="12.75" hidden="false" customHeight="false" outlineLevel="0" collapsed="false">
      <c r="C1142" s="30"/>
      <c r="D1142" s="30"/>
      <c r="E1142" s="30"/>
      <c r="F1142" s="30"/>
      <c r="G1142" s="30"/>
      <c r="H1142" s="30"/>
      <c r="I1142" s="30"/>
      <c r="J1142" s="30"/>
    </row>
    <row r="1143" customFormat="false" ht="12.75" hidden="false" customHeight="false" outlineLevel="0" collapsed="false">
      <c r="C1143" s="30"/>
      <c r="D1143" s="30"/>
      <c r="E1143" s="30"/>
      <c r="F1143" s="30"/>
      <c r="G1143" s="30"/>
      <c r="H1143" s="30"/>
      <c r="I1143" s="30"/>
      <c r="J1143" s="30"/>
    </row>
    <row r="1144" customFormat="false" ht="12.75" hidden="false" customHeight="false" outlineLevel="0" collapsed="false">
      <c r="C1144" s="30"/>
      <c r="D1144" s="30"/>
      <c r="E1144" s="30"/>
      <c r="F1144" s="30"/>
      <c r="G1144" s="30"/>
      <c r="H1144" s="30"/>
      <c r="I1144" s="30"/>
      <c r="J1144" s="30"/>
    </row>
    <row r="1145" customFormat="false" ht="12.75" hidden="false" customHeight="false" outlineLevel="0" collapsed="false">
      <c r="C1145" s="30"/>
      <c r="D1145" s="30"/>
      <c r="E1145" s="30"/>
      <c r="F1145" s="30"/>
      <c r="G1145" s="30"/>
      <c r="H1145" s="30"/>
      <c r="I1145" s="30"/>
      <c r="J1145" s="30"/>
    </row>
    <row r="1146" customFormat="false" ht="12.75" hidden="false" customHeight="false" outlineLevel="0" collapsed="false">
      <c r="C1146" s="30"/>
      <c r="D1146" s="30"/>
      <c r="E1146" s="30"/>
      <c r="F1146" s="30"/>
      <c r="G1146" s="30"/>
      <c r="H1146" s="30"/>
      <c r="I1146" s="30"/>
      <c r="J1146" s="30"/>
    </row>
    <row r="1147" customFormat="false" ht="12.75" hidden="false" customHeight="false" outlineLevel="0" collapsed="false">
      <c r="C1147" s="30"/>
      <c r="D1147" s="30"/>
      <c r="E1147" s="30"/>
      <c r="F1147" s="30"/>
      <c r="G1147" s="30"/>
      <c r="H1147" s="30"/>
      <c r="I1147" s="30"/>
      <c r="J1147" s="30"/>
    </row>
    <row r="1148" customFormat="false" ht="12.75" hidden="false" customHeight="false" outlineLevel="0" collapsed="false">
      <c r="C1148" s="30"/>
      <c r="D1148" s="30"/>
      <c r="E1148" s="30"/>
      <c r="F1148" s="30"/>
      <c r="G1148" s="30"/>
      <c r="H1148" s="30"/>
      <c r="I1148" s="30"/>
      <c r="J1148" s="30"/>
    </row>
    <row r="1149" customFormat="false" ht="12.75" hidden="false" customHeight="false" outlineLevel="0" collapsed="false">
      <c r="C1149" s="30"/>
      <c r="D1149" s="30"/>
      <c r="E1149" s="30"/>
      <c r="F1149" s="30"/>
      <c r="G1149" s="30"/>
      <c r="H1149" s="30"/>
      <c r="I1149" s="30"/>
      <c r="J1149" s="30"/>
    </row>
    <row r="1150" customFormat="false" ht="12.75" hidden="false" customHeight="false" outlineLevel="0" collapsed="false">
      <c r="C1150" s="30"/>
      <c r="D1150" s="30"/>
      <c r="E1150" s="30"/>
      <c r="F1150" s="30"/>
      <c r="G1150" s="30"/>
      <c r="H1150" s="30"/>
      <c r="I1150" s="30"/>
      <c r="J1150" s="30"/>
    </row>
    <row r="1151" customFormat="false" ht="12.75" hidden="false" customHeight="false" outlineLevel="0" collapsed="false">
      <c r="C1151" s="30"/>
      <c r="D1151" s="30"/>
      <c r="E1151" s="30"/>
      <c r="F1151" s="30"/>
      <c r="G1151" s="30"/>
      <c r="H1151" s="30"/>
      <c r="I1151" s="30"/>
      <c r="J1151" s="30"/>
    </row>
    <row r="1152" customFormat="false" ht="12.75" hidden="false" customHeight="false" outlineLevel="0" collapsed="false">
      <c r="C1152" s="30"/>
      <c r="D1152" s="30"/>
      <c r="E1152" s="30"/>
      <c r="F1152" s="30"/>
      <c r="G1152" s="30"/>
      <c r="H1152" s="30"/>
      <c r="I1152" s="30"/>
      <c r="J1152" s="30"/>
    </row>
    <row r="1153" customFormat="false" ht="12.75" hidden="false" customHeight="false" outlineLevel="0" collapsed="false">
      <c r="C1153" s="30"/>
      <c r="D1153" s="30"/>
      <c r="E1153" s="30"/>
      <c r="F1153" s="30"/>
      <c r="G1153" s="30"/>
      <c r="H1153" s="30"/>
      <c r="I1153" s="30"/>
      <c r="J1153" s="30"/>
    </row>
    <row r="1154" customFormat="false" ht="12.75" hidden="false" customHeight="false" outlineLevel="0" collapsed="false">
      <c r="C1154" s="30"/>
      <c r="D1154" s="30"/>
      <c r="E1154" s="30"/>
      <c r="F1154" s="30"/>
      <c r="G1154" s="30"/>
      <c r="H1154" s="30"/>
      <c r="I1154" s="30"/>
      <c r="J1154" s="30"/>
    </row>
    <row r="1155" customFormat="false" ht="12.75" hidden="false" customHeight="false" outlineLevel="0" collapsed="false">
      <c r="C1155" s="30"/>
      <c r="D1155" s="30"/>
      <c r="E1155" s="30"/>
      <c r="F1155" s="30"/>
      <c r="G1155" s="30"/>
      <c r="H1155" s="30"/>
      <c r="I1155" s="30"/>
      <c r="J1155" s="30"/>
    </row>
    <row r="1156" customFormat="false" ht="12.75" hidden="false" customHeight="false" outlineLevel="0" collapsed="false">
      <c r="C1156" s="30"/>
      <c r="D1156" s="30"/>
      <c r="E1156" s="30"/>
      <c r="F1156" s="30"/>
      <c r="G1156" s="30"/>
      <c r="H1156" s="30"/>
      <c r="I1156" s="30"/>
      <c r="J1156" s="30"/>
    </row>
    <row r="1157" customFormat="false" ht="12.75" hidden="false" customHeight="false" outlineLevel="0" collapsed="false">
      <c r="C1157" s="30"/>
      <c r="D1157" s="30"/>
      <c r="E1157" s="30"/>
      <c r="F1157" s="30"/>
      <c r="G1157" s="30"/>
      <c r="H1157" s="30"/>
      <c r="I1157" s="30"/>
      <c r="J1157" s="30"/>
    </row>
    <row r="1158" customFormat="false" ht="12.75" hidden="false" customHeight="false" outlineLevel="0" collapsed="false">
      <c r="C1158" s="30"/>
      <c r="D1158" s="30"/>
      <c r="E1158" s="30"/>
      <c r="F1158" s="30"/>
      <c r="G1158" s="30"/>
      <c r="H1158" s="30"/>
      <c r="I1158" s="30"/>
      <c r="J1158" s="30"/>
    </row>
    <row r="1159" customFormat="false" ht="12.75" hidden="false" customHeight="false" outlineLevel="0" collapsed="false">
      <c r="C1159" s="30"/>
      <c r="D1159" s="30"/>
      <c r="E1159" s="30"/>
      <c r="F1159" s="30"/>
      <c r="G1159" s="30"/>
      <c r="H1159" s="30"/>
      <c r="I1159" s="30"/>
      <c r="J1159" s="30"/>
    </row>
    <row r="1160" customFormat="false" ht="12.75" hidden="false" customHeight="false" outlineLevel="0" collapsed="false">
      <c r="C1160" s="30"/>
      <c r="D1160" s="30"/>
      <c r="E1160" s="30"/>
      <c r="F1160" s="30"/>
      <c r="G1160" s="30"/>
      <c r="H1160" s="30"/>
      <c r="I1160" s="30"/>
      <c r="J1160" s="30"/>
    </row>
    <row r="1161" customFormat="false" ht="12.75" hidden="false" customHeight="false" outlineLevel="0" collapsed="false">
      <c r="C1161" s="30"/>
      <c r="D1161" s="30"/>
      <c r="E1161" s="30"/>
      <c r="F1161" s="30"/>
      <c r="G1161" s="30"/>
      <c r="H1161" s="30"/>
      <c r="I1161" s="30"/>
      <c r="J1161" s="30"/>
    </row>
    <row r="1162" customFormat="false" ht="12.75" hidden="false" customHeight="false" outlineLevel="0" collapsed="false">
      <c r="C1162" s="30"/>
      <c r="D1162" s="30"/>
      <c r="E1162" s="30"/>
      <c r="F1162" s="30"/>
      <c r="G1162" s="30"/>
      <c r="H1162" s="30"/>
      <c r="I1162" s="30"/>
      <c r="J1162" s="30"/>
    </row>
    <row r="1163" customFormat="false" ht="12.75" hidden="false" customHeight="false" outlineLevel="0" collapsed="false">
      <c r="C1163" s="30"/>
      <c r="D1163" s="30"/>
      <c r="E1163" s="30"/>
      <c r="F1163" s="30"/>
      <c r="G1163" s="30"/>
      <c r="H1163" s="30"/>
      <c r="I1163" s="30"/>
      <c r="J1163" s="30"/>
    </row>
    <row r="1164" customFormat="false" ht="12.75" hidden="false" customHeight="false" outlineLevel="0" collapsed="false">
      <c r="C1164" s="30"/>
      <c r="D1164" s="30"/>
      <c r="E1164" s="30"/>
      <c r="F1164" s="30"/>
      <c r="G1164" s="30"/>
      <c r="H1164" s="30"/>
      <c r="I1164" s="30"/>
      <c r="J1164" s="30"/>
    </row>
    <row r="1165" customFormat="false" ht="12.75" hidden="false" customHeight="false" outlineLevel="0" collapsed="false">
      <c r="C1165" s="30"/>
      <c r="D1165" s="30"/>
      <c r="E1165" s="30"/>
      <c r="F1165" s="30"/>
      <c r="G1165" s="30"/>
      <c r="H1165" s="30"/>
      <c r="I1165" s="30"/>
      <c r="J1165" s="30"/>
    </row>
    <row r="1166" customFormat="false" ht="12.75" hidden="false" customHeight="false" outlineLevel="0" collapsed="false">
      <c r="C1166" s="30"/>
      <c r="D1166" s="30"/>
      <c r="E1166" s="30"/>
      <c r="F1166" s="30"/>
      <c r="G1166" s="30"/>
      <c r="H1166" s="30"/>
      <c r="I1166" s="30"/>
      <c r="J1166" s="30"/>
    </row>
    <row r="1167" customFormat="false" ht="12.75" hidden="false" customHeight="false" outlineLevel="0" collapsed="false">
      <c r="C1167" s="30"/>
      <c r="D1167" s="30"/>
      <c r="E1167" s="30"/>
      <c r="F1167" s="30"/>
      <c r="G1167" s="30"/>
      <c r="H1167" s="30"/>
      <c r="I1167" s="30"/>
      <c r="J1167" s="30"/>
    </row>
    <row r="1168" customFormat="false" ht="12.75" hidden="false" customHeight="false" outlineLevel="0" collapsed="false">
      <c r="C1168" s="30"/>
      <c r="D1168" s="30"/>
      <c r="E1168" s="30"/>
      <c r="F1168" s="30"/>
      <c r="G1168" s="30"/>
      <c r="H1168" s="30"/>
      <c r="I1168" s="30"/>
      <c r="J1168" s="30"/>
    </row>
    <row r="1169" customFormat="false" ht="12.75" hidden="false" customHeight="false" outlineLevel="0" collapsed="false">
      <c r="C1169" s="30"/>
      <c r="D1169" s="30"/>
      <c r="E1169" s="30"/>
      <c r="F1169" s="30"/>
      <c r="G1169" s="30"/>
      <c r="H1169" s="30"/>
      <c r="I1169" s="30"/>
      <c r="J1169" s="30"/>
    </row>
    <row r="1170" customFormat="false" ht="12.75" hidden="false" customHeight="false" outlineLevel="0" collapsed="false">
      <c r="C1170" s="30"/>
      <c r="D1170" s="30"/>
      <c r="E1170" s="30"/>
      <c r="F1170" s="30"/>
      <c r="G1170" s="30"/>
      <c r="H1170" s="30"/>
      <c r="I1170" s="30"/>
      <c r="J1170" s="30"/>
    </row>
    <row r="1171" customFormat="false" ht="12.75" hidden="false" customHeight="false" outlineLevel="0" collapsed="false">
      <c r="C1171" s="30"/>
      <c r="D1171" s="30"/>
      <c r="E1171" s="30"/>
      <c r="F1171" s="30"/>
      <c r="G1171" s="30"/>
      <c r="H1171" s="30"/>
      <c r="I1171" s="30"/>
      <c r="J1171" s="30"/>
    </row>
    <row r="1172" customFormat="false" ht="12.75" hidden="false" customHeight="false" outlineLevel="0" collapsed="false">
      <c r="C1172" s="30"/>
      <c r="D1172" s="30"/>
      <c r="E1172" s="30"/>
      <c r="F1172" s="30"/>
      <c r="G1172" s="30"/>
      <c r="H1172" s="30"/>
      <c r="I1172" s="30"/>
      <c r="J1172" s="30"/>
    </row>
    <row r="1173" customFormat="false" ht="12.75" hidden="false" customHeight="false" outlineLevel="0" collapsed="false">
      <c r="C1173" s="30"/>
      <c r="D1173" s="30"/>
      <c r="E1173" s="30"/>
      <c r="F1173" s="30"/>
      <c r="G1173" s="30"/>
      <c r="H1173" s="30"/>
      <c r="I1173" s="30"/>
      <c r="J1173" s="30"/>
    </row>
    <row r="1174" customFormat="false" ht="12.75" hidden="false" customHeight="false" outlineLevel="0" collapsed="false">
      <c r="C1174" s="30"/>
      <c r="D1174" s="30"/>
      <c r="E1174" s="30"/>
      <c r="F1174" s="30"/>
      <c r="G1174" s="30"/>
      <c r="H1174" s="30"/>
      <c r="I1174" s="30"/>
      <c r="J1174" s="30"/>
    </row>
    <row r="1175" customFormat="false" ht="12.75" hidden="false" customHeight="false" outlineLevel="0" collapsed="false">
      <c r="C1175" s="30"/>
      <c r="D1175" s="30"/>
      <c r="E1175" s="30"/>
      <c r="F1175" s="30"/>
      <c r="G1175" s="30"/>
      <c r="H1175" s="30"/>
      <c r="I1175" s="30"/>
      <c r="J1175" s="30"/>
    </row>
    <row r="1176" customFormat="false" ht="12.75" hidden="false" customHeight="false" outlineLevel="0" collapsed="false">
      <c r="C1176" s="30"/>
      <c r="D1176" s="30"/>
      <c r="E1176" s="30"/>
      <c r="F1176" s="30"/>
      <c r="G1176" s="30"/>
      <c r="H1176" s="30"/>
      <c r="I1176" s="30"/>
      <c r="J1176" s="30"/>
    </row>
    <row r="1177" customFormat="false" ht="12.75" hidden="false" customHeight="false" outlineLevel="0" collapsed="false">
      <c r="C1177" s="30"/>
      <c r="D1177" s="30"/>
      <c r="E1177" s="30"/>
      <c r="F1177" s="30"/>
      <c r="G1177" s="30"/>
      <c r="H1177" s="30"/>
      <c r="I1177" s="30"/>
      <c r="J1177" s="30"/>
    </row>
    <row r="1178" customFormat="false" ht="12.75" hidden="false" customHeight="false" outlineLevel="0" collapsed="false">
      <c r="C1178" s="30"/>
      <c r="D1178" s="30"/>
      <c r="E1178" s="30"/>
      <c r="F1178" s="30"/>
      <c r="G1178" s="30"/>
      <c r="H1178" s="30"/>
      <c r="I1178" s="30"/>
      <c r="J1178" s="30"/>
    </row>
    <row r="1179" customFormat="false" ht="12.75" hidden="false" customHeight="false" outlineLevel="0" collapsed="false">
      <c r="C1179" s="30"/>
      <c r="D1179" s="30"/>
      <c r="E1179" s="30"/>
      <c r="F1179" s="30"/>
      <c r="G1179" s="30"/>
      <c r="H1179" s="30"/>
      <c r="I1179" s="30"/>
      <c r="J1179" s="30"/>
    </row>
    <row r="1180" customFormat="false" ht="12.75" hidden="false" customHeight="false" outlineLevel="0" collapsed="false">
      <c r="C1180" s="30"/>
      <c r="D1180" s="30"/>
      <c r="E1180" s="30"/>
      <c r="F1180" s="30"/>
      <c r="G1180" s="30"/>
      <c r="H1180" s="30"/>
      <c r="I1180" s="30"/>
      <c r="J1180" s="30"/>
    </row>
    <row r="1181" customFormat="false" ht="12.75" hidden="false" customHeight="false" outlineLevel="0" collapsed="false">
      <c r="C1181" s="30"/>
      <c r="D1181" s="30"/>
      <c r="E1181" s="30"/>
      <c r="F1181" s="30"/>
      <c r="G1181" s="30"/>
      <c r="H1181" s="30"/>
      <c r="I1181" s="30"/>
      <c r="J1181" s="30"/>
    </row>
    <row r="1182" customFormat="false" ht="12.75" hidden="false" customHeight="false" outlineLevel="0" collapsed="false">
      <c r="C1182" s="30"/>
      <c r="D1182" s="30"/>
      <c r="E1182" s="30"/>
      <c r="F1182" s="30"/>
      <c r="G1182" s="30"/>
      <c r="H1182" s="30"/>
      <c r="I1182" s="30"/>
      <c r="J1182" s="30"/>
    </row>
    <row r="1183" customFormat="false" ht="12.75" hidden="false" customHeight="false" outlineLevel="0" collapsed="false">
      <c r="C1183" s="30"/>
      <c r="D1183" s="30"/>
      <c r="E1183" s="30"/>
      <c r="F1183" s="30"/>
      <c r="G1183" s="30"/>
      <c r="H1183" s="30"/>
      <c r="I1183" s="30"/>
      <c r="J1183" s="30"/>
    </row>
    <row r="1184" customFormat="false" ht="12.75" hidden="false" customHeight="false" outlineLevel="0" collapsed="false">
      <c r="C1184" s="30"/>
      <c r="D1184" s="30"/>
      <c r="E1184" s="30"/>
      <c r="F1184" s="30"/>
      <c r="G1184" s="30"/>
      <c r="H1184" s="30"/>
      <c r="I1184" s="30"/>
      <c r="J1184" s="30"/>
    </row>
    <row r="1185" customFormat="false" ht="12.75" hidden="false" customHeight="false" outlineLevel="0" collapsed="false">
      <c r="C1185" s="30"/>
      <c r="D1185" s="30"/>
      <c r="E1185" s="30"/>
      <c r="F1185" s="30"/>
      <c r="G1185" s="30"/>
      <c r="H1185" s="30"/>
      <c r="I1185" s="30"/>
      <c r="J1185" s="30"/>
    </row>
    <row r="1186" customFormat="false" ht="12.75" hidden="false" customHeight="false" outlineLevel="0" collapsed="false">
      <c r="C1186" s="30"/>
      <c r="D1186" s="30"/>
      <c r="E1186" s="30"/>
      <c r="F1186" s="30"/>
      <c r="G1186" s="30"/>
      <c r="H1186" s="30"/>
      <c r="I1186" s="30"/>
      <c r="J1186" s="30"/>
    </row>
    <row r="1187" customFormat="false" ht="12.75" hidden="false" customHeight="false" outlineLevel="0" collapsed="false">
      <c r="C1187" s="30"/>
      <c r="D1187" s="30"/>
      <c r="E1187" s="30"/>
      <c r="F1187" s="30"/>
      <c r="G1187" s="30"/>
      <c r="H1187" s="30"/>
      <c r="I1187" s="30"/>
      <c r="J1187" s="30"/>
    </row>
    <row r="1188" customFormat="false" ht="12.75" hidden="false" customHeight="false" outlineLevel="0" collapsed="false">
      <c r="C1188" s="30"/>
      <c r="D1188" s="30"/>
      <c r="E1188" s="30"/>
      <c r="F1188" s="30"/>
      <c r="G1188" s="30"/>
      <c r="H1188" s="30"/>
      <c r="I1188" s="30"/>
      <c r="J1188" s="30"/>
    </row>
    <row r="1189" customFormat="false" ht="12.75" hidden="false" customHeight="false" outlineLevel="0" collapsed="false">
      <c r="C1189" s="30"/>
      <c r="D1189" s="30"/>
      <c r="E1189" s="30"/>
      <c r="F1189" s="30"/>
      <c r="G1189" s="30"/>
      <c r="H1189" s="30"/>
      <c r="I1189" s="30"/>
      <c r="J1189" s="30"/>
    </row>
    <row r="1190" customFormat="false" ht="12.75" hidden="false" customHeight="false" outlineLevel="0" collapsed="false">
      <c r="C1190" s="30"/>
      <c r="D1190" s="30"/>
      <c r="E1190" s="30"/>
      <c r="F1190" s="30"/>
      <c r="G1190" s="30"/>
      <c r="H1190" s="30"/>
      <c r="I1190" s="30"/>
      <c r="J1190" s="30"/>
    </row>
    <row r="1191" customFormat="false" ht="12.75" hidden="false" customHeight="false" outlineLevel="0" collapsed="false">
      <c r="C1191" s="30"/>
      <c r="D1191" s="30"/>
      <c r="E1191" s="30"/>
      <c r="F1191" s="30"/>
      <c r="G1191" s="30"/>
      <c r="H1191" s="30"/>
      <c r="I1191" s="30"/>
      <c r="J1191" s="30"/>
    </row>
    <row r="1192" customFormat="false" ht="12.75" hidden="false" customHeight="false" outlineLevel="0" collapsed="false">
      <c r="C1192" s="30"/>
      <c r="D1192" s="30"/>
      <c r="E1192" s="30"/>
      <c r="F1192" s="30"/>
      <c r="G1192" s="30"/>
      <c r="H1192" s="30"/>
      <c r="I1192" s="30"/>
      <c r="J1192" s="30"/>
    </row>
    <row r="1193" customFormat="false" ht="12.75" hidden="false" customHeight="false" outlineLevel="0" collapsed="false">
      <c r="C1193" s="30"/>
      <c r="D1193" s="30"/>
      <c r="E1193" s="30"/>
      <c r="F1193" s="30"/>
      <c r="G1193" s="30"/>
      <c r="H1193" s="30"/>
      <c r="I1193" s="30"/>
      <c r="J1193" s="30"/>
    </row>
    <row r="1194" customFormat="false" ht="12.75" hidden="false" customHeight="false" outlineLevel="0" collapsed="false">
      <c r="C1194" s="30"/>
      <c r="D1194" s="30"/>
      <c r="E1194" s="30"/>
      <c r="F1194" s="30"/>
      <c r="G1194" s="30"/>
      <c r="H1194" s="30"/>
      <c r="I1194" s="30"/>
      <c r="J1194" s="30"/>
    </row>
    <row r="1195" customFormat="false" ht="12.75" hidden="false" customHeight="false" outlineLevel="0" collapsed="false">
      <c r="C1195" s="30"/>
      <c r="D1195" s="30"/>
      <c r="E1195" s="30"/>
      <c r="F1195" s="30"/>
      <c r="G1195" s="30"/>
      <c r="H1195" s="30"/>
      <c r="I1195" s="30"/>
      <c r="J1195" s="30"/>
    </row>
    <row r="1196" customFormat="false" ht="12.75" hidden="false" customHeight="false" outlineLevel="0" collapsed="false">
      <c r="C1196" s="30"/>
      <c r="D1196" s="30"/>
      <c r="E1196" s="30"/>
      <c r="F1196" s="30"/>
      <c r="G1196" s="30"/>
      <c r="H1196" s="30"/>
      <c r="I1196" s="30"/>
      <c r="J1196" s="30"/>
    </row>
    <row r="1197" customFormat="false" ht="12.75" hidden="false" customHeight="false" outlineLevel="0" collapsed="false">
      <c r="C1197" s="30"/>
      <c r="D1197" s="30"/>
      <c r="E1197" s="30"/>
      <c r="F1197" s="30"/>
      <c r="G1197" s="30"/>
      <c r="H1197" s="30"/>
      <c r="I1197" s="30"/>
      <c r="J1197" s="30"/>
    </row>
    <row r="1198" customFormat="false" ht="12.75" hidden="false" customHeight="false" outlineLevel="0" collapsed="false">
      <c r="C1198" s="30"/>
      <c r="D1198" s="30"/>
      <c r="E1198" s="30"/>
      <c r="F1198" s="30"/>
      <c r="G1198" s="30"/>
      <c r="H1198" s="30"/>
      <c r="I1198" s="30"/>
      <c r="J1198" s="30"/>
    </row>
    <row r="1199" customFormat="false" ht="12.75" hidden="false" customHeight="false" outlineLevel="0" collapsed="false">
      <c r="C1199" s="30"/>
      <c r="D1199" s="30"/>
      <c r="E1199" s="30"/>
      <c r="F1199" s="30"/>
      <c r="G1199" s="30"/>
      <c r="H1199" s="30"/>
      <c r="I1199" s="30"/>
      <c r="J1199" s="30"/>
    </row>
    <row r="1200" customFormat="false" ht="12.75" hidden="false" customHeight="false" outlineLevel="0" collapsed="false">
      <c r="C1200" s="30"/>
      <c r="D1200" s="30"/>
      <c r="E1200" s="30"/>
      <c r="F1200" s="30"/>
      <c r="G1200" s="30"/>
      <c r="H1200" s="30"/>
      <c r="I1200" s="30"/>
      <c r="J1200" s="30"/>
    </row>
    <row r="1201" customFormat="false" ht="12.75" hidden="false" customHeight="false" outlineLevel="0" collapsed="false">
      <c r="C1201" s="30"/>
      <c r="D1201" s="30"/>
      <c r="E1201" s="30"/>
      <c r="F1201" s="30"/>
      <c r="G1201" s="30"/>
      <c r="H1201" s="30"/>
      <c r="I1201" s="30"/>
      <c r="J1201" s="30"/>
    </row>
    <row r="1202" customFormat="false" ht="12.75" hidden="false" customHeight="false" outlineLevel="0" collapsed="false">
      <c r="C1202" s="30"/>
      <c r="D1202" s="30"/>
      <c r="E1202" s="30"/>
      <c r="F1202" s="30"/>
      <c r="G1202" s="30"/>
      <c r="H1202" s="30"/>
      <c r="I1202" s="30"/>
      <c r="J1202" s="30"/>
    </row>
    <row r="1203" customFormat="false" ht="12.75" hidden="false" customHeight="false" outlineLevel="0" collapsed="false">
      <c r="C1203" s="30"/>
      <c r="D1203" s="30"/>
      <c r="E1203" s="30"/>
      <c r="F1203" s="30"/>
      <c r="G1203" s="30"/>
      <c r="H1203" s="30"/>
      <c r="I1203" s="30"/>
      <c r="J1203" s="30"/>
    </row>
    <row r="1204" customFormat="false" ht="12.75" hidden="false" customHeight="false" outlineLevel="0" collapsed="false">
      <c r="C1204" s="30"/>
      <c r="D1204" s="30"/>
      <c r="E1204" s="30"/>
      <c r="F1204" s="30"/>
      <c r="G1204" s="30"/>
      <c r="H1204" s="30"/>
      <c r="I1204" s="30"/>
      <c r="J1204" s="30"/>
    </row>
    <row r="1205" customFormat="false" ht="12.75" hidden="false" customHeight="false" outlineLevel="0" collapsed="false">
      <c r="C1205" s="30"/>
      <c r="D1205" s="30"/>
      <c r="E1205" s="30"/>
      <c r="F1205" s="30"/>
      <c r="G1205" s="30"/>
      <c r="H1205" s="30"/>
      <c r="I1205" s="30"/>
      <c r="J1205" s="30"/>
    </row>
    <row r="1206" customFormat="false" ht="12.75" hidden="false" customHeight="false" outlineLevel="0" collapsed="false">
      <c r="C1206" s="30"/>
      <c r="D1206" s="30"/>
      <c r="E1206" s="30"/>
      <c r="F1206" s="30"/>
      <c r="G1206" s="30"/>
      <c r="H1206" s="30"/>
      <c r="I1206" s="30"/>
      <c r="J1206" s="30"/>
    </row>
    <row r="1207" customFormat="false" ht="12.75" hidden="false" customHeight="false" outlineLevel="0" collapsed="false">
      <c r="C1207" s="30"/>
      <c r="D1207" s="30"/>
      <c r="E1207" s="30"/>
      <c r="F1207" s="30"/>
      <c r="G1207" s="30"/>
      <c r="H1207" s="30"/>
      <c r="I1207" s="30"/>
      <c r="J1207" s="30"/>
    </row>
    <row r="1208" customFormat="false" ht="12.75" hidden="false" customHeight="false" outlineLevel="0" collapsed="false">
      <c r="C1208" s="30"/>
      <c r="D1208" s="30"/>
      <c r="E1208" s="30"/>
      <c r="F1208" s="30"/>
      <c r="G1208" s="30"/>
      <c r="H1208" s="30"/>
      <c r="I1208" s="30"/>
      <c r="J1208" s="30"/>
    </row>
    <row r="1209" customFormat="false" ht="12.75" hidden="false" customHeight="false" outlineLevel="0" collapsed="false">
      <c r="C1209" s="30"/>
      <c r="D1209" s="30"/>
      <c r="E1209" s="30"/>
      <c r="F1209" s="30"/>
      <c r="G1209" s="30"/>
      <c r="H1209" s="30"/>
      <c r="I1209" s="30"/>
      <c r="J1209" s="30"/>
    </row>
    <row r="1210" customFormat="false" ht="12.75" hidden="false" customHeight="false" outlineLevel="0" collapsed="false">
      <c r="C1210" s="30"/>
      <c r="D1210" s="30"/>
      <c r="E1210" s="30"/>
      <c r="F1210" s="30"/>
      <c r="G1210" s="30"/>
      <c r="H1210" s="30"/>
      <c r="I1210" s="30"/>
      <c r="J1210" s="30"/>
    </row>
    <row r="1211" customFormat="false" ht="12.75" hidden="false" customHeight="false" outlineLevel="0" collapsed="false">
      <c r="C1211" s="30"/>
      <c r="D1211" s="30"/>
      <c r="E1211" s="30"/>
      <c r="F1211" s="30"/>
      <c r="G1211" s="30"/>
      <c r="H1211" s="30"/>
      <c r="I1211" s="30"/>
      <c r="J1211" s="30"/>
    </row>
    <row r="1212" customFormat="false" ht="12.75" hidden="false" customHeight="false" outlineLevel="0" collapsed="false">
      <c r="C1212" s="30"/>
      <c r="D1212" s="30"/>
      <c r="E1212" s="30"/>
      <c r="F1212" s="30"/>
      <c r="G1212" s="30"/>
      <c r="H1212" s="30"/>
      <c r="I1212" s="30"/>
      <c r="J1212" s="30"/>
    </row>
    <row r="1213" customFormat="false" ht="12.75" hidden="false" customHeight="false" outlineLevel="0" collapsed="false">
      <c r="C1213" s="30"/>
      <c r="D1213" s="30"/>
      <c r="E1213" s="30"/>
      <c r="F1213" s="30"/>
      <c r="G1213" s="30"/>
      <c r="H1213" s="30"/>
      <c r="I1213" s="30"/>
      <c r="J1213" s="30"/>
    </row>
    <row r="1214" customFormat="false" ht="12.75" hidden="false" customHeight="false" outlineLevel="0" collapsed="false">
      <c r="C1214" s="30"/>
      <c r="D1214" s="30"/>
      <c r="E1214" s="30"/>
      <c r="F1214" s="30"/>
      <c r="G1214" s="30"/>
      <c r="H1214" s="30"/>
      <c r="I1214" s="30"/>
      <c r="J1214" s="30"/>
    </row>
    <row r="1215" customFormat="false" ht="12.75" hidden="false" customHeight="false" outlineLevel="0" collapsed="false">
      <c r="C1215" s="30"/>
      <c r="D1215" s="30"/>
      <c r="E1215" s="30"/>
      <c r="F1215" s="30"/>
      <c r="G1215" s="30"/>
      <c r="H1215" s="30"/>
      <c r="I1215" s="30"/>
      <c r="J1215" s="30"/>
    </row>
    <row r="1216" customFormat="false" ht="12.75" hidden="false" customHeight="false" outlineLevel="0" collapsed="false">
      <c r="C1216" s="30"/>
      <c r="D1216" s="30"/>
      <c r="E1216" s="30"/>
      <c r="F1216" s="30"/>
      <c r="G1216" s="30"/>
      <c r="H1216" s="30"/>
      <c r="I1216" s="30"/>
      <c r="J1216" s="30"/>
    </row>
    <row r="1217" customFormat="false" ht="12.75" hidden="false" customHeight="false" outlineLevel="0" collapsed="false">
      <c r="C1217" s="30"/>
      <c r="D1217" s="30"/>
      <c r="E1217" s="30"/>
      <c r="F1217" s="30"/>
      <c r="G1217" s="30"/>
      <c r="H1217" s="30"/>
      <c r="I1217" s="30"/>
      <c r="J1217" s="30"/>
    </row>
    <row r="1218" customFormat="false" ht="12.75" hidden="false" customHeight="false" outlineLevel="0" collapsed="false">
      <c r="C1218" s="30"/>
      <c r="D1218" s="30"/>
      <c r="E1218" s="30"/>
      <c r="F1218" s="30"/>
      <c r="G1218" s="30"/>
      <c r="H1218" s="30"/>
      <c r="I1218" s="30"/>
      <c r="J1218" s="30"/>
    </row>
    <row r="1219" customFormat="false" ht="12.75" hidden="false" customHeight="false" outlineLevel="0" collapsed="false">
      <c r="C1219" s="30"/>
      <c r="D1219" s="30"/>
      <c r="E1219" s="30"/>
      <c r="F1219" s="30"/>
      <c r="G1219" s="30"/>
      <c r="H1219" s="30"/>
      <c r="I1219" s="30"/>
      <c r="J1219" s="30"/>
    </row>
    <row r="1220" customFormat="false" ht="12.75" hidden="false" customHeight="false" outlineLevel="0" collapsed="false">
      <c r="C1220" s="30"/>
      <c r="D1220" s="30"/>
      <c r="E1220" s="30"/>
      <c r="F1220" s="30"/>
      <c r="G1220" s="30"/>
      <c r="H1220" s="30"/>
      <c r="I1220" s="30"/>
      <c r="J1220" s="30"/>
    </row>
    <row r="1221" customFormat="false" ht="12.75" hidden="false" customHeight="false" outlineLevel="0" collapsed="false">
      <c r="C1221" s="30"/>
      <c r="D1221" s="30"/>
      <c r="E1221" s="30"/>
      <c r="F1221" s="30"/>
      <c r="G1221" s="30"/>
      <c r="H1221" s="30"/>
      <c r="I1221" s="30"/>
      <c r="J1221" s="30"/>
    </row>
    <row r="1222" customFormat="false" ht="12.75" hidden="false" customHeight="false" outlineLevel="0" collapsed="false">
      <c r="C1222" s="30"/>
      <c r="D1222" s="30"/>
      <c r="E1222" s="30"/>
      <c r="F1222" s="30"/>
      <c r="G1222" s="30"/>
      <c r="H1222" s="30"/>
      <c r="I1222" s="30"/>
      <c r="J1222" s="30"/>
    </row>
    <row r="1223" customFormat="false" ht="12.75" hidden="false" customHeight="false" outlineLevel="0" collapsed="false">
      <c r="C1223" s="30"/>
      <c r="D1223" s="30"/>
      <c r="E1223" s="30"/>
      <c r="F1223" s="30"/>
      <c r="G1223" s="30"/>
      <c r="H1223" s="30"/>
      <c r="I1223" s="30"/>
      <c r="J1223" s="30"/>
    </row>
    <row r="1224" customFormat="false" ht="12.75" hidden="false" customHeight="false" outlineLevel="0" collapsed="false">
      <c r="C1224" s="30"/>
      <c r="D1224" s="30"/>
      <c r="E1224" s="30"/>
      <c r="F1224" s="30"/>
      <c r="G1224" s="30"/>
      <c r="H1224" s="30"/>
      <c r="I1224" s="30"/>
      <c r="J1224" s="30"/>
    </row>
    <row r="1225" customFormat="false" ht="12.75" hidden="false" customHeight="false" outlineLevel="0" collapsed="false">
      <c r="C1225" s="30"/>
      <c r="D1225" s="30"/>
      <c r="E1225" s="30"/>
      <c r="F1225" s="30"/>
      <c r="G1225" s="30"/>
      <c r="H1225" s="30"/>
      <c r="I1225" s="30"/>
      <c r="J1225" s="30"/>
    </row>
    <row r="1226" customFormat="false" ht="12.75" hidden="false" customHeight="false" outlineLevel="0" collapsed="false">
      <c r="C1226" s="30"/>
      <c r="D1226" s="30"/>
      <c r="E1226" s="30"/>
      <c r="F1226" s="30"/>
      <c r="G1226" s="30"/>
      <c r="H1226" s="30"/>
      <c r="I1226" s="30"/>
      <c r="J1226" s="30"/>
    </row>
    <row r="1227" customFormat="false" ht="12.75" hidden="false" customHeight="false" outlineLevel="0" collapsed="false">
      <c r="C1227" s="30"/>
      <c r="D1227" s="30"/>
      <c r="E1227" s="30"/>
      <c r="F1227" s="30"/>
      <c r="G1227" s="30"/>
      <c r="H1227" s="30"/>
      <c r="I1227" s="30"/>
      <c r="J1227" s="30"/>
    </row>
    <row r="1228" customFormat="false" ht="12.75" hidden="false" customHeight="false" outlineLevel="0" collapsed="false">
      <c r="C1228" s="30"/>
      <c r="D1228" s="30"/>
      <c r="E1228" s="30"/>
      <c r="F1228" s="30"/>
      <c r="G1228" s="30"/>
      <c r="H1228" s="30"/>
      <c r="I1228" s="30"/>
      <c r="J1228" s="30"/>
    </row>
    <row r="1229" customFormat="false" ht="12.75" hidden="false" customHeight="false" outlineLevel="0" collapsed="false">
      <c r="C1229" s="30"/>
      <c r="D1229" s="30"/>
      <c r="E1229" s="30"/>
      <c r="F1229" s="30"/>
      <c r="G1229" s="30"/>
      <c r="H1229" s="30"/>
      <c r="I1229" s="30"/>
      <c r="J1229" s="30"/>
    </row>
    <row r="1230" customFormat="false" ht="12.75" hidden="false" customHeight="false" outlineLevel="0" collapsed="false">
      <c r="C1230" s="30"/>
      <c r="D1230" s="30"/>
      <c r="E1230" s="30"/>
      <c r="F1230" s="30"/>
      <c r="G1230" s="30"/>
      <c r="H1230" s="30"/>
      <c r="I1230" s="30"/>
      <c r="J1230" s="30"/>
    </row>
    <row r="1231" customFormat="false" ht="12.75" hidden="false" customHeight="false" outlineLevel="0" collapsed="false">
      <c r="C1231" s="30"/>
      <c r="D1231" s="30"/>
      <c r="E1231" s="30"/>
      <c r="F1231" s="30"/>
      <c r="G1231" s="30"/>
      <c r="H1231" s="30"/>
      <c r="I1231" s="30"/>
      <c r="J1231" s="30"/>
    </row>
    <row r="1232" customFormat="false" ht="12.75" hidden="false" customHeight="false" outlineLevel="0" collapsed="false">
      <c r="C1232" s="30"/>
      <c r="D1232" s="30"/>
      <c r="E1232" s="30"/>
      <c r="F1232" s="30"/>
      <c r="G1232" s="30"/>
      <c r="H1232" s="30"/>
      <c r="I1232" s="30"/>
      <c r="J1232" s="30"/>
    </row>
    <row r="1233" customFormat="false" ht="12.75" hidden="false" customHeight="false" outlineLevel="0" collapsed="false">
      <c r="C1233" s="30"/>
      <c r="D1233" s="30"/>
      <c r="E1233" s="30"/>
      <c r="F1233" s="30"/>
      <c r="G1233" s="30"/>
      <c r="H1233" s="30"/>
      <c r="I1233" s="30"/>
      <c r="J1233" s="30"/>
    </row>
    <row r="1234" customFormat="false" ht="12.75" hidden="false" customHeight="false" outlineLevel="0" collapsed="false">
      <c r="C1234" s="30"/>
      <c r="D1234" s="30"/>
      <c r="E1234" s="30"/>
      <c r="F1234" s="30"/>
      <c r="G1234" s="30"/>
      <c r="H1234" s="30"/>
      <c r="I1234" s="30"/>
      <c r="J1234" s="30"/>
    </row>
    <row r="1235" customFormat="false" ht="12.75" hidden="false" customHeight="false" outlineLevel="0" collapsed="false">
      <c r="C1235" s="30"/>
      <c r="D1235" s="30"/>
      <c r="E1235" s="30"/>
      <c r="F1235" s="30"/>
      <c r="G1235" s="30"/>
      <c r="H1235" s="30"/>
      <c r="I1235" s="30"/>
      <c r="J1235" s="30"/>
    </row>
    <row r="1236" customFormat="false" ht="12.75" hidden="false" customHeight="false" outlineLevel="0" collapsed="false">
      <c r="C1236" s="30"/>
      <c r="D1236" s="30"/>
      <c r="E1236" s="30"/>
      <c r="F1236" s="30"/>
      <c r="G1236" s="30"/>
      <c r="H1236" s="30"/>
      <c r="I1236" s="30"/>
      <c r="J1236" s="30"/>
    </row>
    <row r="1237" customFormat="false" ht="12.75" hidden="false" customHeight="false" outlineLevel="0" collapsed="false">
      <c r="C1237" s="30"/>
      <c r="D1237" s="30"/>
      <c r="E1237" s="30"/>
      <c r="F1237" s="30"/>
      <c r="G1237" s="30"/>
      <c r="H1237" s="30"/>
      <c r="I1237" s="30"/>
      <c r="J1237" s="30"/>
    </row>
    <row r="1238" customFormat="false" ht="12.75" hidden="false" customHeight="false" outlineLevel="0" collapsed="false">
      <c r="C1238" s="30"/>
      <c r="D1238" s="30"/>
      <c r="E1238" s="30"/>
      <c r="F1238" s="30"/>
      <c r="G1238" s="30"/>
      <c r="H1238" s="30"/>
      <c r="I1238" s="30"/>
      <c r="J1238" s="30"/>
    </row>
    <row r="1239" customFormat="false" ht="12.75" hidden="false" customHeight="false" outlineLevel="0" collapsed="false">
      <c r="C1239" s="30"/>
      <c r="D1239" s="30"/>
      <c r="E1239" s="30"/>
      <c r="F1239" s="30"/>
      <c r="G1239" s="30"/>
      <c r="H1239" s="30"/>
      <c r="I1239" s="30"/>
      <c r="J1239" s="30"/>
    </row>
    <row r="1240" customFormat="false" ht="12.75" hidden="false" customHeight="false" outlineLevel="0" collapsed="false">
      <c r="C1240" s="30"/>
      <c r="D1240" s="30"/>
      <c r="E1240" s="30"/>
      <c r="F1240" s="30"/>
      <c r="G1240" s="30"/>
      <c r="H1240" s="30"/>
      <c r="I1240" s="30"/>
      <c r="J1240" s="30"/>
    </row>
    <row r="1241" customFormat="false" ht="12.75" hidden="false" customHeight="false" outlineLevel="0" collapsed="false">
      <c r="C1241" s="30"/>
      <c r="D1241" s="30"/>
      <c r="E1241" s="30"/>
      <c r="F1241" s="30"/>
      <c r="G1241" s="30"/>
      <c r="H1241" s="30"/>
      <c r="I1241" s="30"/>
      <c r="J1241" s="30"/>
    </row>
    <row r="1242" customFormat="false" ht="12.75" hidden="false" customHeight="false" outlineLevel="0" collapsed="false">
      <c r="C1242" s="30"/>
      <c r="D1242" s="30"/>
      <c r="E1242" s="30"/>
      <c r="F1242" s="30"/>
      <c r="G1242" s="30"/>
      <c r="H1242" s="30"/>
      <c r="I1242" s="30"/>
      <c r="J1242" s="30"/>
    </row>
    <row r="1243" customFormat="false" ht="12.75" hidden="false" customHeight="false" outlineLevel="0" collapsed="false">
      <c r="C1243" s="30"/>
      <c r="D1243" s="30"/>
      <c r="E1243" s="30"/>
      <c r="F1243" s="30"/>
      <c r="G1243" s="30"/>
      <c r="H1243" s="30"/>
      <c r="I1243" s="30"/>
      <c r="J1243" s="30"/>
    </row>
    <row r="1244" customFormat="false" ht="12.75" hidden="false" customHeight="false" outlineLevel="0" collapsed="false">
      <c r="C1244" s="30"/>
      <c r="D1244" s="30"/>
      <c r="E1244" s="30"/>
      <c r="F1244" s="30"/>
      <c r="G1244" s="30"/>
      <c r="H1244" s="30"/>
      <c r="I1244" s="30"/>
      <c r="J1244" s="30"/>
    </row>
    <row r="1245" customFormat="false" ht="12.75" hidden="false" customHeight="false" outlineLevel="0" collapsed="false">
      <c r="C1245" s="30"/>
      <c r="D1245" s="30"/>
      <c r="E1245" s="30"/>
      <c r="F1245" s="30"/>
      <c r="G1245" s="30"/>
      <c r="H1245" s="30"/>
      <c r="I1245" s="30"/>
      <c r="J1245" s="30"/>
    </row>
    <row r="1246" customFormat="false" ht="12.75" hidden="false" customHeight="false" outlineLevel="0" collapsed="false">
      <c r="C1246" s="30"/>
      <c r="D1246" s="30"/>
      <c r="E1246" s="30"/>
      <c r="F1246" s="30"/>
      <c r="G1246" s="30"/>
      <c r="H1246" s="30"/>
      <c r="I1246" s="30"/>
      <c r="J1246" s="30"/>
    </row>
    <row r="1247" customFormat="false" ht="12.75" hidden="false" customHeight="false" outlineLevel="0" collapsed="false">
      <c r="C1247" s="30"/>
      <c r="D1247" s="30"/>
      <c r="E1247" s="30"/>
      <c r="F1247" s="30"/>
      <c r="G1247" s="30"/>
      <c r="H1247" s="30"/>
      <c r="I1247" s="30"/>
      <c r="J1247" s="30"/>
    </row>
    <row r="1248" customFormat="false" ht="12.75" hidden="false" customHeight="false" outlineLevel="0" collapsed="false">
      <c r="C1248" s="30"/>
      <c r="D1248" s="30"/>
      <c r="E1248" s="30"/>
      <c r="F1248" s="30"/>
      <c r="G1248" s="30"/>
      <c r="H1248" s="30"/>
      <c r="I1248" s="30"/>
      <c r="J1248" s="30"/>
    </row>
    <row r="1249" customFormat="false" ht="12.75" hidden="false" customHeight="false" outlineLevel="0" collapsed="false">
      <c r="C1249" s="30"/>
      <c r="D1249" s="30"/>
      <c r="E1249" s="30"/>
      <c r="F1249" s="30"/>
      <c r="G1249" s="30"/>
      <c r="H1249" s="30"/>
      <c r="I1249" s="30"/>
      <c r="J1249" s="30"/>
    </row>
    <row r="1250" customFormat="false" ht="12.75" hidden="false" customHeight="false" outlineLevel="0" collapsed="false">
      <c r="C1250" s="30"/>
      <c r="D1250" s="30"/>
      <c r="E1250" s="30"/>
      <c r="F1250" s="30"/>
      <c r="G1250" s="30"/>
      <c r="H1250" s="30"/>
      <c r="I1250" s="30"/>
      <c r="J1250" s="30"/>
    </row>
    <row r="1251" customFormat="false" ht="12.75" hidden="false" customHeight="false" outlineLevel="0" collapsed="false">
      <c r="C1251" s="30"/>
      <c r="D1251" s="30"/>
      <c r="E1251" s="30"/>
      <c r="F1251" s="30"/>
      <c r="G1251" s="30"/>
      <c r="H1251" s="30"/>
      <c r="I1251" s="30"/>
      <c r="J1251" s="30"/>
    </row>
    <row r="1252" customFormat="false" ht="12.75" hidden="false" customHeight="false" outlineLevel="0" collapsed="false">
      <c r="C1252" s="30"/>
      <c r="D1252" s="30"/>
      <c r="E1252" s="30"/>
      <c r="F1252" s="30"/>
      <c r="G1252" s="30"/>
      <c r="H1252" s="30"/>
      <c r="I1252" s="30"/>
      <c r="J1252" s="30"/>
    </row>
    <row r="1253" customFormat="false" ht="12.75" hidden="false" customHeight="false" outlineLevel="0" collapsed="false">
      <c r="C1253" s="30"/>
      <c r="D1253" s="30"/>
      <c r="E1253" s="30"/>
      <c r="F1253" s="30"/>
      <c r="G1253" s="30"/>
      <c r="H1253" s="30"/>
      <c r="I1253" s="30"/>
      <c r="J1253" s="30"/>
    </row>
    <row r="1254" customFormat="false" ht="12.75" hidden="false" customHeight="false" outlineLevel="0" collapsed="false">
      <c r="C1254" s="30"/>
      <c r="D1254" s="30"/>
      <c r="E1254" s="30"/>
      <c r="F1254" s="30"/>
      <c r="G1254" s="30"/>
      <c r="H1254" s="30"/>
      <c r="I1254" s="30"/>
      <c r="J1254" s="30"/>
    </row>
    <row r="1255" customFormat="false" ht="12.75" hidden="false" customHeight="false" outlineLevel="0" collapsed="false">
      <c r="C1255" s="30"/>
      <c r="D1255" s="30"/>
      <c r="E1255" s="30"/>
      <c r="F1255" s="30"/>
      <c r="G1255" s="30"/>
      <c r="H1255" s="30"/>
      <c r="I1255" s="30"/>
      <c r="J1255" s="30"/>
    </row>
    <row r="1256" customFormat="false" ht="12.75" hidden="false" customHeight="false" outlineLevel="0" collapsed="false">
      <c r="C1256" s="30"/>
      <c r="D1256" s="30"/>
      <c r="E1256" s="30"/>
      <c r="F1256" s="30"/>
      <c r="G1256" s="30"/>
      <c r="H1256" s="30"/>
      <c r="I1256" s="30"/>
      <c r="J1256" s="30"/>
    </row>
    <row r="1257" customFormat="false" ht="12.75" hidden="false" customHeight="false" outlineLevel="0" collapsed="false">
      <c r="C1257" s="30"/>
      <c r="D1257" s="30"/>
      <c r="E1257" s="30"/>
      <c r="F1257" s="30"/>
      <c r="G1257" s="30"/>
      <c r="H1257" s="30"/>
      <c r="I1257" s="30"/>
      <c r="J1257" s="30"/>
    </row>
    <row r="1258" customFormat="false" ht="12.75" hidden="false" customHeight="false" outlineLevel="0" collapsed="false">
      <c r="C1258" s="30"/>
      <c r="D1258" s="30"/>
      <c r="E1258" s="30"/>
      <c r="F1258" s="30"/>
      <c r="G1258" s="30"/>
      <c r="H1258" s="30"/>
      <c r="I1258" s="30"/>
      <c r="J1258" s="30"/>
    </row>
    <row r="1259" customFormat="false" ht="12.75" hidden="false" customHeight="false" outlineLevel="0" collapsed="false">
      <c r="C1259" s="30"/>
      <c r="D1259" s="30"/>
      <c r="E1259" s="30"/>
      <c r="F1259" s="30"/>
      <c r="G1259" s="30"/>
      <c r="H1259" s="30"/>
      <c r="I1259" s="30"/>
      <c r="J1259" s="30"/>
    </row>
    <row r="1260" customFormat="false" ht="12.75" hidden="false" customHeight="false" outlineLevel="0" collapsed="false">
      <c r="C1260" s="30"/>
      <c r="D1260" s="30"/>
      <c r="E1260" s="30"/>
      <c r="F1260" s="30"/>
      <c r="G1260" s="30"/>
      <c r="H1260" s="30"/>
      <c r="I1260" s="30"/>
      <c r="J1260" s="30"/>
    </row>
    <row r="1261" customFormat="false" ht="12.75" hidden="false" customHeight="false" outlineLevel="0" collapsed="false">
      <c r="C1261" s="30"/>
      <c r="D1261" s="30"/>
      <c r="E1261" s="30"/>
      <c r="F1261" s="30"/>
      <c r="G1261" s="30"/>
      <c r="H1261" s="30"/>
      <c r="I1261" s="30"/>
      <c r="J1261" s="30"/>
    </row>
    <row r="1262" customFormat="false" ht="12.75" hidden="false" customHeight="false" outlineLevel="0" collapsed="false">
      <c r="C1262" s="30"/>
      <c r="D1262" s="30"/>
      <c r="E1262" s="30"/>
      <c r="F1262" s="30"/>
      <c r="G1262" s="30"/>
      <c r="H1262" s="30"/>
      <c r="I1262" s="30"/>
      <c r="J1262" s="30"/>
    </row>
    <row r="1263" customFormat="false" ht="12.75" hidden="false" customHeight="false" outlineLevel="0" collapsed="false">
      <c r="C1263" s="30"/>
      <c r="D1263" s="30"/>
      <c r="E1263" s="30"/>
      <c r="F1263" s="30"/>
      <c r="G1263" s="30"/>
      <c r="H1263" s="30"/>
      <c r="I1263" s="30"/>
      <c r="J1263" s="30"/>
    </row>
    <row r="1264" customFormat="false" ht="12.75" hidden="false" customHeight="false" outlineLevel="0" collapsed="false">
      <c r="C1264" s="30"/>
      <c r="D1264" s="30"/>
      <c r="E1264" s="30"/>
      <c r="F1264" s="30"/>
      <c r="G1264" s="30"/>
      <c r="H1264" s="30"/>
      <c r="I1264" s="30"/>
      <c r="J1264" s="30"/>
    </row>
    <row r="1265" customFormat="false" ht="12.75" hidden="false" customHeight="false" outlineLevel="0" collapsed="false">
      <c r="C1265" s="30"/>
      <c r="D1265" s="30"/>
      <c r="E1265" s="30"/>
      <c r="F1265" s="30"/>
      <c r="G1265" s="30"/>
      <c r="H1265" s="30"/>
      <c r="I1265" s="30"/>
      <c r="J1265" s="30"/>
    </row>
    <row r="1266" customFormat="false" ht="12.75" hidden="false" customHeight="false" outlineLevel="0" collapsed="false">
      <c r="C1266" s="30"/>
      <c r="D1266" s="30"/>
      <c r="E1266" s="30"/>
      <c r="F1266" s="30"/>
      <c r="G1266" s="30"/>
      <c r="H1266" s="30"/>
      <c r="I1266" s="30"/>
      <c r="J1266" s="30"/>
    </row>
    <row r="1267" customFormat="false" ht="12.75" hidden="false" customHeight="false" outlineLevel="0" collapsed="false">
      <c r="C1267" s="30"/>
      <c r="D1267" s="30"/>
      <c r="E1267" s="30"/>
      <c r="F1267" s="30"/>
      <c r="G1267" s="30"/>
      <c r="H1267" s="30"/>
      <c r="I1267" s="30"/>
      <c r="J1267" s="30"/>
    </row>
    <row r="1268" customFormat="false" ht="12.75" hidden="false" customHeight="false" outlineLevel="0" collapsed="false">
      <c r="C1268" s="30"/>
      <c r="D1268" s="30"/>
      <c r="E1268" s="30"/>
      <c r="F1268" s="30"/>
      <c r="G1268" s="30"/>
      <c r="H1268" s="30"/>
      <c r="I1268" s="30"/>
      <c r="J1268" s="30"/>
    </row>
    <row r="1269" customFormat="false" ht="12.75" hidden="false" customHeight="false" outlineLevel="0" collapsed="false">
      <c r="C1269" s="30"/>
      <c r="D1269" s="30"/>
      <c r="E1269" s="30"/>
      <c r="F1269" s="30"/>
      <c r="G1269" s="30"/>
      <c r="H1269" s="30"/>
      <c r="I1269" s="30"/>
      <c r="J1269" s="30"/>
    </row>
    <row r="1270" customFormat="false" ht="12.75" hidden="false" customHeight="false" outlineLevel="0" collapsed="false">
      <c r="C1270" s="30"/>
      <c r="D1270" s="30"/>
      <c r="E1270" s="30"/>
      <c r="F1270" s="30"/>
      <c r="G1270" s="30"/>
      <c r="H1270" s="30"/>
      <c r="I1270" s="30"/>
      <c r="J1270" s="30"/>
    </row>
    <row r="1271" customFormat="false" ht="12.75" hidden="false" customHeight="false" outlineLevel="0" collapsed="false">
      <c r="C1271" s="30"/>
      <c r="D1271" s="30"/>
      <c r="E1271" s="30"/>
      <c r="F1271" s="30"/>
      <c r="G1271" s="30"/>
      <c r="H1271" s="30"/>
      <c r="I1271" s="30"/>
      <c r="J1271" s="30"/>
    </row>
    <row r="1272" customFormat="false" ht="12.75" hidden="false" customHeight="false" outlineLevel="0" collapsed="false">
      <c r="C1272" s="30"/>
      <c r="D1272" s="30"/>
      <c r="E1272" s="30"/>
      <c r="F1272" s="30"/>
      <c r="G1272" s="30"/>
      <c r="H1272" s="30"/>
      <c r="I1272" s="30"/>
      <c r="J1272" s="30"/>
    </row>
    <row r="1273" customFormat="false" ht="12.75" hidden="false" customHeight="false" outlineLevel="0" collapsed="false">
      <c r="C1273" s="30"/>
      <c r="D1273" s="30"/>
      <c r="E1273" s="30"/>
      <c r="F1273" s="30"/>
      <c r="G1273" s="30"/>
      <c r="H1273" s="30"/>
      <c r="I1273" s="30"/>
      <c r="J1273" s="30"/>
    </row>
    <row r="1274" customFormat="false" ht="12.75" hidden="false" customHeight="false" outlineLevel="0" collapsed="false">
      <c r="C1274" s="30"/>
      <c r="D1274" s="30"/>
      <c r="E1274" s="30"/>
      <c r="F1274" s="30"/>
      <c r="G1274" s="30"/>
      <c r="H1274" s="30"/>
      <c r="I1274" s="30"/>
      <c r="J1274" s="30"/>
    </row>
    <row r="1275" customFormat="false" ht="12.75" hidden="false" customHeight="false" outlineLevel="0" collapsed="false">
      <c r="C1275" s="30"/>
      <c r="D1275" s="30"/>
      <c r="E1275" s="30"/>
      <c r="F1275" s="30"/>
      <c r="G1275" s="30"/>
      <c r="H1275" s="30"/>
      <c r="I1275" s="30"/>
      <c r="J1275" s="30"/>
    </row>
    <row r="1276" customFormat="false" ht="12.75" hidden="false" customHeight="false" outlineLevel="0" collapsed="false">
      <c r="C1276" s="30"/>
      <c r="D1276" s="30"/>
      <c r="E1276" s="30"/>
      <c r="F1276" s="30"/>
      <c r="G1276" s="30"/>
      <c r="H1276" s="30"/>
      <c r="I1276" s="30"/>
      <c r="J1276" s="30"/>
    </row>
    <row r="1277" customFormat="false" ht="12.75" hidden="false" customHeight="false" outlineLevel="0" collapsed="false">
      <c r="C1277" s="30"/>
      <c r="D1277" s="30"/>
      <c r="E1277" s="30"/>
      <c r="F1277" s="30"/>
      <c r="G1277" s="30"/>
      <c r="H1277" s="30"/>
      <c r="I1277" s="30"/>
      <c r="J1277" s="30"/>
    </row>
    <row r="1278" customFormat="false" ht="12.75" hidden="false" customHeight="false" outlineLevel="0" collapsed="false">
      <c r="C1278" s="30"/>
      <c r="D1278" s="30"/>
      <c r="E1278" s="30"/>
      <c r="F1278" s="30"/>
      <c r="G1278" s="30"/>
      <c r="H1278" s="30"/>
      <c r="I1278" s="30"/>
      <c r="J1278" s="30"/>
    </row>
    <row r="1279" customFormat="false" ht="12.75" hidden="false" customHeight="false" outlineLevel="0" collapsed="false">
      <c r="C1279" s="30"/>
      <c r="D1279" s="30"/>
      <c r="E1279" s="30"/>
      <c r="F1279" s="30"/>
      <c r="G1279" s="30"/>
      <c r="H1279" s="30"/>
      <c r="I1279" s="30"/>
      <c r="J1279" s="30"/>
    </row>
    <row r="1280" customFormat="false" ht="12.75" hidden="false" customHeight="false" outlineLevel="0" collapsed="false">
      <c r="C1280" s="30"/>
      <c r="D1280" s="30"/>
      <c r="E1280" s="30"/>
      <c r="F1280" s="30"/>
      <c r="G1280" s="30"/>
      <c r="H1280" s="30"/>
      <c r="I1280" s="30"/>
      <c r="J1280" s="30"/>
    </row>
    <row r="1281" customFormat="false" ht="12.75" hidden="false" customHeight="false" outlineLevel="0" collapsed="false">
      <c r="C1281" s="30"/>
      <c r="D1281" s="30"/>
      <c r="E1281" s="30"/>
      <c r="F1281" s="30"/>
      <c r="G1281" s="30"/>
      <c r="H1281" s="30"/>
      <c r="I1281" s="30"/>
      <c r="J1281" s="30"/>
    </row>
    <row r="1282" customFormat="false" ht="12.75" hidden="false" customHeight="false" outlineLevel="0" collapsed="false">
      <c r="C1282" s="30"/>
      <c r="D1282" s="30"/>
      <c r="E1282" s="30"/>
      <c r="F1282" s="30"/>
      <c r="G1282" s="30"/>
      <c r="H1282" s="30"/>
      <c r="I1282" s="30"/>
      <c r="J1282" s="30"/>
    </row>
    <row r="1283" customFormat="false" ht="12.75" hidden="false" customHeight="false" outlineLevel="0" collapsed="false">
      <c r="C1283" s="30"/>
      <c r="D1283" s="30"/>
      <c r="E1283" s="30"/>
      <c r="F1283" s="30"/>
      <c r="G1283" s="30"/>
      <c r="H1283" s="30"/>
      <c r="I1283" s="30"/>
      <c r="J1283" s="30"/>
    </row>
    <row r="1284" customFormat="false" ht="12.75" hidden="false" customHeight="false" outlineLevel="0" collapsed="false">
      <c r="C1284" s="30"/>
      <c r="D1284" s="30"/>
      <c r="E1284" s="30"/>
      <c r="F1284" s="30"/>
      <c r="G1284" s="30"/>
      <c r="H1284" s="30"/>
      <c r="I1284" s="30"/>
      <c r="J1284" s="30"/>
    </row>
    <row r="1285" customFormat="false" ht="12.75" hidden="false" customHeight="false" outlineLevel="0" collapsed="false">
      <c r="C1285" s="30"/>
      <c r="D1285" s="30"/>
      <c r="E1285" s="30"/>
      <c r="F1285" s="30"/>
      <c r="G1285" s="30"/>
      <c r="H1285" s="30"/>
      <c r="I1285" s="30"/>
      <c r="J1285" s="30"/>
    </row>
    <row r="1286" customFormat="false" ht="12.75" hidden="false" customHeight="false" outlineLevel="0" collapsed="false">
      <c r="C1286" s="30"/>
      <c r="D1286" s="30"/>
      <c r="E1286" s="30"/>
      <c r="F1286" s="30"/>
      <c r="G1286" s="30"/>
      <c r="H1286" s="30"/>
      <c r="I1286" s="30"/>
      <c r="J1286" s="30"/>
    </row>
    <row r="1287" customFormat="false" ht="12.75" hidden="false" customHeight="false" outlineLevel="0" collapsed="false">
      <c r="C1287" s="30"/>
      <c r="D1287" s="30"/>
      <c r="E1287" s="30"/>
      <c r="F1287" s="30"/>
      <c r="G1287" s="30"/>
      <c r="H1287" s="30"/>
      <c r="I1287" s="30"/>
      <c r="J1287" s="30"/>
    </row>
    <row r="1288" customFormat="false" ht="12.75" hidden="false" customHeight="false" outlineLevel="0" collapsed="false">
      <c r="C1288" s="30"/>
      <c r="D1288" s="30"/>
      <c r="E1288" s="30"/>
      <c r="F1288" s="30"/>
      <c r="G1288" s="30"/>
      <c r="H1288" s="30"/>
      <c r="I1288" s="30"/>
      <c r="J1288" s="30"/>
    </row>
    <row r="1289" customFormat="false" ht="12.75" hidden="false" customHeight="false" outlineLevel="0" collapsed="false">
      <c r="C1289" s="30"/>
      <c r="D1289" s="30"/>
      <c r="E1289" s="30"/>
      <c r="F1289" s="30"/>
      <c r="G1289" s="30"/>
      <c r="H1289" s="30"/>
      <c r="I1289" s="30"/>
      <c r="J1289" s="30"/>
    </row>
    <row r="1290" customFormat="false" ht="12.75" hidden="false" customHeight="false" outlineLevel="0" collapsed="false">
      <c r="C1290" s="30"/>
      <c r="D1290" s="30"/>
      <c r="E1290" s="30"/>
      <c r="F1290" s="30"/>
      <c r="G1290" s="30"/>
      <c r="H1290" s="30"/>
      <c r="I1290" s="30"/>
      <c r="J1290" s="30"/>
    </row>
    <row r="1291" customFormat="false" ht="12.75" hidden="false" customHeight="false" outlineLevel="0" collapsed="false">
      <c r="C1291" s="30"/>
      <c r="D1291" s="30"/>
      <c r="E1291" s="30"/>
      <c r="F1291" s="30"/>
      <c r="G1291" s="30"/>
      <c r="H1291" s="30"/>
      <c r="I1291" s="30"/>
      <c r="J1291" s="30"/>
    </row>
    <row r="1292" customFormat="false" ht="12.75" hidden="false" customHeight="false" outlineLevel="0" collapsed="false">
      <c r="C1292" s="30"/>
      <c r="D1292" s="30"/>
      <c r="E1292" s="30"/>
      <c r="F1292" s="30"/>
      <c r="G1292" s="30"/>
      <c r="H1292" s="30"/>
      <c r="I1292" s="30"/>
      <c r="J1292" s="30"/>
    </row>
    <row r="1293" customFormat="false" ht="12.75" hidden="false" customHeight="false" outlineLevel="0" collapsed="false">
      <c r="C1293" s="30"/>
      <c r="D1293" s="30"/>
      <c r="E1293" s="30"/>
      <c r="F1293" s="30"/>
      <c r="G1293" s="30"/>
      <c r="H1293" s="30"/>
      <c r="I1293" s="30"/>
      <c r="J1293" s="30"/>
    </row>
    <row r="1294" customFormat="false" ht="12.75" hidden="false" customHeight="false" outlineLevel="0" collapsed="false">
      <c r="C1294" s="30"/>
      <c r="D1294" s="30"/>
      <c r="E1294" s="30"/>
      <c r="F1294" s="30"/>
      <c r="G1294" s="30"/>
      <c r="H1294" s="30"/>
      <c r="I1294" s="30"/>
      <c r="J1294" s="30"/>
    </row>
    <row r="1295" customFormat="false" ht="12.75" hidden="false" customHeight="false" outlineLevel="0" collapsed="false">
      <c r="C1295" s="30"/>
      <c r="D1295" s="30"/>
      <c r="E1295" s="30"/>
      <c r="F1295" s="30"/>
      <c r="G1295" s="30"/>
      <c r="H1295" s="30"/>
      <c r="I1295" s="30"/>
      <c r="J1295" s="30"/>
    </row>
    <row r="1296" customFormat="false" ht="12.75" hidden="false" customHeight="false" outlineLevel="0" collapsed="false">
      <c r="C1296" s="30"/>
      <c r="D1296" s="30"/>
      <c r="E1296" s="30"/>
      <c r="F1296" s="30"/>
      <c r="G1296" s="30"/>
      <c r="H1296" s="30"/>
      <c r="I1296" s="30"/>
      <c r="J1296" s="30"/>
    </row>
    <row r="1297" customFormat="false" ht="12.75" hidden="false" customHeight="false" outlineLevel="0" collapsed="false">
      <c r="C1297" s="30"/>
      <c r="D1297" s="30"/>
      <c r="E1297" s="30"/>
      <c r="F1297" s="30"/>
      <c r="G1297" s="30"/>
      <c r="H1297" s="30"/>
      <c r="I1297" s="30"/>
      <c r="J1297" s="30"/>
    </row>
    <row r="1298" customFormat="false" ht="12.75" hidden="false" customHeight="false" outlineLevel="0" collapsed="false">
      <c r="C1298" s="30"/>
      <c r="D1298" s="30"/>
      <c r="E1298" s="30"/>
      <c r="F1298" s="30"/>
      <c r="G1298" s="30"/>
      <c r="H1298" s="30"/>
      <c r="I1298" s="30"/>
      <c r="J1298" s="30"/>
    </row>
    <row r="1299" customFormat="false" ht="12.75" hidden="false" customHeight="false" outlineLevel="0" collapsed="false">
      <c r="C1299" s="30"/>
      <c r="D1299" s="30"/>
      <c r="E1299" s="30"/>
      <c r="F1299" s="30"/>
      <c r="G1299" s="30"/>
      <c r="H1299" s="30"/>
      <c r="I1299" s="30"/>
      <c r="J1299" s="30"/>
    </row>
    <row r="1300" customFormat="false" ht="12.75" hidden="false" customHeight="false" outlineLevel="0" collapsed="false">
      <c r="C1300" s="30"/>
      <c r="D1300" s="30"/>
      <c r="E1300" s="30"/>
      <c r="F1300" s="30"/>
      <c r="G1300" s="30"/>
      <c r="H1300" s="30"/>
      <c r="I1300" s="30"/>
      <c r="J1300" s="30"/>
    </row>
    <row r="1301" customFormat="false" ht="12.75" hidden="false" customHeight="false" outlineLevel="0" collapsed="false">
      <c r="C1301" s="30"/>
      <c r="D1301" s="30"/>
      <c r="E1301" s="30"/>
      <c r="F1301" s="30"/>
      <c r="G1301" s="30"/>
      <c r="H1301" s="30"/>
      <c r="I1301" s="30"/>
      <c r="J1301" s="30"/>
    </row>
    <row r="1302" customFormat="false" ht="12.75" hidden="false" customHeight="false" outlineLevel="0" collapsed="false">
      <c r="C1302" s="30"/>
      <c r="D1302" s="30"/>
      <c r="E1302" s="30"/>
      <c r="F1302" s="30"/>
      <c r="G1302" s="30"/>
      <c r="H1302" s="30"/>
      <c r="I1302" s="30"/>
      <c r="J1302" s="30"/>
    </row>
    <row r="1303" customFormat="false" ht="12.75" hidden="false" customHeight="false" outlineLevel="0" collapsed="false">
      <c r="C1303" s="30"/>
      <c r="D1303" s="30"/>
      <c r="E1303" s="30"/>
      <c r="F1303" s="30"/>
      <c r="G1303" s="30"/>
      <c r="H1303" s="30"/>
      <c r="I1303" s="30"/>
      <c r="J1303" s="30"/>
    </row>
    <row r="1304" customFormat="false" ht="12.75" hidden="false" customHeight="false" outlineLevel="0" collapsed="false">
      <c r="C1304" s="30"/>
      <c r="D1304" s="30"/>
      <c r="E1304" s="30"/>
      <c r="F1304" s="30"/>
      <c r="G1304" s="30"/>
      <c r="H1304" s="30"/>
      <c r="I1304" s="30"/>
      <c r="J1304" s="30"/>
    </row>
    <row r="1305" customFormat="false" ht="12.75" hidden="false" customHeight="false" outlineLevel="0" collapsed="false">
      <c r="C1305" s="30"/>
      <c r="D1305" s="30"/>
      <c r="E1305" s="30"/>
      <c r="F1305" s="30"/>
      <c r="G1305" s="30"/>
      <c r="H1305" s="30"/>
      <c r="I1305" s="30"/>
      <c r="J1305" s="30"/>
    </row>
    <row r="1306" customFormat="false" ht="12.75" hidden="false" customHeight="false" outlineLevel="0" collapsed="false">
      <c r="C1306" s="30"/>
      <c r="D1306" s="30"/>
      <c r="E1306" s="30"/>
      <c r="F1306" s="30"/>
      <c r="G1306" s="30"/>
      <c r="H1306" s="30"/>
      <c r="I1306" s="30"/>
      <c r="J1306" s="30"/>
    </row>
    <row r="1307" customFormat="false" ht="12.75" hidden="false" customHeight="false" outlineLevel="0" collapsed="false">
      <c r="C1307" s="30"/>
      <c r="D1307" s="30"/>
      <c r="E1307" s="30"/>
      <c r="F1307" s="30"/>
      <c r="G1307" s="30"/>
      <c r="H1307" s="30"/>
      <c r="I1307" s="30"/>
      <c r="J1307" s="30"/>
    </row>
    <row r="1308" customFormat="false" ht="12.75" hidden="false" customHeight="false" outlineLevel="0" collapsed="false">
      <c r="C1308" s="30"/>
      <c r="D1308" s="30"/>
      <c r="E1308" s="30"/>
      <c r="F1308" s="30"/>
      <c r="G1308" s="30"/>
      <c r="H1308" s="30"/>
      <c r="I1308" s="30"/>
      <c r="J1308" s="30"/>
    </row>
    <row r="1309" customFormat="false" ht="12.75" hidden="false" customHeight="false" outlineLevel="0" collapsed="false">
      <c r="C1309" s="30"/>
      <c r="D1309" s="30"/>
      <c r="E1309" s="30"/>
      <c r="F1309" s="30"/>
      <c r="G1309" s="30"/>
      <c r="H1309" s="30"/>
      <c r="I1309" s="30"/>
      <c r="J1309" s="30"/>
    </row>
    <row r="1310" customFormat="false" ht="12.75" hidden="false" customHeight="false" outlineLevel="0" collapsed="false">
      <c r="C1310" s="30"/>
      <c r="D1310" s="30"/>
      <c r="E1310" s="30"/>
      <c r="F1310" s="30"/>
      <c r="G1310" s="30"/>
      <c r="H1310" s="30"/>
      <c r="I1310" s="30"/>
      <c r="J1310" s="30"/>
    </row>
    <row r="1311" customFormat="false" ht="12.75" hidden="false" customHeight="false" outlineLevel="0" collapsed="false">
      <c r="C1311" s="30"/>
      <c r="D1311" s="30"/>
      <c r="E1311" s="30"/>
      <c r="F1311" s="30"/>
      <c r="G1311" s="30"/>
      <c r="H1311" s="30"/>
      <c r="I1311" s="30"/>
      <c r="J1311" s="30"/>
    </row>
    <row r="1312" customFormat="false" ht="12.75" hidden="false" customHeight="false" outlineLevel="0" collapsed="false">
      <c r="C1312" s="30"/>
      <c r="D1312" s="30"/>
      <c r="E1312" s="30"/>
      <c r="F1312" s="30"/>
      <c r="G1312" s="30"/>
      <c r="H1312" s="30"/>
      <c r="I1312" s="30"/>
      <c r="J1312" s="30"/>
    </row>
    <row r="1313" customFormat="false" ht="12.75" hidden="false" customHeight="false" outlineLevel="0" collapsed="false">
      <c r="C1313" s="30"/>
      <c r="D1313" s="30"/>
      <c r="E1313" s="30"/>
      <c r="F1313" s="30"/>
      <c r="G1313" s="30"/>
      <c r="H1313" s="30"/>
      <c r="I1313" s="30"/>
      <c r="J1313" s="30"/>
    </row>
    <row r="1314" customFormat="false" ht="12.75" hidden="false" customHeight="false" outlineLevel="0" collapsed="false">
      <c r="C1314" s="30"/>
      <c r="D1314" s="30"/>
      <c r="E1314" s="30"/>
      <c r="F1314" s="30"/>
      <c r="G1314" s="30"/>
      <c r="H1314" s="30"/>
      <c r="I1314" s="30"/>
      <c r="J1314" s="30"/>
    </row>
    <row r="1315" customFormat="false" ht="12.75" hidden="false" customHeight="false" outlineLevel="0" collapsed="false">
      <c r="C1315" s="30"/>
      <c r="D1315" s="30"/>
      <c r="E1315" s="30"/>
      <c r="F1315" s="30"/>
      <c r="G1315" s="30"/>
      <c r="H1315" s="30"/>
      <c r="I1315" s="30"/>
      <c r="J1315" s="30"/>
    </row>
    <row r="1316" customFormat="false" ht="12.75" hidden="false" customHeight="false" outlineLevel="0" collapsed="false">
      <c r="C1316" s="30"/>
      <c r="D1316" s="30"/>
      <c r="E1316" s="30"/>
      <c r="F1316" s="30"/>
      <c r="G1316" s="30"/>
      <c r="H1316" s="30"/>
      <c r="I1316" s="30"/>
      <c r="J1316" s="30"/>
    </row>
    <row r="1317" customFormat="false" ht="12.75" hidden="false" customHeight="false" outlineLevel="0" collapsed="false">
      <c r="C1317" s="30"/>
      <c r="D1317" s="30"/>
      <c r="E1317" s="30"/>
      <c r="F1317" s="30"/>
      <c r="G1317" s="30"/>
      <c r="H1317" s="30"/>
      <c r="I1317" s="30"/>
      <c r="J1317" s="30"/>
    </row>
    <row r="1318" customFormat="false" ht="12.75" hidden="false" customHeight="false" outlineLevel="0" collapsed="false">
      <c r="C1318" s="30"/>
      <c r="D1318" s="30"/>
      <c r="E1318" s="30"/>
      <c r="F1318" s="30"/>
      <c r="G1318" s="30"/>
      <c r="H1318" s="30"/>
      <c r="I1318" s="30"/>
      <c r="J1318" s="30"/>
    </row>
    <row r="1319" customFormat="false" ht="12.75" hidden="false" customHeight="false" outlineLevel="0" collapsed="false">
      <c r="C1319" s="30"/>
      <c r="D1319" s="30"/>
      <c r="E1319" s="30"/>
      <c r="F1319" s="30"/>
      <c r="G1319" s="30"/>
      <c r="H1319" s="30"/>
      <c r="I1319" s="30"/>
      <c r="J1319" s="30"/>
    </row>
    <row r="1320" customFormat="false" ht="12.75" hidden="false" customHeight="false" outlineLevel="0" collapsed="false">
      <c r="C1320" s="30"/>
      <c r="D1320" s="30"/>
      <c r="E1320" s="30"/>
      <c r="F1320" s="30"/>
      <c r="G1320" s="30"/>
      <c r="H1320" s="30"/>
      <c r="I1320" s="30"/>
      <c r="J1320" s="30"/>
    </row>
    <row r="1321" customFormat="false" ht="12.75" hidden="false" customHeight="false" outlineLevel="0" collapsed="false">
      <c r="C1321" s="30"/>
      <c r="D1321" s="30"/>
      <c r="E1321" s="30"/>
      <c r="F1321" s="30"/>
      <c r="G1321" s="30"/>
      <c r="H1321" s="30"/>
      <c r="I1321" s="30"/>
      <c r="J1321" s="30"/>
    </row>
    <row r="1322" customFormat="false" ht="12.75" hidden="false" customHeight="false" outlineLevel="0" collapsed="false">
      <c r="C1322" s="30"/>
      <c r="D1322" s="30"/>
      <c r="E1322" s="30"/>
      <c r="F1322" s="30"/>
      <c r="G1322" s="30"/>
      <c r="H1322" s="30"/>
      <c r="I1322" s="30"/>
      <c r="J1322" s="30"/>
    </row>
    <row r="1323" customFormat="false" ht="12.75" hidden="false" customHeight="false" outlineLevel="0" collapsed="false">
      <c r="C1323" s="30"/>
      <c r="D1323" s="30"/>
      <c r="E1323" s="30"/>
      <c r="F1323" s="30"/>
      <c r="G1323" s="30"/>
      <c r="H1323" s="30"/>
      <c r="I1323" s="30"/>
      <c r="J1323" s="30"/>
    </row>
    <row r="1324" customFormat="false" ht="12.75" hidden="false" customHeight="false" outlineLevel="0" collapsed="false">
      <c r="C1324" s="30"/>
      <c r="D1324" s="30"/>
      <c r="E1324" s="30"/>
      <c r="F1324" s="30"/>
      <c r="G1324" s="30"/>
      <c r="H1324" s="30"/>
      <c r="I1324" s="30"/>
      <c r="J1324" s="30"/>
    </row>
    <row r="1325" customFormat="false" ht="12.75" hidden="false" customHeight="false" outlineLevel="0" collapsed="false">
      <c r="C1325" s="30"/>
      <c r="D1325" s="30"/>
      <c r="E1325" s="30"/>
      <c r="F1325" s="30"/>
      <c r="G1325" s="30"/>
      <c r="H1325" s="30"/>
      <c r="I1325" s="30"/>
      <c r="J1325" s="30"/>
    </row>
    <row r="1326" customFormat="false" ht="12.75" hidden="false" customHeight="false" outlineLevel="0" collapsed="false">
      <c r="C1326" s="30"/>
      <c r="D1326" s="30"/>
      <c r="E1326" s="30"/>
      <c r="F1326" s="30"/>
      <c r="G1326" s="30"/>
      <c r="H1326" s="30"/>
      <c r="I1326" s="30"/>
      <c r="J1326" s="30"/>
    </row>
    <row r="1327" customFormat="false" ht="12.75" hidden="false" customHeight="false" outlineLevel="0" collapsed="false">
      <c r="C1327" s="30"/>
      <c r="D1327" s="30"/>
      <c r="E1327" s="30"/>
      <c r="F1327" s="30"/>
      <c r="G1327" s="30"/>
      <c r="H1327" s="30"/>
      <c r="I1327" s="30"/>
      <c r="J1327" s="30"/>
    </row>
    <row r="1328" customFormat="false" ht="12.75" hidden="false" customHeight="false" outlineLevel="0" collapsed="false">
      <c r="C1328" s="30"/>
      <c r="D1328" s="30"/>
      <c r="E1328" s="30"/>
      <c r="F1328" s="30"/>
      <c r="G1328" s="30"/>
      <c r="H1328" s="30"/>
      <c r="I1328" s="30"/>
      <c r="J1328" s="30"/>
    </row>
    <row r="1329" customFormat="false" ht="12.75" hidden="false" customHeight="false" outlineLevel="0" collapsed="false">
      <c r="C1329" s="30"/>
      <c r="D1329" s="30"/>
      <c r="E1329" s="30"/>
      <c r="F1329" s="30"/>
      <c r="G1329" s="30"/>
      <c r="H1329" s="30"/>
      <c r="I1329" s="30"/>
      <c r="J1329" s="30"/>
    </row>
    <row r="1330" customFormat="false" ht="12.75" hidden="false" customHeight="false" outlineLevel="0" collapsed="false">
      <c r="C1330" s="30"/>
      <c r="D1330" s="30"/>
      <c r="E1330" s="30"/>
      <c r="F1330" s="30"/>
      <c r="G1330" s="30"/>
      <c r="H1330" s="30"/>
      <c r="I1330" s="30"/>
      <c r="J1330" s="30"/>
    </row>
    <row r="1331" customFormat="false" ht="12.75" hidden="false" customHeight="false" outlineLevel="0" collapsed="false">
      <c r="C1331" s="30"/>
      <c r="D1331" s="30"/>
      <c r="E1331" s="30"/>
      <c r="F1331" s="30"/>
      <c r="G1331" s="30"/>
      <c r="H1331" s="30"/>
      <c r="I1331" s="30"/>
      <c r="J1331" s="30"/>
    </row>
    <row r="1332" customFormat="false" ht="12.75" hidden="false" customHeight="false" outlineLevel="0" collapsed="false">
      <c r="C1332" s="30"/>
      <c r="D1332" s="30"/>
      <c r="E1332" s="30"/>
      <c r="F1332" s="30"/>
      <c r="G1332" s="30"/>
      <c r="H1332" s="30"/>
      <c r="I1332" s="30"/>
      <c r="J1332" s="30"/>
    </row>
    <row r="1333" customFormat="false" ht="12.75" hidden="false" customHeight="false" outlineLevel="0" collapsed="false">
      <c r="C1333" s="30"/>
      <c r="D1333" s="30"/>
      <c r="E1333" s="30"/>
      <c r="F1333" s="30"/>
      <c r="G1333" s="30"/>
      <c r="H1333" s="30"/>
      <c r="I1333" s="30"/>
      <c r="J1333" s="30"/>
    </row>
    <row r="1334" customFormat="false" ht="12.75" hidden="false" customHeight="false" outlineLevel="0" collapsed="false">
      <c r="C1334" s="30"/>
      <c r="D1334" s="30"/>
      <c r="E1334" s="30"/>
      <c r="F1334" s="30"/>
      <c r="G1334" s="30"/>
      <c r="H1334" s="30"/>
      <c r="I1334" s="30"/>
      <c r="J1334" s="30"/>
    </row>
    <row r="1335" customFormat="false" ht="12.75" hidden="false" customHeight="false" outlineLevel="0" collapsed="false">
      <c r="C1335" s="30"/>
      <c r="D1335" s="30"/>
      <c r="E1335" s="30"/>
      <c r="F1335" s="30"/>
      <c r="G1335" s="30"/>
      <c r="H1335" s="30"/>
      <c r="I1335" s="30"/>
      <c r="J1335" s="30"/>
    </row>
    <row r="1336" customFormat="false" ht="12.75" hidden="false" customHeight="false" outlineLevel="0" collapsed="false">
      <c r="C1336" s="30"/>
      <c r="D1336" s="30"/>
      <c r="E1336" s="30"/>
      <c r="F1336" s="30"/>
      <c r="G1336" s="30"/>
      <c r="H1336" s="30"/>
      <c r="I1336" s="30"/>
      <c r="J1336" s="30"/>
    </row>
    <row r="1337" customFormat="false" ht="12.75" hidden="false" customHeight="false" outlineLevel="0" collapsed="false">
      <c r="C1337" s="30"/>
      <c r="D1337" s="30"/>
      <c r="E1337" s="30"/>
      <c r="F1337" s="30"/>
      <c r="G1337" s="30"/>
      <c r="H1337" s="30"/>
      <c r="I1337" s="30"/>
      <c r="J1337" s="30"/>
    </row>
    <row r="1338" customFormat="false" ht="12.75" hidden="false" customHeight="false" outlineLevel="0" collapsed="false">
      <c r="C1338" s="30"/>
      <c r="D1338" s="30"/>
      <c r="E1338" s="30"/>
      <c r="F1338" s="30"/>
      <c r="G1338" s="30"/>
      <c r="H1338" s="30"/>
      <c r="I1338" s="30"/>
      <c r="J1338" s="30"/>
    </row>
    <row r="1339" customFormat="false" ht="12.75" hidden="false" customHeight="false" outlineLevel="0" collapsed="false">
      <c r="C1339" s="30"/>
      <c r="D1339" s="30"/>
      <c r="E1339" s="30"/>
      <c r="F1339" s="30"/>
      <c r="G1339" s="30"/>
      <c r="H1339" s="30"/>
      <c r="I1339" s="30"/>
      <c r="J1339" s="30"/>
    </row>
    <row r="1340" customFormat="false" ht="12.75" hidden="false" customHeight="false" outlineLevel="0" collapsed="false">
      <c r="C1340" s="30"/>
      <c r="D1340" s="30"/>
      <c r="E1340" s="30"/>
      <c r="F1340" s="30"/>
      <c r="G1340" s="30"/>
      <c r="H1340" s="30"/>
      <c r="I1340" s="30"/>
      <c r="J1340" s="30"/>
    </row>
    <row r="1341" customFormat="false" ht="12.75" hidden="false" customHeight="false" outlineLevel="0" collapsed="false">
      <c r="C1341" s="30"/>
      <c r="D1341" s="30"/>
      <c r="E1341" s="30"/>
      <c r="F1341" s="30"/>
      <c r="G1341" s="30"/>
      <c r="H1341" s="30"/>
      <c r="I1341" s="30"/>
      <c r="J1341" s="30"/>
    </row>
    <row r="1342" customFormat="false" ht="12.75" hidden="false" customHeight="false" outlineLevel="0" collapsed="false">
      <c r="C1342" s="30"/>
      <c r="D1342" s="30"/>
      <c r="E1342" s="30"/>
      <c r="F1342" s="30"/>
      <c r="G1342" s="30"/>
      <c r="H1342" s="30"/>
      <c r="I1342" s="30"/>
      <c r="J1342" s="30"/>
    </row>
    <row r="1343" customFormat="false" ht="12.75" hidden="false" customHeight="false" outlineLevel="0" collapsed="false">
      <c r="C1343" s="30"/>
      <c r="D1343" s="30"/>
      <c r="E1343" s="30"/>
      <c r="F1343" s="30"/>
      <c r="G1343" s="30"/>
      <c r="H1343" s="30"/>
      <c r="I1343" s="30"/>
      <c r="J1343" s="30"/>
    </row>
    <row r="1344" customFormat="false" ht="12.75" hidden="false" customHeight="false" outlineLevel="0" collapsed="false">
      <c r="C1344" s="30"/>
      <c r="D1344" s="30"/>
      <c r="E1344" s="30"/>
      <c r="F1344" s="30"/>
      <c r="G1344" s="30"/>
      <c r="H1344" s="30"/>
      <c r="I1344" s="30"/>
      <c r="J1344" s="30"/>
    </row>
    <row r="1345" customFormat="false" ht="12.75" hidden="false" customHeight="false" outlineLevel="0" collapsed="false">
      <c r="C1345" s="30"/>
      <c r="D1345" s="30"/>
      <c r="E1345" s="30"/>
      <c r="F1345" s="30"/>
      <c r="G1345" s="30"/>
      <c r="H1345" s="30"/>
      <c r="I1345" s="30"/>
      <c r="J1345" s="30"/>
    </row>
    <row r="1346" customFormat="false" ht="12.75" hidden="false" customHeight="false" outlineLevel="0" collapsed="false">
      <c r="C1346" s="30"/>
      <c r="D1346" s="30"/>
      <c r="E1346" s="30"/>
      <c r="F1346" s="30"/>
      <c r="G1346" s="30"/>
      <c r="H1346" s="30"/>
      <c r="I1346" s="30"/>
      <c r="J1346" s="30"/>
    </row>
    <row r="1347" customFormat="false" ht="12.75" hidden="false" customHeight="false" outlineLevel="0" collapsed="false">
      <c r="C1347" s="30"/>
      <c r="D1347" s="30"/>
      <c r="E1347" s="30"/>
      <c r="F1347" s="30"/>
      <c r="G1347" s="30"/>
      <c r="H1347" s="30"/>
      <c r="I1347" s="30"/>
      <c r="J1347" s="30"/>
    </row>
    <row r="1348" customFormat="false" ht="12.75" hidden="false" customHeight="false" outlineLevel="0" collapsed="false">
      <c r="C1348" s="30"/>
      <c r="D1348" s="30"/>
      <c r="E1348" s="30"/>
      <c r="F1348" s="30"/>
      <c r="G1348" s="30"/>
      <c r="H1348" s="30"/>
      <c r="I1348" s="30"/>
      <c r="J1348" s="30"/>
    </row>
    <row r="1349" customFormat="false" ht="12.75" hidden="false" customHeight="false" outlineLevel="0" collapsed="false">
      <c r="C1349" s="30"/>
      <c r="D1349" s="30"/>
      <c r="E1349" s="30"/>
      <c r="F1349" s="30"/>
      <c r="G1349" s="30"/>
      <c r="H1349" s="30"/>
      <c r="I1349" s="30"/>
      <c r="J1349" s="30"/>
    </row>
    <row r="1350" customFormat="false" ht="12.75" hidden="false" customHeight="false" outlineLevel="0" collapsed="false">
      <c r="C1350" s="30"/>
      <c r="D1350" s="30"/>
      <c r="E1350" s="30"/>
      <c r="F1350" s="30"/>
      <c r="G1350" s="30"/>
      <c r="H1350" s="30"/>
      <c r="I1350" s="30"/>
      <c r="J1350" s="30"/>
    </row>
    <row r="1351" customFormat="false" ht="12.75" hidden="false" customHeight="false" outlineLevel="0" collapsed="false">
      <c r="C1351" s="30"/>
      <c r="D1351" s="30"/>
      <c r="E1351" s="30"/>
      <c r="F1351" s="30"/>
      <c r="G1351" s="30"/>
      <c r="H1351" s="30"/>
      <c r="I1351" s="30"/>
      <c r="J1351" s="30"/>
    </row>
    <row r="1352" customFormat="false" ht="12.75" hidden="false" customHeight="false" outlineLevel="0" collapsed="false">
      <c r="C1352" s="30"/>
      <c r="D1352" s="30"/>
      <c r="E1352" s="30"/>
      <c r="F1352" s="30"/>
      <c r="G1352" s="30"/>
      <c r="H1352" s="30"/>
      <c r="I1352" s="30"/>
      <c r="J1352" s="30"/>
    </row>
    <row r="1353" customFormat="false" ht="12.75" hidden="false" customHeight="false" outlineLevel="0" collapsed="false">
      <c r="C1353" s="30"/>
      <c r="D1353" s="30"/>
      <c r="E1353" s="30"/>
      <c r="F1353" s="30"/>
      <c r="G1353" s="30"/>
      <c r="H1353" s="30"/>
      <c r="I1353" s="30"/>
      <c r="J1353" s="30"/>
    </row>
    <row r="1354" customFormat="false" ht="12.75" hidden="false" customHeight="false" outlineLevel="0" collapsed="false">
      <c r="C1354" s="30"/>
      <c r="D1354" s="30"/>
      <c r="E1354" s="30"/>
      <c r="F1354" s="30"/>
      <c r="G1354" s="30"/>
      <c r="H1354" s="30"/>
      <c r="I1354" s="30"/>
      <c r="J1354" s="30"/>
    </row>
    <row r="1355" customFormat="false" ht="12.75" hidden="false" customHeight="false" outlineLevel="0" collapsed="false">
      <c r="C1355" s="30"/>
      <c r="D1355" s="30"/>
      <c r="E1355" s="30"/>
      <c r="F1355" s="30"/>
      <c r="G1355" s="30"/>
      <c r="H1355" s="30"/>
      <c r="I1355" s="30"/>
      <c r="J1355" s="30"/>
    </row>
    <row r="1356" customFormat="false" ht="12.75" hidden="false" customHeight="false" outlineLevel="0" collapsed="false">
      <c r="C1356" s="30"/>
      <c r="D1356" s="30"/>
      <c r="E1356" s="30"/>
      <c r="F1356" s="30"/>
      <c r="G1356" s="30"/>
      <c r="H1356" s="30"/>
      <c r="I1356" s="30"/>
      <c r="J1356" s="30"/>
    </row>
    <row r="1357" customFormat="false" ht="12.75" hidden="false" customHeight="false" outlineLevel="0" collapsed="false">
      <c r="C1357" s="30"/>
      <c r="D1357" s="30"/>
      <c r="E1357" s="30"/>
      <c r="F1357" s="30"/>
      <c r="G1357" s="30"/>
      <c r="H1357" s="30"/>
      <c r="I1357" s="30"/>
      <c r="J1357" s="30"/>
    </row>
    <row r="1358" customFormat="false" ht="12.75" hidden="false" customHeight="false" outlineLevel="0" collapsed="false">
      <c r="C1358" s="30"/>
      <c r="D1358" s="30"/>
      <c r="E1358" s="30"/>
      <c r="F1358" s="30"/>
      <c r="G1358" s="30"/>
      <c r="H1358" s="30"/>
      <c r="I1358" s="30"/>
      <c r="J1358" s="30"/>
    </row>
    <row r="1359" customFormat="false" ht="12.75" hidden="false" customHeight="false" outlineLevel="0" collapsed="false">
      <c r="C1359" s="30"/>
      <c r="D1359" s="30"/>
      <c r="E1359" s="30"/>
      <c r="F1359" s="30"/>
      <c r="G1359" s="30"/>
      <c r="H1359" s="30"/>
      <c r="I1359" s="30"/>
      <c r="J1359" s="30"/>
    </row>
    <row r="1360" customFormat="false" ht="12.75" hidden="false" customHeight="false" outlineLevel="0" collapsed="false">
      <c r="C1360" s="30"/>
      <c r="D1360" s="30"/>
      <c r="E1360" s="30"/>
      <c r="F1360" s="30"/>
      <c r="G1360" s="30"/>
      <c r="H1360" s="30"/>
      <c r="I1360" s="30"/>
      <c r="J1360" s="30"/>
    </row>
    <row r="1361" customFormat="false" ht="12.75" hidden="false" customHeight="false" outlineLevel="0" collapsed="false">
      <c r="C1361" s="30"/>
      <c r="D1361" s="30"/>
      <c r="E1361" s="30"/>
      <c r="F1361" s="30"/>
      <c r="G1361" s="30"/>
      <c r="H1361" s="30"/>
      <c r="I1361" s="30"/>
      <c r="J1361" s="30"/>
    </row>
    <row r="1362" customFormat="false" ht="12.75" hidden="false" customHeight="false" outlineLevel="0" collapsed="false">
      <c r="C1362" s="30"/>
      <c r="D1362" s="30"/>
      <c r="E1362" s="30"/>
      <c r="F1362" s="30"/>
      <c r="G1362" s="30"/>
      <c r="H1362" s="30"/>
      <c r="I1362" s="30"/>
      <c r="J1362" s="30"/>
    </row>
    <row r="1363" customFormat="false" ht="12.75" hidden="false" customHeight="false" outlineLevel="0" collapsed="false">
      <c r="C1363" s="30"/>
      <c r="D1363" s="30"/>
      <c r="E1363" s="30"/>
      <c r="F1363" s="30"/>
      <c r="G1363" s="30"/>
      <c r="H1363" s="30"/>
      <c r="I1363" s="30"/>
      <c r="J1363" s="30"/>
    </row>
    <row r="1364" customFormat="false" ht="12.75" hidden="false" customHeight="false" outlineLevel="0" collapsed="false">
      <c r="C1364" s="30"/>
      <c r="D1364" s="30"/>
      <c r="E1364" s="30"/>
      <c r="F1364" s="30"/>
      <c r="G1364" s="30"/>
      <c r="H1364" s="30"/>
      <c r="I1364" s="30"/>
      <c r="J1364" s="30"/>
    </row>
    <row r="1365" customFormat="false" ht="12.75" hidden="false" customHeight="false" outlineLevel="0" collapsed="false">
      <c r="C1365" s="30"/>
      <c r="D1365" s="30"/>
      <c r="E1365" s="30"/>
      <c r="F1365" s="30"/>
      <c r="G1365" s="30"/>
      <c r="H1365" s="30"/>
      <c r="I1365" s="30"/>
      <c r="J1365" s="30"/>
    </row>
    <row r="1366" customFormat="false" ht="12.75" hidden="false" customHeight="false" outlineLevel="0" collapsed="false">
      <c r="C1366" s="30"/>
      <c r="D1366" s="30"/>
      <c r="E1366" s="30"/>
      <c r="F1366" s="30"/>
      <c r="G1366" s="30"/>
      <c r="H1366" s="30"/>
      <c r="I1366" s="30"/>
      <c r="J1366" s="30"/>
    </row>
    <row r="1367" customFormat="false" ht="12.75" hidden="false" customHeight="false" outlineLevel="0" collapsed="false">
      <c r="C1367" s="30"/>
      <c r="D1367" s="30"/>
      <c r="E1367" s="30"/>
      <c r="F1367" s="30"/>
      <c r="G1367" s="30"/>
      <c r="H1367" s="30"/>
      <c r="I1367" s="30"/>
      <c r="J1367" s="30"/>
    </row>
    <row r="1368" customFormat="false" ht="12.75" hidden="false" customHeight="false" outlineLevel="0" collapsed="false">
      <c r="C1368" s="30"/>
      <c r="D1368" s="30"/>
      <c r="E1368" s="30"/>
      <c r="F1368" s="30"/>
      <c r="G1368" s="30"/>
      <c r="H1368" s="30"/>
      <c r="I1368" s="30"/>
      <c r="J1368" s="30"/>
    </row>
    <row r="1369" customFormat="false" ht="12.75" hidden="false" customHeight="false" outlineLevel="0" collapsed="false">
      <c r="C1369" s="30"/>
      <c r="D1369" s="30"/>
      <c r="E1369" s="30"/>
      <c r="F1369" s="30"/>
      <c r="G1369" s="30"/>
      <c r="H1369" s="30"/>
      <c r="I1369" s="30"/>
      <c r="J1369" s="30"/>
    </row>
    <row r="1370" customFormat="false" ht="12.75" hidden="false" customHeight="false" outlineLevel="0" collapsed="false">
      <c r="C1370" s="30"/>
      <c r="D1370" s="30"/>
      <c r="E1370" s="30"/>
      <c r="F1370" s="30"/>
      <c r="G1370" s="30"/>
      <c r="H1370" s="30"/>
      <c r="I1370" s="30"/>
      <c r="J1370" s="30"/>
    </row>
    <row r="1371" customFormat="false" ht="12.75" hidden="false" customHeight="false" outlineLevel="0" collapsed="false">
      <c r="C1371" s="30"/>
      <c r="D1371" s="30"/>
      <c r="E1371" s="30"/>
      <c r="F1371" s="30"/>
      <c r="G1371" s="30"/>
      <c r="H1371" s="30"/>
      <c r="I1371" s="30"/>
      <c r="J1371" s="30"/>
    </row>
    <row r="1372" customFormat="false" ht="12.75" hidden="false" customHeight="false" outlineLevel="0" collapsed="false">
      <c r="C1372" s="30"/>
      <c r="D1372" s="30"/>
      <c r="E1372" s="30"/>
      <c r="F1372" s="30"/>
      <c r="G1372" s="30"/>
      <c r="H1372" s="30"/>
      <c r="I1372" s="30"/>
      <c r="J1372" s="30"/>
    </row>
    <row r="1373" customFormat="false" ht="12.75" hidden="false" customHeight="false" outlineLevel="0" collapsed="false">
      <c r="C1373" s="30"/>
      <c r="D1373" s="30"/>
      <c r="E1373" s="30"/>
      <c r="F1373" s="30"/>
      <c r="G1373" s="30"/>
      <c r="H1373" s="30"/>
      <c r="I1373" s="30"/>
      <c r="J1373" s="30"/>
    </row>
    <row r="1374" customFormat="false" ht="12.75" hidden="false" customHeight="false" outlineLevel="0" collapsed="false">
      <c r="C1374" s="30"/>
      <c r="D1374" s="30"/>
      <c r="E1374" s="30"/>
      <c r="F1374" s="30"/>
      <c r="G1374" s="30"/>
      <c r="H1374" s="30"/>
      <c r="I1374" s="30"/>
      <c r="J1374" s="30"/>
    </row>
    <row r="1375" customFormat="false" ht="12.75" hidden="false" customHeight="false" outlineLevel="0" collapsed="false">
      <c r="C1375" s="30"/>
      <c r="D1375" s="30"/>
      <c r="E1375" s="30"/>
      <c r="F1375" s="30"/>
      <c r="G1375" s="30"/>
      <c r="H1375" s="30"/>
      <c r="I1375" s="30"/>
      <c r="J1375" s="30"/>
    </row>
    <row r="1376" customFormat="false" ht="12.75" hidden="false" customHeight="false" outlineLevel="0" collapsed="false">
      <c r="C1376" s="30"/>
      <c r="D1376" s="30"/>
      <c r="E1376" s="30"/>
      <c r="F1376" s="30"/>
      <c r="G1376" s="30"/>
      <c r="H1376" s="30"/>
      <c r="I1376" s="30"/>
      <c r="J1376" s="30"/>
    </row>
    <row r="1377" customFormat="false" ht="12.75" hidden="false" customHeight="false" outlineLevel="0" collapsed="false">
      <c r="C1377" s="30"/>
      <c r="D1377" s="30"/>
      <c r="E1377" s="30"/>
      <c r="F1377" s="30"/>
      <c r="G1377" s="30"/>
      <c r="H1377" s="30"/>
      <c r="I1377" s="30"/>
      <c r="J1377" s="30"/>
    </row>
    <row r="1378" customFormat="false" ht="12.75" hidden="false" customHeight="false" outlineLevel="0" collapsed="false">
      <c r="C1378" s="30"/>
      <c r="D1378" s="30"/>
      <c r="E1378" s="30"/>
      <c r="F1378" s="30"/>
      <c r="G1378" s="30"/>
      <c r="H1378" s="30"/>
      <c r="I1378" s="30"/>
      <c r="J1378" s="30"/>
    </row>
    <row r="1379" customFormat="false" ht="12.75" hidden="false" customHeight="false" outlineLevel="0" collapsed="false">
      <c r="C1379" s="30"/>
      <c r="D1379" s="30"/>
      <c r="E1379" s="30"/>
      <c r="F1379" s="30"/>
      <c r="G1379" s="30"/>
      <c r="H1379" s="30"/>
      <c r="I1379" s="30"/>
      <c r="J1379" s="30"/>
    </row>
    <row r="1380" customFormat="false" ht="12.75" hidden="false" customHeight="false" outlineLevel="0" collapsed="false">
      <c r="C1380" s="30"/>
      <c r="D1380" s="30"/>
      <c r="E1380" s="30"/>
      <c r="F1380" s="30"/>
      <c r="G1380" s="30"/>
      <c r="H1380" s="30"/>
      <c r="I1380" s="30"/>
      <c r="J1380" s="30"/>
    </row>
    <row r="1381" customFormat="false" ht="12.75" hidden="false" customHeight="false" outlineLevel="0" collapsed="false">
      <c r="C1381" s="30"/>
      <c r="D1381" s="30"/>
      <c r="E1381" s="30"/>
      <c r="F1381" s="30"/>
      <c r="G1381" s="30"/>
      <c r="H1381" s="30"/>
      <c r="I1381" s="30"/>
      <c r="J1381" s="30"/>
    </row>
    <row r="1382" customFormat="false" ht="12.75" hidden="false" customHeight="false" outlineLevel="0" collapsed="false">
      <c r="C1382" s="30"/>
      <c r="D1382" s="30"/>
      <c r="E1382" s="30"/>
      <c r="F1382" s="30"/>
      <c r="G1382" s="30"/>
      <c r="H1382" s="30"/>
      <c r="I1382" s="30"/>
      <c r="J1382" s="30"/>
    </row>
    <row r="1383" customFormat="false" ht="12.75" hidden="false" customHeight="false" outlineLevel="0" collapsed="false">
      <c r="C1383" s="30"/>
      <c r="D1383" s="30"/>
      <c r="E1383" s="30"/>
      <c r="F1383" s="30"/>
      <c r="G1383" s="30"/>
      <c r="H1383" s="30"/>
      <c r="I1383" s="30"/>
      <c r="J1383" s="30"/>
    </row>
    <row r="1384" customFormat="false" ht="12.75" hidden="false" customHeight="false" outlineLevel="0" collapsed="false">
      <c r="C1384" s="30"/>
      <c r="D1384" s="30"/>
      <c r="E1384" s="30"/>
      <c r="F1384" s="30"/>
      <c r="G1384" s="30"/>
      <c r="H1384" s="30"/>
      <c r="I1384" s="30"/>
      <c r="J1384" s="30"/>
    </row>
    <row r="1385" customFormat="false" ht="12.75" hidden="false" customHeight="false" outlineLevel="0" collapsed="false">
      <c r="C1385" s="30"/>
      <c r="D1385" s="30"/>
      <c r="E1385" s="30"/>
      <c r="F1385" s="30"/>
      <c r="G1385" s="30"/>
      <c r="H1385" s="30"/>
      <c r="I1385" s="30"/>
      <c r="J1385" s="30"/>
    </row>
    <row r="1386" customFormat="false" ht="12.75" hidden="false" customHeight="false" outlineLevel="0" collapsed="false">
      <c r="C1386" s="30"/>
      <c r="D1386" s="30"/>
      <c r="E1386" s="30"/>
      <c r="F1386" s="30"/>
      <c r="G1386" s="30"/>
      <c r="H1386" s="30"/>
      <c r="I1386" s="30"/>
      <c r="J1386" s="30"/>
    </row>
    <row r="1387" customFormat="false" ht="12.75" hidden="false" customHeight="false" outlineLevel="0" collapsed="false">
      <c r="C1387" s="30"/>
      <c r="D1387" s="30"/>
      <c r="E1387" s="30"/>
      <c r="F1387" s="30"/>
      <c r="G1387" s="30"/>
      <c r="H1387" s="30"/>
      <c r="I1387" s="30"/>
      <c r="J1387" s="30"/>
    </row>
    <row r="1388" customFormat="false" ht="12.75" hidden="false" customHeight="false" outlineLevel="0" collapsed="false">
      <c r="C1388" s="30"/>
      <c r="D1388" s="30"/>
      <c r="E1388" s="30"/>
      <c r="F1388" s="30"/>
      <c r="G1388" s="30"/>
      <c r="H1388" s="30"/>
      <c r="I1388" s="30"/>
      <c r="J1388" s="30"/>
    </row>
    <row r="1389" customFormat="false" ht="12.75" hidden="false" customHeight="false" outlineLevel="0" collapsed="false">
      <c r="C1389" s="30"/>
      <c r="D1389" s="30"/>
      <c r="E1389" s="30"/>
      <c r="F1389" s="30"/>
      <c r="G1389" s="30"/>
      <c r="H1389" s="30"/>
      <c r="I1389" s="30"/>
      <c r="J1389" s="30"/>
    </row>
    <row r="1390" customFormat="false" ht="12.75" hidden="false" customHeight="false" outlineLevel="0" collapsed="false">
      <c r="C1390" s="30"/>
      <c r="D1390" s="30"/>
      <c r="E1390" s="30"/>
      <c r="F1390" s="30"/>
      <c r="G1390" s="30"/>
      <c r="H1390" s="30"/>
      <c r="I1390" s="30"/>
      <c r="J1390" s="30"/>
    </row>
    <row r="1391" customFormat="false" ht="12.75" hidden="false" customHeight="false" outlineLevel="0" collapsed="false">
      <c r="C1391" s="30"/>
      <c r="D1391" s="30"/>
      <c r="E1391" s="30"/>
      <c r="F1391" s="30"/>
      <c r="G1391" s="30"/>
      <c r="H1391" s="30"/>
      <c r="I1391" s="30"/>
      <c r="J1391" s="30"/>
    </row>
    <row r="1392" customFormat="false" ht="12.75" hidden="false" customHeight="false" outlineLevel="0" collapsed="false">
      <c r="C1392" s="30"/>
      <c r="D1392" s="30"/>
      <c r="E1392" s="30"/>
      <c r="F1392" s="30"/>
      <c r="G1392" s="30"/>
      <c r="H1392" s="30"/>
      <c r="I1392" s="30"/>
      <c r="J1392" s="30"/>
    </row>
    <row r="1393" customFormat="false" ht="12.75" hidden="false" customHeight="false" outlineLevel="0" collapsed="false">
      <c r="C1393" s="30"/>
      <c r="D1393" s="30"/>
      <c r="E1393" s="30"/>
      <c r="F1393" s="30"/>
      <c r="G1393" s="30"/>
      <c r="H1393" s="30"/>
      <c r="I1393" s="30"/>
      <c r="J1393" s="30"/>
    </row>
    <row r="1394" customFormat="false" ht="12.75" hidden="false" customHeight="false" outlineLevel="0" collapsed="false">
      <c r="C1394" s="30"/>
      <c r="D1394" s="30"/>
      <c r="E1394" s="30"/>
      <c r="F1394" s="30"/>
      <c r="G1394" s="30"/>
      <c r="H1394" s="30"/>
      <c r="I1394" s="30"/>
      <c r="J1394" s="30"/>
    </row>
    <row r="1395" customFormat="false" ht="12.75" hidden="false" customHeight="false" outlineLevel="0" collapsed="false">
      <c r="C1395" s="30"/>
      <c r="D1395" s="30"/>
      <c r="E1395" s="30"/>
      <c r="F1395" s="30"/>
      <c r="G1395" s="30"/>
      <c r="H1395" s="30"/>
      <c r="I1395" s="30"/>
      <c r="J1395" s="30"/>
    </row>
    <row r="1396" customFormat="false" ht="12.75" hidden="false" customHeight="false" outlineLevel="0" collapsed="false">
      <c r="C1396" s="30"/>
      <c r="D1396" s="30"/>
      <c r="E1396" s="30"/>
      <c r="F1396" s="30"/>
      <c r="G1396" s="30"/>
      <c r="H1396" s="30"/>
      <c r="I1396" s="30"/>
      <c r="J1396" s="30"/>
    </row>
    <row r="1397" customFormat="false" ht="12.75" hidden="false" customHeight="false" outlineLevel="0" collapsed="false">
      <c r="C1397" s="30"/>
      <c r="D1397" s="30"/>
      <c r="E1397" s="30"/>
      <c r="F1397" s="30"/>
      <c r="G1397" s="30"/>
      <c r="H1397" s="30"/>
      <c r="I1397" s="30"/>
      <c r="J1397" s="30"/>
    </row>
    <row r="1398" customFormat="false" ht="12.75" hidden="false" customHeight="false" outlineLevel="0" collapsed="false">
      <c r="C1398" s="30"/>
      <c r="D1398" s="30"/>
      <c r="E1398" s="30"/>
      <c r="F1398" s="30"/>
      <c r="G1398" s="30"/>
      <c r="H1398" s="30"/>
      <c r="I1398" s="30"/>
      <c r="J1398" s="30"/>
    </row>
    <row r="1399" customFormat="false" ht="12.75" hidden="false" customHeight="false" outlineLevel="0" collapsed="false">
      <c r="C1399" s="30"/>
      <c r="D1399" s="30"/>
      <c r="E1399" s="30"/>
      <c r="F1399" s="30"/>
      <c r="G1399" s="30"/>
      <c r="H1399" s="30"/>
      <c r="I1399" s="30"/>
      <c r="J1399" s="30"/>
    </row>
    <row r="1400" customFormat="false" ht="12.75" hidden="false" customHeight="false" outlineLevel="0" collapsed="false">
      <c r="C1400" s="30"/>
      <c r="D1400" s="30"/>
      <c r="E1400" s="30"/>
      <c r="F1400" s="30"/>
      <c r="G1400" s="30"/>
      <c r="H1400" s="30"/>
      <c r="I1400" s="30"/>
      <c r="J1400" s="30"/>
    </row>
    <row r="1401" customFormat="false" ht="12.75" hidden="false" customHeight="false" outlineLevel="0" collapsed="false">
      <c r="C1401" s="30"/>
      <c r="D1401" s="30"/>
      <c r="E1401" s="30"/>
      <c r="F1401" s="30"/>
      <c r="G1401" s="30"/>
      <c r="H1401" s="30"/>
      <c r="I1401" s="30"/>
      <c r="J1401" s="30"/>
    </row>
    <row r="1402" customFormat="false" ht="12.75" hidden="false" customHeight="false" outlineLevel="0" collapsed="false">
      <c r="C1402" s="30"/>
      <c r="D1402" s="30"/>
      <c r="E1402" s="30"/>
      <c r="F1402" s="30"/>
      <c r="G1402" s="30"/>
      <c r="H1402" s="30"/>
      <c r="I1402" s="30"/>
      <c r="J1402" s="30"/>
    </row>
    <row r="1403" customFormat="false" ht="12.75" hidden="false" customHeight="false" outlineLevel="0" collapsed="false">
      <c r="C1403" s="30"/>
      <c r="D1403" s="30"/>
      <c r="E1403" s="30"/>
      <c r="F1403" s="30"/>
      <c r="G1403" s="30"/>
      <c r="H1403" s="30"/>
      <c r="I1403" s="30"/>
      <c r="J1403" s="30"/>
    </row>
    <row r="1404" customFormat="false" ht="12.75" hidden="false" customHeight="false" outlineLevel="0" collapsed="false">
      <c r="C1404" s="30"/>
      <c r="D1404" s="30"/>
      <c r="E1404" s="30"/>
      <c r="F1404" s="30"/>
      <c r="G1404" s="30"/>
      <c r="H1404" s="30"/>
      <c r="I1404" s="30"/>
      <c r="J1404" s="30"/>
    </row>
    <row r="1405" customFormat="false" ht="12.75" hidden="false" customHeight="false" outlineLevel="0" collapsed="false">
      <c r="C1405" s="30"/>
      <c r="D1405" s="30"/>
      <c r="E1405" s="30"/>
      <c r="F1405" s="30"/>
      <c r="G1405" s="30"/>
      <c r="H1405" s="30"/>
      <c r="I1405" s="30"/>
      <c r="J1405" s="30"/>
    </row>
    <row r="1406" customFormat="false" ht="12.75" hidden="false" customHeight="false" outlineLevel="0" collapsed="false">
      <c r="C1406" s="30"/>
      <c r="D1406" s="30"/>
      <c r="E1406" s="30"/>
      <c r="F1406" s="30"/>
      <c r="G1406" s="30"/>
      <c r="H1406" s="30"/>
      <c r="I1406" s="30"/>
      <c r="J1406" s="30"/>
    </row>
    <row r="1407" customFormat="false" ht="12.75" hidden="false" customHeight="false" outlineLevel="0" collapsed="false">
      <c r="C1407" s="30"/>
      <c r="D1407" s="30"/>
      <c r="E1407" s="30"/>
      <c r="F1407" s="30"/>
      <c r="G1407" s="30"/>
      <c r="H1407" s="30"/>
      <c r="I1407" s="30"/>
      <c r="J1407" s="30"/>
    </row>
    <row r="1408" customFormat="false" ht="12.75" hidden="false" customHeight="false" outlineLevel="0" collapsed="false">
      <c r="C1408" s="30"/>
      <c r="D1408" s="30"/>
      <c r="E1408" s="30"/>
      <c r="F1408" s="30"/>
      <c r="G1408" s="30"/>
      <c r="H1408" s="30"/>
      <c r="I1408" s="30"/>
      <c r="J1408" s="30"/>
    </row>
    <row r="1409" customFormat="false" ht="12.75" hidden="false" customHeight="false" outlineLevel="0" collapsed="false">
      <c r="C1409" s="30"/>
      <c r="D1409" s="30"/>
      <c r="E1409" s="30"/>
      <c r="F1409" s="30"/>
      <c r="G1409" s="30"/>
      <c r="H1409" s="30"/>
      <c r="I1409" s="30"/>
      <c r="J1409" s="30"/>
    </row>
    <row r="1410" customFormat="false" ht="12.75" hidden="false" customHeight="false" outlineLevel="0" collapsed="false">
      <c r="C1410" s="30"/>
      <c r="D1410" s="30"/>
      <c r="E1410" s="30"/>
      <c r="F1410" s="30"/>
      <c r="G1410" s="30"/>
      <c r="H1410" s="30"/>
      <c r="I1410" s="30"/>
      <c r="J1410" s="30"/>
    </row>
    <row r="1411" customFormat="false" ht="12.75" hidden="false" customHeight="false" outlineLevel="0" collapsed="false">
      <c r="C1411" s="30"/>
      <c r="D1411" s="30"/>
      <c r="E1411" s="30"/>
      <c r="F1411" s="30"/>
      <c r="G1411" s="30"/>
      <c r="H1411" s="30"/>
      <c r="I1411" s="30"/>
      <c r="J1411" s="30"/>
    </row>
    <row r="1412" customFormat="false" ht="12.75" hidden="false" customHeight="false" outlineLevel="0" collapsed="false">
      <c r="C1412" s="30"/>
      <c r="D1412" s="30"/>
      <c r="E1412" s="30"/>
      <c r="F1412" s="30"/>
      <c r="G1412" s="30"/>
      <c r="H1412" s="30"/>
      <c r="I1412" s="30"/>
      <c r="J1412" s="30"/>
    </row>
    <row r="1413" customFormat="false" ht="12.75" hidden="false" customHeight="false" outlineLevel="0" collapsed="false">
      <c r="C1413" s="30"/>
      <c r="D1413" s="30"/>
      <c r="E1413" s="30"/>
      <c r="F1413" s="30"/>
      <c r="G1413" s="30"/>
      <c r="H1413" s="30"/>
      <c r="I1413" s="30"/>
      <c r="J1413" s="30"/>
    </row>
    <row r="1414" customFormat="false" ht="12.75" hidden="false" customHeight="false" outlineLevel="0" collapsed="false">
      <c r="C1414" s="30"/>
      <c r="D1414" s="30"/>
      <c r="E1414" s="30"/>
      <c r="F1414" s="30"/>
      <c r="G1414" s="30"/>
      <c r="H1414" s="30"/>
      <c r="I1414" s="30"/>
      <c r="J1414" s="30"/>
    </row>
    <row r="1415" customFormat="false" ht="12.75" hidden="false" customHeight="false" outlineLevel="0" collapsed="false">
      <c r="C1415" s="30"/>
      <c r="D1415" s="30"/>
      <c r="E1415" s="30"/>
      <c r="F1415" s="30"/>
      <c r="G1415" s="30"/>
      <c r="H1415" s="30"/>
      <c r="I1415" s="30"/>
      <c r="J1415" s="30"/>
    </row>
    <row r="1416" customFormat="false" ht="12.75" hidden="false" customHeight="false" outlineLevel="0" collapsed="false">
      <c r="C1416" s="30"/>
      <c r="D1416" s="30"/>
      <c r="E1416" s="30"/>
      <c r="F1416" s="30"/>
      <c r="G1416" s="30"/>
      <c r="H1416" s="30"/>
      <c r="I1416" s="30"/>
      <c r="J1416" s="30"/>
    </row>
    <row r="1417" customFormat="false" ht="12.75" hidden="false" customHeight="false" outlineLevel="0" collapsed="false">
      <c r="C1417" s="30"/>
      <c r="D1417" s="30"/>
      <c r="E1417" s="30"/>
      <c r="F1417" s="30"/>
      <c r="G1417" s="30"/>
      <c r="H1417" s="30"/>
      <c r="I1417" s="30"/>
      <c r="J1417" s="30"/>
    </row>
    <row r="1418" customFormat="false" ht="12.75" hidden="false" customHeight="false" outlineLevel="0" collapsed="false">
      <c r="C1418" s="30"/>
      <c r="D1418" s="30"/>
      <c r="E1418" s="30"/>
      <c r="F1418" s="30"/>
      <c r="G1418" s="30"/>
      <c r="H1418" s="30"/>
      <c r="I1418" s="30"/>
      <c r="J1418" s="30"/>
    </row>
    <row r="1419" customFormat="false" ht="12.75" hidden="false" customHeight="false" outlineLevel="0" collapsed="false">
      <c r="C1419" s="30"/>
      <c r="D1419" s="30"/>
      <c r="E1419" s="30"/>
      <c r="F1419" s="30"/>
      <c r="G1419" s="30"/>
      <c r="H1419" s="30"/>
      <c r="I1419" s="30"/>
      <c r="J1419" s="30"/>
    </row>
    <row r="1420" customFormat="false" ht="12.75" hidden="false" customHeight="false" outlineLevel="0" collapsed="false">
      <c r="C1420" s="30"/>
      <c r="D1420" s="30"/>
      <c r="E1420" s="30"/>
      <c r="F1420" s="30"/>
      <c r="G1420" s="30"/>
      <c r="H1420" s="30"/>
      <c r="I1420" s="30"/>
      <c r="J1420" s="30"/>
    </row>
    <row r="1421" customFormat="false" ht="12.75" hidden="false" customHeight="false" outlineLevel="0" collapsed="false">
      <c r="C1421" s="30"/>
      <c r="D1421" s="30"/>
      <c r="E1421" s="30"/>
      <c r="F1421" s="30"/>
      <c r="G1421" s="30"/>
      <c r="H1421" s="30"/>
      <c r="I1421" s="30"/>
      <c r="J1421" s="30"/>
    </row>
    <row r="1422" customFormat="false" ht="12.75" hidden="false" customHeight="false" outlineLevel="0" collapsed="false">
      <c r="C1422" s="30"/>
      <c r="D1422" s="30"/>
      <c r="E1422" s="30"/>
      <c r="F1422" s="30"/>
      <c r="G1422" s="30"/>
      <c r="H1422" s="30"/>
      <c r="I1422" s="30"/>
      <c r="J1422" s="30"/>
    </row>
    <row r="1423" customFormat="false" ht="12.75" hidden="false" customHeight="false" outlineLevel="0" collapsed="false">
      <c r="C1423" s="30"/>
      <c r="D1423" s="30"/>
      <c r="E1423" s="30"/>
      <c r="F1423" s="30"/>
      <c r="G1423" s="30"/>
      <c r="H1423" s="30"/>
      <c r="I1423" s="30"/>
      <c r="J1423" s="30"/>
    </row>
    <row r="1424" customFormat="false" ht="12.75" hidden="false" customHeight="false" outlineLevel="0" collapsed="false">
      <c r="C1424" s="30"/>
      <c r="D1424" s="30"/>
      <c r="E1424" s="30"/>
      <c r="F1424" s="30"/>
      <c r="G1424" s="30"/>
      <c r="H1424" s="30"/>
      <c r="I1424" s="30"/>
      <c r="J1424" s="30"/>
    </row>
    <row r="1425" customFormat="false" ht="12.75" hidden="false" customHeight="false" outlineLevel="0" collapsed="false">
      <c r="C1425" s="30"/>
      <c r="D1425" s="30"/>
      <c r="E1425" s="30"/>
      <c r="F1425" s="30"/>
      <c r="G1425" s="30"/>
      <c r="H1425" s="30"/>
      <c r="I1425" s="30"/>
      <c r="J1425" s="30"/>
    </row>
    <row r="1426" customFormat="false" ht="12.75" hidden="false" customHeight="false" outlineLevel="0" collapsed="false">
      <c r="C1426" s="30"/>
      <c r="D1426" s="30"/>
      <c r="E1426" s="30"/>
      <c r="F1426" s="30"/>
      <c r="G1426" s="30"/>
      <c r="H1426" s="30"/>
      <c r="I1426" s="30"/>
      <c r="J1426" s="30"/>
    </row>
    <row r="1427" customFormat="false" ht="12.75" hidden="false" customHeight="false" outlineLevel="0" collapsed="false">
      <c r="C1427" s="30"/>
      <c r="D1427" s="30"/>
      <c r="E1427" s="30"/>
      <c r="F1427" s="30"/>
      <c r="G1427" s="30"/>
      <c r="H1427" s="30"/>
      <c r="I1427" s="30"/>
      <c r="J1427" s="30"/>
    </row>
    <row r="1428" customFormat="false" ht="12.75" hidden="false" customHeight="false" outlineLevel="0" collapsed="false">
      <c r="C1428" s="30"/>
      <c r="D1428" s="30"/>
      <c r="E1428" s="30"/>
      <c r="F1428" s="30"/>
      <c r="G1428" s="30"/>
      <c r="H1428" s="30"/>
      <c r="I1428" s="30"/>
      <c r="J1428" s="30"/>
    </row>
    <row r="1429" customFormat="false" ht="12.75" hidden="false" customHeight="false" outlineLevel="0" collapsed="false">
      <c r="C1429" s="30"/>
      <c r="D1429" s="30"/>
      <c r="E1429" s="30"/>
      <c r="F1429" s="30"/>
      <c r="G1429" s="30"/>
      <c r="H1429" s="30"/>
      <c r="I1429" s="30"/>
      <c r="J1429" s="30"/>
    </row>
    <row r="1430" customFormat="false" ht="12.75" hidden="false" customHeight="false" outlineLevel="0" collapsed="false">
      <c r="C1430" s="30"/>
      <c r="D1430" s="30"/>
      <c r="E1430" s="30"/>
      <c r="F1430" s="30"/>
      <c r="G1430" s="30"/>
      <c r="H1430" s="30"/>
      <c r="I1430" s="30"/>
      <c r="J1430" s="30"/>
    </row>
    <row r="1431" customFormat="false" ht="12.75" hidden="false" customHeight="false" outlineLevel="0" collapsed="false">
      <c r="C1431" s="30"/>
      <c r="D1431" s="30"/>
      <c r="E1431" s="30"/>
      <c r="F1431" s="30"/>
      <c r="G1431" s="30"/>
      <c r="H1431" s="30"/>
      <c r="I1431" s="30"/>
      <c r="J1431" s="30"/>
    </row>
    <row r="1432" customFormat="false" ht="12.75" hidden="false" customHeight="false" outlineLevel="0" collapsed="false">
      <c r="C1432" s="30"/>
      <c r="D1432" s="30"/>
      <c r="E1432" s="30"/>
      <c r="F1432" s="30"/>
      <c r="G1432" s="30"/>
      <c r="H1432" s="30"/>
      <c r="I1432" s="30"/>
      <c r="J1432" s="30"/>
    </row>
    <row r="1433" customFormat="false" ht="12.75" hidden="false" customHeight="false" outlineLevel="0" collapsed="false">
      <c r="C1433" s="30"/>
      <c r="D1433" s="30"/>
      <c r="E1433" s="30"/>
      <c r="F1433" s="30"/>
      <c r="G1433" s="30"/>
      <c r="H1433" s="30"/>
      <c r="I1433" s="30"/>
      <c r="J1433" s="30"/>
    </row>
    <row r="1434" customFormat="false" ht="12.75" hidden="false" customHeight="false" outlineLevel="0" collapsed="false">
      <c r="C1434" s="30"/>
      <c r="D1434" s="30"/>
      <c r="E1434" s="30"/>
      <c r="F1434" s="30"/>
      <c r="G1434" s="30"/>
      <c r="H1434" s="30"/>
      <c r="I1434" s="30"/>
      <c r="J1434" s="30"/>
    </row>
    <row r="1435" customFormat="false" ht="12.75" hidden="false" customHeight="false" outlineLevel="0" collapsed="false">
      <c r="C1435" s="30"/>
      <c r="D1435" s="30"/>
      <c r="E1435" s="30"/>
      <c r="F1435" s="30"/>
      <c r="G1435" s="30"/>
      <c r="H1435" s="30"/>
      <c r="I1435" s="30"/>
      <c r="J1435" s="30"/>
    </row>
    <row r="1436" customFormat="false" ht="12.75" hidden="false" customHeight="false" outlineLevel="0" collapsed="false">
      <c r="C1436" s="30"/>
      <c r="D1436" s="30"/>
      <c r="E1436" s="30"/>
      <c r="F1436" s="30"/>
      <c r="G1436" s="30"/>
      <c r="H1436" s="30"/>
      <c r="I1436" s="30"/>
      <c r="J1436" s="30"/>
    </row>
    <row r="1437" customFormat="false" ht="12.75" hidden="false" customHeight="false" outlineLevel="0" collapsed="false">
      <c r="C1437" s="30"/>
      <c r="D1437" s="30"/>
      <c r="E1437" s="30"/>
      <c r="F1437" s="30"/>
      <c r="G1437" s="30"/>
      <c r="H1437" s="30"/>
      <c r="I1437" s="30"/>
      <c r="J1437" s="30"/>
    </row>
    <row r="1438" customFormat="false" ht="12.75" hidden="false" customHeight="false" outlineLevel="0" collapsed="false">
      <c r="C1438" s="30"/>
      <c r="D1438" s="30"/>
      <c r="E1438" s="30"/>
      <c r="F1438" s="30"/>
      <c r="G1438" s="30"/>
      <c r="H1438" s="30"/>
      <c r="I1438" s="30"/>
      <c r="J1438" s="30"/>
    </row>
    <row r="1439" customFormat="false" ht="12.75" hidden="false" customHeight="false" outlineLevel="0" collapsed="false">
      <c r="C1439" s="30"/>
      <c r="D1439" s="30"/>
      <c r="E1439" s="30"/>
      <c r="F1439" s="30"/>
      <c r="G1439" s="30"/>
      <c r="H1439" s="30"/>
      <c r="I1439" s="30"/>
      <c r="J1439" s="30"/>
    </row>
    <row r="1440" customFormat="false" ht="12.75" hidden="false" customHeight="false" outlineLevel="0" collapsed="false">
      <c r="C1440" s="30"/>
      <c r="D1440" s="30"/>
      <c r="E1440" s="30"/>
      <c r="F1440" s="30"/>
      <c r="G1440" s="30"/>
      <c r="H1440" s="30"/>
      <c r="I1440" s="30"/>
      <c r="J1440" s="30"/>
    </row>
    <row r="1441" customFormat="false" ht="12.75" hidden="false" customHeight="false" outlineLevel="0" collapsed="false">
      <c r="C1441" s="30"/>
      <c r="D1441" s="30"/>
      <c r="E1441" s="30"/>
      <c r="F1441" s="30"/>
      <c r="G1441" s="30"/>
      <c r="H1441" s="30"/>
      <c r="I1441" s="30"/>
      <c r="J1441" s="30"/>
    </row>
    <row r="1442" customFormat="false" ht="12.75" hidden="false" customHeight="false" outlineLevel="0" collapsed="false">
      <c r="C1442" s="30"/>
      <c r="D1442" s="30"/>
      <c r="E1442" s="30"/>
      <c r="F1442" s="30"/>
      <c r="G1442" s="30"/>
      <c r="H1442" s="30"/>
      <c r="I1442" s="30"/>
      <c r="J1442" s="30"/>
    </row>
    <row r="1443" customFormat="false" ht="12.75" hidden="false" customHeight="false" outlineLevel="0" collapsed="false">
      <c r="C1443" s="30"/>
      <c r="D1443" s="30"/>
      <c r="E1443" s="30"/>
      <c r="F1443" s="30"/>
      <c r="G1443" s="30"/>
      <c r="H1443" s="30"/>
      <c r="I1443" s="30"/>
      <c r="J1443" s="30"/>
    </row>
    <row r="1444" customFormat="false" ht="12.75" hidden="false" customHeight="false" outlineLevel="0" collapsed="false">
      <c r="C1444" s="30"/>
      <c r="D1444" s="30"/>
      <c r="E1444" s="30"/>
      <c r="F1444" s="30"/>
      <c r="G1444" s="30"/>
      <c r="H1444" s="30"/>
      <c r="I1444" s="30"/>
      <c r="J1444" s="30"/>
    </row>
    <row r="1445" customFormat="false" ht="12.75" hidden="false" customHeight="false" outlineLevel="0" collapsed="false">
      <c r="C1445" s="30"/>
      <c r="D1445" s="30"/>
      <c r="E1445" s="30"/>
      <c r="F1445" s="30"/>
      <c r="G1445" s="30"/>
      <c r="H1445" s="30"/>
      <c r="I1445" s="30"/>
      <c r="J1445" s="30"/>
    </row>
    <row r="1446" customFormat="false" ht="12.75" hidden="false" customHeight="false" outlineLevel="0" collapsed="false">
      <c r="C1446" s="30"/>
      <c r="D1446" s="30"/>
      <c r="E1446" s="30"/>
      <c r="F1446" s="30"/>
      <c r="G1446" s="30"/>
      <c r="H1446" s="30"/>
      <c r="I1446" s="30"/>
      <c r="J1446" s="30"/>
    </row>
    <row r="1447" customFormat="false" ht="12.75" hidden="false" customHeight="false" outlineLevel="0" collapsed="false">
      <c r="C1447" s="30"/>
      <c r="D1447" s="30"/>
      <c r="E1447" s="30"/>
      <c r="F1447" s="30"/>
      <c r="G1447" s="30"/>
      <c r="H1447" s="30"/>
      <c r="I1447" s="30"/>
      <c r="J1447" s="30"/>
    </row>
    <row r="1448" customFormat="false" ht="12.75" hidden="false" customHeight="false" outlineLevel="0" collapsed="false">
      <c r="C1448" s="30"/>
      <c r="D1448" s="30"/>
      <c r="E1448" s="30"/>
      <c r="F1448" s="30"/>
      <c r="G1448" s="30"/>
      <c r="H1448" s="30"/>
      <c r="I1448" s="30"/>
      <c r="J1448" s="30"/>
    </row>
    <row r="1449" customFormat="false" ht="12.75" hidden="false" customHeight="false" outlineLevel="0" collapsed="false">
      <c r="C1449" s="30"/>
      <c r="D1449" s="30"/>
      <c r="E1449" s="30"/>
      <c r="F1449" s="30"/>
      <c r="G1449" s="30"/>
      <c r="H1449" s="30"/>
      <c r="I1449" s="30"/>
      <c r="J1449" s="30"/>
    </row>
    <row r="1450" customFormat="false" ht="12.75" hidden="false" customHeight="false" outlineLevel="0" collapsed="false">
      <c r="C1450" s="30"/>
      <c r="D1450" s="30"/>
      <c r="E1450" s="30"/>
      <c r="F1450" s="30"/>
      <c r="G1450" s="30"/>
      <c r="H1450" s="30"/>
      <c r="I1450" s="30"/>
      <c r="J1450" s="30"/>
    </row>
    <row r="1451" customFormat="false" ht="12.75" hidden="false" customHeight="false" outlineLevel="0" collapsed="false">
      <c r="C1451" s="30"/>
      <c r="D1451" s="30"/>
      <c r="E1451" s="30"/>
      <c r="F1451" s="30"/>
      <c r="G1451" s="30"/>
      <c r="H1451" s="30"/>
      <c r="I1451" s="30"/>
      <c r="J1451" s="30"/>
    </row>
    <row r="1452" customFormat="false" ht="12.75" hidden="false" customHeight="false" outlineLevel="0" collapsed="false">
      <c r="C1452" s="30"/>
      <c r="D1452" s="30"/>
      <c r="E1452" s="30"/>
      <c r="F1452" s="30"/>
      <c r="G1452" s="30"/>
      <c r="H1452" s="30"/>
      <c r="I1452" s="30"/>
      <c r="J1452" s="30"/>
    </row>
    <row r="1453" customFormat="false" ht="12.75" hidden="false" customHeight="false" outlineLevel="0" collapsed="false">
      <c r="C1453" s="30"/>
      <c r="D1453" s="30"/>
      <c r="E1453" s="30"/>
      <c r="F1453" s="30"/>
      <c r="G1453" s="30"/>
      <c r="H1453" s="30"/>
      <c r="I1453" s="30"/>
      <c r="J1453" s="30"/>
    </row>
    <row r="1454" customFormat="false" ht="12.75" hidden="false" customHeight="false" outlineLevel="0" collapsed="false">
      <c r="C1454" s="30"/>
      <c r="D1454" s="30"/>
      <c r="E1454" s="30"/>
      <c r="F1454" s="30"/>
      <c r="G1454" s="30"/>
      <c r="H1454" s="30"/>
      <c r="I1454" s="30"/>
      <c r="J1454" s="30"/>
    </row>
    <row r="1455" customFormat="false" ht="12.75" hidden="false" customHeight="false" outlineLevel="0" collapsed="false">
      <c r="C1455" s="30"/>
      <c r="D1455" s="30"/>
      <c r="E1455" s="30"/>
      <c r="F1455" s="30"/>
      <c r="G1455" s="30"/>
      <c r="H1455" s="30"/>
      <c r="I1455" s="30"/>
      <c r="J1455" s="30"/>
    </row>
    <row r="1456" customFormat="false" ht="12.75" hidden="false" customHeight="false" outlineLevel="0" collapsed="false">
      <c r="C1456" s="30"/>
      <c r="D1456" s="30"/>
      <c r="E1456" s="30"/>
      <c r="F1456" s="30"/>
      <c r="G1456" s="30"/>
      <c r="H1456" s="30"/>
      <c r="I1456" s="30"/>
      <c r="J1456" s="30"/>
    </row>
    <row r="1457" customFormat="false" ht="12.75" hidden="false" customHeight="false" outlineLevel="0" collapsed="false">
      <c r="C1457" s="30"/>
      <c r="D1457" s="30"/>
      <c r="E1457" s="30"/>
      <c r="F1457" s="30"/>
      <c r="G1457" s="30"/>
      <c r="H1457" s="30"/>
      <c r="I1457" s="30"/>
      <c r="J1457" s="30"/>
    </row>
    <row r="1458" customFormat="false" ht="12.75" hidden="false" customHeight="false" outlineLevel="0" collapsed="false">
      <c r="C1458" s="30"/>
      <c r="D1458" s="30"/>
      <c r="E1458" s="30"/>
      <c r="F1458" s="30"/>
      <c r="G1458" s="30"/>
      <c r="H1458" s="30"/>
      <c r="I1458" s="30"/>
      <c r="J1458" s="30"/>
    </row>
    <row r="1459" customFormat="false" ht="12.75" hidden="false" customHeight="false" outlineLevel="0" collapsed="false">
      <c r="C1459" s="30"/>
      <c r="D1459" s="30"/>
      <c r="E1459" s="30"/>
      <c r="F1459" s="30"/>
      <c r="G1459" s="30"/>
      <c r="H1459" s="30"/>
      <c r="I1459" s="30"/>
      <c r="J1459" s="30"/>
    </row>
    <row r="1460" customFormat="false" ht="12.75" hidden="false" customHeight="false" outlineLevel="0" collapsed="false">
      <c r="C1460" s="30"/>
      <c r="D1460" s="30"/>
      <c r="E1460" s="30"/>
      <c r="F1460" s="30"/>
      <c r="G1460" s="30"/>
      <c r="H1460" s="30"/>
      <c r="I1460" s="30"/>
      <c r="J1460" s="30"/>
    </row>
    <row r="1461" customFormat="false" ht="12.75" hidden="false" customHeight="false" outlineLevel="0" collapsed="false">
      <c r="C1461" s="30"/>
      <c r="D1461" s="30"/>
      <c r="E1461" s="30"/>
      <c r="F1461" s="30"/>
      <c r="G1461" s="30"/>
      <c r="H1461" s="30"/>
      <c r="I1461" s="30"/>
      <c r="J1461" s="30"/>
    </row>
    <row r="1462" customFormat="false" ht="12.75" hidden="false" customHeight="false" outlineLevel="0" collapsed="false">
      <c r="C1462" s="30"/>
      <c r="D1462" s="30"/>
      <c r="E1462" s="30"/>
      <c r="F1462" s="30"/>
      <c r="G1462" s="30"/>
      <c r="H1462" s="30"/>
      <c r="I1462" s="30"/>
      <c r="J1462" s="30"/>
    </row>
    <row r="1463" customFormat="false" ht="12.75" hidden="false" customHeight="false" outlineLevel="0" collapsed="false">
      <c r="C1463" s="30"/>
      <c r="D1463" s="30"/>
      <c r="E1463" s="30"/>
      <c r="F1463" s="30"/>
      <c r="G1463" s="30"/>
      <c r="H1463" s="30"/>
      <c r="I1463" s="30"/>
      <c r="J1463" s="30"/>
    </row>
    <row r="1464" customFormat="false" ht="12.75" hidden="false" customHeight="false" outlineLevel="0" collapsed="false">
      <c r="C1464" s="30"/>
      <c r="D1464" s="30"/>
      <c r="E1464" s="30"/>
      <c r="F1464" s="30"/>
      <c r="G1464" s="30"/>
      <c r="H1464" s="30"/>
      <c r="I1464" s="30"/>
      <c r="J1464" s="30"/>
    </row>
    <row r="1465" customFormat="false" ht="12.75" hidden="false" customHeight="false" outlineLevel="0" collapsed="false">
      <c r="C1465" s="30"/>
      <c r="D1465" s="30"/>
      <c r="E1465" s="30"/>
      <c r="F1465" s="30"/>
      <c r="G1465" s="30"/>
      <c r="H1465" s="30"/>
      <c r="I1465" s="30"/>
      <c r="J1465" s="30"/>
    </row>
    <row r="1466" customFormat="false" ht="12.75" hidden="false" customHeight="false" outlineLevel="0" collapsed="false">
      <c r="C1466" s="30"/>
      <c r="D1466" s="30"/>
      <c r="E1466" s="30"/>
      <c r="F1466" s="30"/>
      <c r="G1466" s="30"/>
      <c r="H1466" s="30"/>
      <c r="I1466" s="30"/>
      <c r="J1466" s="30"/>
    </row>
    <row r="1467" customFormat="false" ht="12.75" hidden="false" customHeight="false" outlineLevel="0" collapsed="false">
      <c r="C1467" s="30"/>
      <c r="D1467" s="30"/>
      <c r="E1467" s="30"/>
      <c r="F1467" s="30"/>
      <c r="G1467" s="30"/>
      <c r="H1467" s="30"/>
      <c r="I1467" s="30"/>
      <c r="J1467" s="30"/>
    </row>
    <row r="1468" customFormat="false" ht="12.75" hidden="false" customHeight="false" outlineLevel="0" collapsed="false">
      <c r="C1468" s="30"/>
      <c r="D1468" s="30"/>
      <c r="E1468" s="30"/>
      <c r="F1468" s="30"/>
      <c r="G1468" s="30"/>
      <c r="H1468" s="30"/>
      <c r="I1468" s="30"/>
      <c r="J1468" s="30"/>
    </row>
    <row r="1469" customFormat="false" ht="12.75" hidden="false" customHeight="false" outlineLevel="0" collapsed="false">
      <c r="C1469" s="30"/>
      <c r="D1469" s="30"/>
      <c r="E1469" s="30"/>
      <c r="F1469" s="30"/>
      <c r="G1469" s="30"/>
      <c r="H1469" s="30"/>
      <c r="I1469" s="30"/>
      <c r="J1469" s="30"/>
    </row>
    <row r="1470" customFormat="false" ht="12.75" hidden="false" customHeight="false" outlineLevel="0" collapsed="false">
      <c r="C1470" s="30"/>
      <c r="D1470" s="30"/>
      <c r="E1470" s="30"/>
      <c r="F1470" s="30"/>
      <c r="G1470" s="30"/>
      <c r="H1470" s="30"/>
      <c r="I1470" s="30"/>
      <c r="J1470" s="30"/>
    </row>
    <row r="1471" customFormat="false" ht="12.75" hidden="false" customHeight="false" outlineLevel="0" collapsed="false">
      <c r="C1471" s="30"/>
      <c r="D1471" s="30"/>
      <c r="E1471" s="30"/>
      <c r="F1471" s="30"/>
      <c r="G1471" s="30"/>
      <c r="H1471" s="30"/>
      <c r="I1471" s="30"/>
      <c r="J1471" s="30"/>
    </row>
    <row r="1472" customFormat="false" ht="12.75" hidden="false" customHeight="false" outlineLevel="0" collapsed="false">
      <c r="C1472" s="30"/>
      <c r="D1472" s="30"/>
      <c r="E1472" s="30"/>
      <c r="F1472" s="30"/>
      <c r="G1472" s="30"/>
      <c r="H1472" s="30"/>
      <c r="I1472" s="30"/>
      <c r="J1472" s="30"/>
    </row>
    <row r="1473" customFormat="false" ht="12.75" hidden="false" customHeight="false" outlineLevel="0" collapsed="false">
      <c r="C1473" s="30"/>
      <c r="D1473" s="30"/>
      <c r="E1473" s="30"/>
      <c r="F1473" s="30"/>
      <c r="G1473" s="30"/>
      <c r="H1473" s="30"/>
      <c r="I1473" s="30"/>
      <c r="J1473" s="30"/>
    </row>
    <row r="1474" customFormat="false" ht="12.75" hidden="false" customHeight="false" outlineLevel="0" collapsed="false">
      <c r="C1474" s="30"/>
      <c r="D1474" s="30"/>
      <c r="E1474" s="30"/>
      <c r="F1474" s="30"/>
      <c r="G1474" s="30"/>
      <c r="H1474" s="30"/>
      <c r="I1474" s="30"/>
      <c r="J1474" s="30"/>
    </row>
    <row r="1475" customFormat="false" ht="12.75" hidden="false" customHeight="false" outlineLevel="0" collapsed="false">
      <c r="C1475" s="30"/>
      <c r="D1475" s="30"/>
      <c r="E1475" s="30"/>
      <c r="F1475" s="30"/>
      <c r="G1475" s="30"/>
      <c r="H1475" s="30"/>
      <c r="I1475" s="30"/>
      <c r="J1475" s="30"/>
    </row>
    <row r="1476" customFormat="false" ht="12.75" hidden="false" customHeight="false" outlineLevel="0" collapsed="false">
      <c r="C1476" s="30"/>
      <c r="D1476" s="30"/>
      <c r="E1476" s="30"/>
      <c r="F1476" s="30"/>
      <c r="G1476" s="30"/>
      <c r="H1476" s="30"/>
      <c r="I1476" s="30"/>
      <c r="J1476" s="30"/>
    </row>
    <row r="1477" customFormat="false" ht="12.75" hidden="false" customHeight="false" outlineLevel="0" collapsed="false">
      <c r="C1477" s="30"/>
      <c r="D1477" s="30"/>
      <c r="E1477" s="30"/>
      <c r="F1477" s="30"/>
      <c r="G1477" s="30"/>
      <c r="H1477" s="30"/>
      <c r="I1477" s="30"/>
      <c r="J1477" s="30"/>
    </row>
    <row r="1478" customFormat="false" ht="12.75" hidden="false" customHeight="false" outlineLevel="0" collapsed="false">
      <c r="C1478" s="30"/>
      <c r="D1478" s="30"/>
      <c r="E1478" s="30"/>
      <c r="F1478" s="30"/>
      <c r="G1478" s="30"/>
      <c r="H1478" s="30"/>
      <c r="I1478" s="30"/>
      <c r="J1478" s="30"/>
    </row>
    <row r="1479" customFormat="false" ht="12.75" hidden="false" customHeight="false" outlineLevel="0" collapsed="false">
      <c r="C1479" s="30"/>
      <c r="D1479" s="30"/>
      <c r="E1479" s="30"/>
      <c r="F1479" s="30"/>
      <c r="G1479" s="30"/>
      <c r="H1479" s="30"/>
      <c r="I1479" s="30"/>
      <c r="J1479" s="30"/>
    </row>
    <row r="1480" customFormat="false" ht="12.75" hidden="false" customHeight="false" outlineLevel="0" collapsed="false">
      <c r="C1480" s="30"/>
      <c r="D1480" s="30"/>
      <c r="E1480" s="30"/>
      <c r="F1480" s="30"/>
      <c r="G1480" s="30"/>
      <c r="H1480" s="30"/>
      <c r="I1480" s="30"/>
      <c r="J1480" s="30"/>
    </row>
    <row r="1481" customFormat="false" ht="12.75" hidden="false" customHeight="false" outlineLevel="0" collapsed="false">
      <c r="C1481" s="30"/>
      <c r="D1481" s="30"/>
      <c r="E1481" s="30"/>
      <c r="F1481" s="30"/>
      <c r="G1481" s="30"/>
      <c r="H1481" s="30"/>
      <c r="I1481" s="30"/>
      <c r="J1481" s="30"/>
    </row>
    <row r="1482" customFormat="false" ht="12.75" hidden="false" customHeight="false" outlineLevel="0" collapsed="false">
      <c r="C1482" s="30"/>
      <c r="D1482" s="30"/>
      <c r="E1482" s="30"/>
      <c r="F1482" s="30"/>
      <c r="G1482" s="30"/>
      <c r="H1482" s="30"/>
      <c r="I1482" s="30"/>
      <c r="J1482" s="30"/>
    </row>
    <row r="1483" customFormat="false" ht="12.75" hidden="false" customHeight="false" outlineLevel="0" collapsed="false">
      <c r="C1483" s="30"/>
      <c r="D1483" s="30"/>
      <c r="E1483" s="30"/>
      <c r="F1483" s="30"/>
      <c r="G1483" s="30"/>
      <c r="H1483" s="30"/>
      <c r="I1483" s="30"/>
      <c r="J1483" s="30"/>
    </row>
    <row r="1484" customFormat="false" ht="12.75" hidden="false" customHeight="false" outlineLevel="0" collapsed="false">
      <c r="C1484" s="30"/>
      <c r="D1484" s="30"/>
      <c r="E1484" s="30"/>
      <c r="F1484" s="30"/>
      <c r="G1484" s="30"/>
      <c r="H1484" s="30"/>
      <c r="I1484" s="30"/>
      <c r="J1484" s="30"/>
    </row>
    <row r="1485" customFormat="false" ht="12.75" hidden="false" customHeight="false" outlineLevel="0" collapsed="false">
      <c r="C1485" s="30"/>
      <c r="D1485" s="30"/>
      <c r="E1485" s="30"/>
      <c r="F1485" s="30"/>
      <c r="G1485" s="30"/>
      <c r="H1485" s="30"/>
      <c r="I1485" s="30"/>
      <c r="J1485" s="30"/>
    </row>
    <row r="1486" customFormat="false" ht="12.75" hidden="false" customHeight="false" outlineLevel="0" collapsed="false">
      <c r="C1486" s="30"/>
      <c r="D1486" s="30"/>
      <c r="E1486" s="30"/>
      <c r="F1486" s="30"/>
      <c r="G1486" s="30"/>
      <c r="H1486" s="30"/>
      <c r="I1486" s="30"/>
      <c r="J1486" s="30"/>
    </row>
    <row r="1487" customFormat="false" ht="12.75" hidden="false" customHeight="false" outlineLevel="0" collapsed="false">
      <c r="C1487" s="30"/>
      <c r="D1487" s="30"/>
      <c r="E1487" s="30"/>
      <c r="F1487" s="30"/>
      <c r="G1487" s="30"/>
      <c r="H1487" s="30"/>
      <c r="I1487" s="30"/>
      <c r="J1487" s="30"/>
    </row>
    <row r="1488" customFormat="false" ht="12.75" hidden="false" customHeight="false" outlineLevel="0" collapsed="false">
      <c r="C1488" s="30"/>
      <c r="D1488" s="30"/>
      <c r="E1488" s="30"/>
      <c r="F1488" s="30"/>
      <c r="G1488" s="30"/>
      <c r="H1488" s="30"/>
      <c r="I1488" s="30"/>
      <c r="J1488" s="30"/>
    </row>
    <row r="1489" customFormat="false" ht="12.75" hidden="false" customHeight="false" outlineLevel="0" collapsed="false">
      <c r="C1489" s="30"/>
      <c r="D1489" s="30"/>
      <c r="E1489" s="30"/>
      <c r="F1489" s="30"/>
      <c r="G1489" s="30"/>
      <c r="H1489" s="30"/>
      <c r="I1489" s="30"/>
      <c r="J1489" s="30"/>
    </row>
    <row r="1490" customFormat="false" ht="12.75" hidden="false" customHeight="false" outlineLevel="0" collapsed="false">
      <c r="C1490" s="30"/>
      <c r="D1490" s="30"/>
      <c r="E1490" s="30"/>
      <c r="F1490" s="30"/>
      <c r="G1490" s="30"/>
      <c r="H1490" s="30"/>
      <c r="I1490" s="30"/>
      <c r="J1490" s="30"/>
    </row>
    <row r="1491" customFormat="false" ht="12.75" hidden="false" customHeight="false" outlineLevel="0" collapsed="false">
      <c r="C1491" s="30"/>
      <c r="D1491" s="30"/>
      <c r="E1491" s="30"/>
      <c r="F1491" s="30"/>
      <c r="G1491" s="30"/>
      <c r="H1491" s="30"/>
      <c r="I1491" s="30"/>
      <c r="J1491" s="30"/>
    </row>
    <row r="1492" customFormat="false" ht="12.75" hidden="false" customHeight="false" outlineLevel="0" collapsed="false">
      <c r="C1492" s="30"/>
      <c r="D1492" s="30"/>
      <c r="E1492" s="30"/>
      <c r="F1492" s="30"/>
      <c r="G1492" s="30"/>
      <c r="H1492" s="30"/>
      <c r="I1492" s="30"/>
      <c r="J1492" s="30"/>
    </row>
    <row r="1493" customFormat="false" ht="12.75" hidden="false" customHeight="false" outlineLevel="0" collapsed="false">
      <c r="C1493" s="30"/>
      <c r="D1493" s="30"/>
      <c r="E1493" s="30"/>
      <c r="F1493" s="30"/>
      <c r="G1493" s="30"/>
      <c r="H1493" s="30"/>
      <c r="I1493" s="30"/>
      <c r="J1493" s="30"/>
    </row>
    <row r="1494" customFormat="false" ht="12.75" hidden="false" customHeight="false" outlineLevel="0" collapsed="false">
      <c r="C1494" s="30"/>
      <c r="D1494" s="30"/>
      <c r="E1494" s="30"/>
      <c r="F1494" s="30"/>
      <c r="G1494" s="30"/>
      <c r="H1494" s="30"/>
      <c r="I1494" s="30"/>
      <c r="J1494" s="30"/>
    </row>
    <row r="1495" customFormat="false" ht="12.75" hidden="false" customHeight="false" outlineLevel="0" collapsed="false">
      <c r="C1495" s="30"/>
      <c r="D1495" s="30"/>
      <c r="E1495" s="30"/>
      <c r="F1495" s="30"/>
      <c r="G1495" s="30"/>
      <c r="H1495" s="30"/>
      <c r="I1495" s="30"/>
      <c r="J1495" s="30"/>
    </row>
    <row r="1496" customFormat="false" ht="12.75" hidden="false" customHeight="false" outlineLevel="0" collapsed="false">
      <c r="C1496" s="30"/>
      <c r="D1496" s="30"/>
      <c r="E1496" s="30"/>
      <c r="F1496" s="30"/>
      <c r="G1496" s="30"/>
      <c r="H1496" s="30"/>
      <c r="I1496" s="30"/>
      <c r="J1496" s="30"/>
    </row>
    <row r="1497" customFormat="false" ht="12.75" hidden="false" customHeight="false" outlineLevel="0" collapsed="false">
      <c r="C1497" s="30"/>
      <c r="D1497" s="30"/>
      <c r="E1497" s="30"/>
      <c r="F1497" s="30"/>
      <c r="G1497" s="30"/>
      <c r="H1497" s="30"/>
      <c r="I1497" s="30"/>
      <c r="J1497" s="30"/>
    </row>
    <row r="1498" customFormat="false" ht="12.75" hidden="false" customHeight="false" outlineLevel="0" collapsed="false">
      <c r="C1498" s="30"/>
      <c r="D1498" s="30"/>
      <c r="E1498" s="30"/>
      <c r="F1498" s="30"/>
      <c r="G1498" s="30"/>
      <c r="H1498" s="30"/>
      <c r="I1498" s="30"/>
      <c r="J1498" s="30"/>
    </row>
    <row r="1499" customFormat="false" ht="12.75" hidden="false" customHeight="false" outlineLevel="0" collapsed="false">
      <c r="C1499" s="30"/>
      <c r="D1499" s="30"/>
      <c r="E1499" s="30"/>
      <c r="F1499" s="30"/>
      <c r="G1499" s="30"/>
      <c r="H1499" s="30"/>
      <c r="I1499" s="30"/>
      <c r="J1499" s="30"/>
    </row>
    <row r="1500" customFormat="false" ht="12.75" hidden="false" customHeight="false" outlineLevel="0" collapsed="false">
      <c r="C1500" s="30"/>
      <c r="D1500" s="30"/>
      <c r="E1500" s="30"/>
      <c r="F1500" s="30"/>
      <c r="G1500" s="30"/>
      <c r="H1500" s="30"/>
      <c r="I1500" s="30"/>
      <c r="J1500" s="30"/>
    </row>
    <row r="1501" customFormat="false" ht="12.75" hidden="false" customHeight="false" outlineLevel="0" collapsed="false">
      <c r="C1501" s="30"/>
      <c r="D1501" s="30"/>
      <c r="E1501" s="30"/>
      <c r="F1501" s="30"/>
      <c r="G1501" s="30"/>
      <c r="H1501" s="30"/>
      <c r="I1501" s="30"/>
      <c r="J1501" s="30"/>
    </row>
    <row r="1502" customFormat="false" ht="12.75" hidden="false" customHeight="false" outlineLevel="0" collapsed="false">
      <c r="C1502" s="30"/>
      <c r="D1502" s="30"/>
      <c r="E1502" s="30"/>
      <c r="F1502" s="30"/>
      <c r="G1502" s="30"/>
      <c r="H1502" s="30"/>
      <c r="I1502" s="30"/>
      <c r="J1502" s="30"/>
    </row>
    <row r="1503" customFormat="false" ht="12.75" hidden="false" customHeight="false" outlineLevel="0" collapsed="false">
      <c r="C1503" s="30"/>
      <c r="D1503" s="30"/>
      <c r="E1503" s="30"/>
      <c r="F1503" s="30"/>
      <c r="G1503" s="30"/>
      <c r="H1503" s="30"/>
      <c r="I1503" s="30"/>
      <c r="J1503" s="30"/>
    </row>
    <row r="1504" customFormat="false" ht="12.75" hidden="false" customHeight="false" outlineLevel="0" collapsed="false">
      <c r="C1504" s="30"/>
      <c r="D1504" s="30"/>
      <c r="E1504" s="30"/>
      <c r="F1504" s="30"/>
      <c r="G1504" s="30"/>
      <c r="H1504" s="30"/>
      <c r="I1504" s="30"/>
      <c r="J1504" s="30"/>
    </row>
    <row r="1505" customFormat="false" ht="12.75" hidden="false" customHeight="false" outlineLevel="0" collapsed="false">
      <c r="C1505" s="30"/>
      <c r="D1505" s="30"/>
      <c r="E1505" s="30"/>
      <c r="F1505" s="30"/>
      <c r="G1505" s="30"/>
      <c r="H1505" s="30"/>
      <c r="I1505" s="30"/>
      <c r="J1505" s="30"/>
    </row>
    <row r="1506" customFormat="false" ht="12.75" hidden="false" customHeight="false" outlineLevel="0" collapsed="false">
      <c r="C1506" s="30"/>
      <c r="D1506" s="30"/>
      <c r="E1506" s="30"/>
      <c r="F1506" s="30"/>
      <c r="G1506" s="30"/>
      <c r="H1506" s="30"/>
      <c r="I1506" s="30"/>
      <c r="J1506" s="30"/>
    </row>
    <row r="1507" customFormat="false" ht="12.75" hidden="false" customHeight="false" outlineLevel="0" collapsed="false">
      <c r="C1507" s="30"/>
      <c r="D1507" s="30"/>
      <c r="E1507" s="30"/>
      <c r="F1507" s="30"/>
      <c r="G1507" s="30"/>
      <c r="H1507" s="30"/>
      <c r="I1507" s="30"/>
      <c r="J1507" s="30"/>
    </row>
    <row r="1508" customFormat="false" ht="12.75" hidden="false" customHeight="false" outlineLevel="0" collapsed="false">
      <c r="C1508" s="30"/>
      <c r="D1508" s="30"/>
      <c r="E1508" s="30"/>
      <c r="F1508" s="30"/>
      <c r="G1508" s="30"/>
      <c r="H1508" s="30"/>
      <c r="I1508" s="30"/>
      <c r="J1508" s="30"/>
    </row>
    <row r="1509" customFormat="false" ht="12.75" hidden="false" customHeight="false" outlineLevel="0" collapsed="false">
      <c r="C1509" s="30"/>
      <c r="D1509" s="30"/>
      <c r="E1509" s="30"/>
      <c r="F1509" s="30"/>
      <c r="G1509" s="30"/>
      <c r="H1509" s="30"/>
      <c r="I1509" s="30"/>
      <c r="J1509" s="30"/>
    </row>
    <row r="1510" customFormat="false" ht="12.75" hidden="false" customHeight="false" outlineLevel="0" collapsed="false">
      <c r="C1510" s="30"/>
      <c r="D1510" s="30"/>
      <c r="E1510" s="30"/>
      <c r="F1510" s="30"/>
      <c r="G1510" s="30"/>
      <c r="H1510" s="30"/>
      <c r="I1510" s="30"/>
      <c r="J1510" s="30"/>
    </row>
    <row r="1511" customFormat="false" ht="12.75" hidden="false" customHeight="false" outlineLevel="0" collapsed="false">
      <c r="C1511" s="30"/>
      <c r="D1511" s="30"/>
      <c r="E1511" s="30"/>
      <c r="F1511" s="30"/>
      <c r="G1511" s="30"/>
      <c r="H1511" s="30"/>
      <c r="I1511" s="30"/>
      <c r="J1511" s="30"/>
    </row>
    <row r="1512" customFormat="false" ht="12.75" hidden="false" customHeight="false" outlineLevel="0" collapsed="false">
      <c r="C1512" s="30"/>
      <c r="D1512" s="30"/>
      <c r="E1512" s="30"/>
      <c r="F1512" s="30"/>
      <c r="G1512" s="30"/>
      <c r="H1512" s="30"/>
      <c r="I1512" s="30"/>
      <c r="J1512" s="30"/>
    </row>
    <row r="1513" customFormat="false" ht="12.75" hidden="false" customHeight="false" outlineLevel="0" collapsed="false">
      <c r="C1513" s="30"/>
      <c r="D1513" s="30"/>
      <c r="E1513" s="30"/>
      <c r="F1513" s="30"/>
      <c r="G1513" s="30"/>
      <c r="H1513" s="30"/>
      <c r="I1513" s="30"/>
      <c r="J1513" s="30"/>
    </row>
    <row r="1514" customFormat="false" ht="12.75" hidden="false" customHeight="false" outlineLevel="0" collapsed="false">
      <c r="C1514" s="30"/>
      <c r="D1514" s="30"/>
      <c r="E1514" s="30"/>
      <c r="F1514" s="30"/>
      <c r="G1514" s="30"/>
      <c r="H1514" s="30"/>
      <c r="I1514" s="30"/>
      <c r="J1514" s="30"/>
    </row>
    <row r="1515" customFormat="false" ht="12.75" hidden="false" customHeight="false" outlineLevel="0" collapsed="false">
      <c r="C1515" s="30"/>
      <c r="D1515" s="30"/>
      <c r="E1515" s="30"/>
      <c r="F1515" s="30"/>
      <c r="G1515" s="30"/>
      <c r="H1515" s="30"/>
      <c r="I1515" s="30"/>
      <c r="J1515" s="30"/>
    </row>
    <row r="1516" customFormat="false" ht="12.75" hidden="false" customHeight="false" outlineLevel="0" collapsed="false">
      <c r="C1516" s="30"/>
      <c r="D1516" s="30"/>
      <c r="E1516" s="30"/>
      <c r="F1516" s="30"/>
      <c r="G1516" s="30"/>
      <c r="H1516" s="30"/>
      <c r="I1516" s="30"/>
      <c r="J1516" s="30"/>
    </row>
    <row r="1517" customFormat="false" ht="12.75" hidden="false" customHeight="false" outlineLevel="0" collapsed="false">
      <c r="C1517" s="30"/>
      <c r="D1517" s="30"/>
      <c r="E1517" s="30"/>
      <c r="F1517" s="30"/>
      <c r="G1517" s="30"/>
      <c r="H1517" s="30"/>
      <c r="I1517" s="30"/>
      <c r="J1517" s="30"/>
    </row>
    <row r="1518" customFormat="false" ht="12.75" hidden="false" customHeight="false" outlineLevel="0" collapsed="false">
      <c r="C1518" s="30"/>
      <c r="D1518" s="30"/>
      <c r="E1518" s="30"/>
      <c r="F1518" s="30"/>
      <c r="G1518" s="30"/>
      <c r="H1518" s="30"/>
      <c r="I1518" s="30"/>
      <c r="J1518" s="30"/>
    </row>
    <row r="1519" customFormat="false" ht="12.75" hidden="false" customHeight="false" outlineLevel="0" collapsed="false">
      <c r="C1519" s="30"/>
      <c r="D1519" s="30"/>
      <c r="E1519" s="30"/>
      <c r="F1519" s="30"/>
      <c r="G1519" s="30"/>
      <c r="H1519" s="30"/>
      <c r="I1519" s="30"/>
      <c r="J1519" s="30"/>
    </row>
    <row r="1520" customFormat="false" ht="12.75" hidden="false" customHeight="false" outlineLevel="0" collapsed="false">
      <c r="C1520" s="30"/>
      <c r="D1520" s="30"/>
      <c r="E1520" s="30"/>
      <c r="F1520" s="30"/>
      <c r="G1520" s="30"/>
      <c r="H1520" s="30"/>
      <c r="I1520" s="30"/>
      <c r="J1520" s="30"/>
    </row>
    <row r="1521" customFormat="false" ht="12.75" hidden="false" customHeight="false" outlineLevel="0" collapsed="false">
      <c r="C1521" s="30"/>
      <c r="D1521" s="30"/>
      <c r="E1521" s="30"/>
      <c r="F1521" s="30"/>
      <c r="G1521" s="30"/>
      <c r="H1521" s="30"/>
      <c r="I1521" s="30"/>
      <c r="J1521" s="30"/>
    </row>
    <row r="1522" customFormat="false" ht="12.75" hidden="false" customHeight="false" outlineLevel="0" collapsed="false">
      <c r="C1522" s="30"/>
      <c r="D1522" s="30"/>
      <c r="E1522" s="30"/>
      <c r="F1522" s="30"/>
      <c r="G1522" s="30"/>
      <c r="H1522" s="30"/>
      <c r="I1522" s="30"/>
      <c r="J1522" s="30"/>
    </row>
    <row r="1523" customFormat="false" ht="12.75" hidden="false" customHeight="false" outlineLevel="0" collapsed="false">
      <c r="C1523" s="30"/>
      <c r="D1523" s="30"/>
      <c r="E1523" s="30"/>
      <c r="F1523" s="30"/>
      <c r="G1523" s="30"/>
      <c r="H1523" s="30"/>
      <c r="I1523" s="30"/>
      <c r="J1523" s="30"/>
    </row>
    <row r="1524" customFormat="false" ht="12.75" hidden="false" customHeight="false" outlineLevel="0" collapsed="false">
      <c r="C1524" s="30"/>
      <c r="D1524" s="30"/>
      <c r="E1524" s="30"/>
      <c r="F1524" s="30"/>
      <c r="G1524" s="30"/>
      <c r="H1524" s="30"/>
      <c r="I1524" s="30"/>
      <c r="J1524" s="30"/>
    </row>
    <row r="1525" customFormat="false" ht="12.75" hidden="false" customHeight="false" outlineLevel="0" collapsed="false">
      <c r="C1525" s="30"/>
      <c r="D1525" s="30"/>
      <c r="E1525" s="30"/>
      <c r="F1525" s="30"/>
      <c r="G1525" s="30"/>
      <c r="H1525" s="30"/>
      <c r="I1525" s="30"/>
      <c r="J1525" s="30"/>
    </row>
    <row r="1526" customFormat="false" ht="12.75" hidden="false" customHeight="false" outlineLevel="0" collapsed="false">
      <c r="C1526" s="30"/>
      <c r="D1526" s="30"/>
      <c r="E1526" s="30"/>
      <c r="F1526" s="30"/>
      <c r="G1526" s="30"/>
      <c r="H1526" s="30"/>
      <c r="I1526" s="30"/>
      <c r="J1526" s="30"/>
    </row>
    <row r="1527" customFormat="false" ht="12.75" hidden="false" customHeight="false" outlineLevel="0" collapsed="false">
      <c r="C1527" s="30"/>
      <c r="D1527" s="30"/>
      <c r="E1527" s="30"/>
      <c r="F1527" s="30"/>
      <c r="G1527" s="30"/>
      <c r="H1527" s="30"/>
      <c r="I1527" s="30"/>
      <c r="J1527" s="30"/>
    </row>
    <row r="1528" customFormat="false" ht="12.75" hidden="false" customHeight="false" outlineLevel="0" collapsed="false">
      <c r="C1528" s="30"/>
      <c r="D1528" s="30"/>
      <c r="E1528" s="30"/>
      <c r="F1528" s="30"/>
      <c r="G1528" s="30"/>
      <c r="H1528" s="30"/>
      <c r="I1528" s="30"/>
      <c r="J1528" s="30"/>
    </row>
    <row r="1529" customFormat="false" ht="12.75" hidden="false" customHeight="false" outlineLevel="0" collapsed="false">
      <c r="C1529" s="30"/>
      <c r="D1529" s="30"/>
      <c r="E1529" s="30"/>
      <c r="F1529" s="30"/>
      <c r="G1529" s="30"/>
      <c r="H1529" s="30"/>
      <c r="I1529" s="30"/>
      <c r="J1529" s="30"/>
    </row>
    <row r="1530" customFormat="false" ht="12.75" hidden="false" customHeight="false" outlineLevel="0" collapsed="false">
      <c r="C1530" s="30"/>
      <c r="D1530" s="30"/>
      <c r="E1530" s="30"/>
      <c r="F1530" s="30"/>
      <c r="G1530" s="30"/>
      <c r="H1530" s="30"/>
      <c r="I1530" s="30"/>
      <c r="J1530" s="30"/>
    </row>
    <row r="1531" customFormat="false" ht="12.75" hidden="false" customHeight="false" outlineLevel="0" collapsed="false">
      <c r="C1531" s="30"/>
      <c r="D1531" s="30"/>
      <c r="E1531" s="30"/>
      <c r="F1531" s="30"/>
      <c r="G1531" s="30"/>
      <c r="H1531" s="30"/>
      <c r="I1531" s="30"/>
      <c r="J1531" s="30"/>
    </row>
    <row r="1532" customFormat="false" ht="12.75" hidden="false" customHeight="false" outlineLevel="0" collapsed="false">
      <c r="C1532" s="30"/>
      <c r="D1532" s="30"/>
      <c r="E1532" s="30"/>
      <c r="F1532" s="30"/>
      <c r="G1532" s="30"/>
      <c r="H1532" s="30"/>
      <c r="I1532" s="30"/>
      <c r="J1532" s="30"/>
    </row>
    <row r="1533" customFormat="false" ht="12.75" hidden="false" customHeight="false" outlineLevel="0" collapsed="false">
      <c r="C1533" s="30"/>
      <c r="D1533" s="30"/>
      <c r="E1533" s="30"/>
      <c r="F1533" s="30"/>
      <c r="G1533" s="30"/>
      <c r="H1533" s="30"/>
      <c r="I1533" s="30"/>
      <c r="J1533" s="30"/>
    </row>
    <row r="1534" customFormat="false" ht="12.75" hidden="false" customHeight="false" outlineLevel="0" collapsed="false">
      <c r="C1534" s="30"/>
      <c r="D1534" s="30"/>
      <c r="E1534" s="30"/>
      <c r="F1534" s="30"/>
      <c r="G1534" s="30"/>
      <c r="H1534" s="30"/>
      <c r="I1534" s="30"/>
      <c r="J1534" s="30"/>
    </row>
    <row r="1535" customFormat="false" ht="12.75" hidden="false" customHeight="false" outlineLevel="0" collapsed="false">
      <c r="C1535" s="30"/>
      <c r="D1535" s="30"/>
      <c r="E1535" s="30"/>
      <c r="F1535" s="30"/>
      <c r="G1535" s="30"/>
      <c r="H1535" s="30"/>
      <c r="I1535" s="30"/>
      <c r="J1535" s="30"/>
    </row>
    <row r="1536" customFormat="false" ht="12.75" hidden="false" customHeight="false" outlineLevel="0" collapsed="false">
      <c r="C1536" s="30"/>
      <c r="D1536" s="30"/>
      <c r="E1536" s="30"/>
      <c r="F1536" s="30"/>
      <c r="G1536" s="30"/>
      <c r="H1536" s="30"/>
      <c r="I1536" s="30"/>
      <c r="J1536" s="30"/>
    </row>
    <row r="1537" customFormat="false" ht="12.75" hidden="false" customHeight="false" outlineLevel="0" collapsed="false">
      <c r="C1537" s="30"/>
      <c r="D1537" s="30"/>
      <c r="E1537" s="30"/>
      <c r="F1537" s="30"/>
      <c r="G1537" s="30"/>
      <c r="H1537" s="30"/>
      <c r="I1537" s="30"/>
      <c r="J1537" s="30"/>
    </row>
    <row r="1538" customFormat="false" ht="12.75" hidden="false" customHeight="false" outlineLevel="0" collapsed="false">
      <c r="C1538" s="30"/>
      <c r="D1538" s="30"/>
      <c r="E1538" s="30"/>
      <c r="F1538" s="30"/>
      <c r="G1538" s="30"/>
      <c r="H1538" s="30"/>
      <c r="I1538" s="30"/>
      <c r="J1538" s="30"/>
    </row>
    <row r="1539" customFormat="false" ht="12.75" hidden="false" customHeight="false" outlineLevel="0" collapsed="false">
      <c r="C1539" s="30"/>
      <c r="D1539" s="30"/>
      <c r="E1539" s="30"/>
      <c r="F1539" s="30"/>
      <c r="G1539" s="30"/>
      <c r="H1539" s="30"/>
      <c r="I1539" s="30"/>
      <c r="J1539" s="30"/>
    </row>
    <row r="1540" customFormat="false" ht="12.75" hidden="false" customHeight="false" outlineLevel="0" collapsed="false">
      <c r="C1540" s="30"/>
      <c r="D1540" s="30"/>
      <c r="E1540" s="30"/>
      <c r="F1540" s="30"/>
      <c r="G1540" s="30"/>
      <c r="H1540" s="30"/>
      <c r="I1540" s="30"/>
      <c r="J1540" s="30"/>
    </row>
    <row r="1541" customFormat="false" ht="12.75" hidden="false" customHeight="false" outlineLevel="0" collapsed="false">
      <c r="C1541" s="30"/>
      <c r="D1541" s="30"/>
      <c r="E1541" s="30"/>
      <c r="F1541" s="30"/>
      <c r="G1541" s="30"/>
      <c r="H1541" s="30"/>
      <c r="I1541" s="30"/>
      <c r="J1541" s="30"/>
    </row>
    <row r="1542" customFormat="false" ht="12.75" hidden="false" customHeight="false" outlineLevel="0" collapsed="false">
      <c r="C1542" s="30"/>
      <c r="D1542" s="30"/>
      <c r="E1542" s="30"/>
      <c r="F1542" s="30"/>
      <c r="G1542" s="30"/>
      <c r="H1542" s="30"/>
      <c r="I1542" s="30"/>
      <c r="J1542" s="30"/>
    </row>
    <row r="1543" customFormat="false" ht="12.75" hidden="false" customHeight="false" outlineLevel="0" collapsed="false">
      <c r="C1543" s="30"/>
      <c r="D1543" s="30"/>
      <c r="E1543" s="30"/>
      <c r="F1543" s="30"/>
      <c r="G1543" s="30"/>
      <c r="H1543" s="30"/>
      <c r="I1543" s="30"/>
      <c r="J1543" s="30"/>
    </row>
    <row r="1544" customFormat="false" ht="12.75" hidden="false" customHeight="false" outlineLevel="0" collapsed="false">
      <c r="C1544" s="30"/>
      <c r="D1544" s="30"/>
      <c r="E1544" s="30"/>
      <c r="F1544" s="30"/>
      <c r="G1544" s="30"/>
      <c r="H1544" s="30"/>
      <c r="I1544" s="30"/>
      <c r="J1544" s="30"/>
    </row>
    <row r="1545" customFormat="false" ht="12.75" hidden="false" customHeight="false" outlineLevel="0" collapsed="false">
      <c r="C1545" s="30"/>
      <c r="D1545" s="30"/>
      <c r="E1545" s="30"/>
      <c r="F1545" s="30"/>
      <c r="G1545" s="30"/>
      <c r="H1545" s="30"/>
      <c r="I1545" s="30"/>
      <c r="J1545" s="30"/>
    </row>
    <row r="1546" customFormat="false" ht="12.75" hidden="false" customHeight="false" outlineLevel="0" collapsed="false">
      <c r="C1546" s="30"/>
      <c r="D1546" s="30"/>
      <c r="E1546" s="30"/>
      <c r="F1546" s="30"/>
      <c r="G1546" s="30"/>
      <c r="H1546" s="30"/>
      <c r="I1546" s="30"/>
      <c r="J1546" s="30"/>
    </row>
    <row r="1547" customFormat="false" ht="12.75" hidden="false" customHeight="false" outlineLevel="0" collapsed="false">
      <c r="C1547" s="30"/>
      <c r="D1547" s="30"/>
      <c r="E1547" s="30"/>
      <c r="F1547" s="30"/>
      <c r="G1547" s="30"/>
      <c r="H1547" s="30"/>
      <c r="I1547" s="30"/>
      <c r="J1547" s="30"/>
    </row>
    <row r="1548" customFormat="false" ht="12.75" hidden="false" customHeight="false" outlineLevel="0" collapsed="false">
      <c r="C1548" s="30"/>
      <c r="D1548" s="30"/>
      <c r="E1548" s="30"/>
      <c r="F1548" s="30"/>
      <c r="G1548" s="30"/>
      <c r="H1548" s="30"/>
      <c r="I1548" s="30"/>
      <c r="J1548" s="30"/>
    </row>
    <row r="1549" customFormat="false" ht="12.75" hidden="false" customHeight="false" outlineLevel="0" collapsed="false">
      <c r="C1549" s="30"/>
      <c r="D1549" s="30"/>
      <c r="E1549" s="30"/>
      <c r="F1549" s="30"/>
      <c r="G1549" s="30"/>
      <c r="H1549" s="30"/>
      <c r="I1549" s="30"/>
      <c r="J1549" s="30"/>
    </row>
    <row r="1550" customFormat="false" ht="12.75" hidden="false" customHeight="false" outlineLevel="0" collapsed="false">
      <c r="C1550" s="30"/>
      <c r="D1550" s="30"/>
      <c r="E1550" s="30"/>
      <c r="F1550" s="30"/>
      <c r="G1550" s="30"/>
      <c r="H1550" s="30"/>
      <c r="I1550" s="30"/>
      <c r="J1550" s="30"/>
    </row>
    <row r="1551" customFormat="false" ht="12.75" hidden="false" customHeight="false" outlineLevel="0" collapsed="false">
      <c r="C1551" s="30"/>
      <c r="D1551" s="30"/>
      <c r="E1551" s="30"/>
      <c r="F1551" s="30"/>
      <c r="G1551" s="30"/>
      <c r="H1551" s="30"/>
      <c r="I1551" s="30"/>
      <c r="J1551" s="30"/>
    </row>
    <row r="1552" customFormat="false" ht="12.75" hidden="false" customHeight="false" outlineLevel="0" collapsed="false">
      <c r="C1552" s="30"/>
      <c r="D1552" s="30"/>
      <c r="E1552" s="30"/>
      <c r="F1552" s="30"/>
      <c r="G1552" s="30"/>
      <c r="H1552" s="30"/>
      <c r="I1552" s="30"/>
      <c r="J1552" s="30"/>
    </row>
    <row r="1553" customFormat="false" ht="12.75" hidden="false" customHeight="false" outlineLevel="0" collapsed="false">
      <c r="C1553" s="30"/>
      <c r="D1553" s="30"/>
      <c r="E1553" s="30"/>
      <c r="F1553" s="30"/>
      <c r="G1553" s="30"/>
      <c r="H1553" s="30"/>
      <c r="I1553" s="30"/>
      <c r="J1553" s="30"/>
    </row>
    <row r="1554" customFormat="false" ht="12.75" hidden="false" customHeight="false" outlineLevel="0" collapsed="false">
      <c r="C1554" s="30"/>
      <c r="D1554" s="30"/>
      <c r="E1554" s="30"/>
      <c r="F1554" s="30"/>
      <c r="G1554" s="30"/>
      <c r="H1554" s="30"/>
      <c r="I1554" s="30"/>
      <c r="J1554" s="30"/>
    </row>
    <row r="1555" customFormat="false" ht="12.75" hidden="false" customHeight="false" outlineLevel="0" collapsed="false">
      <c r="C1555" s="30"/>
      <c r="D1555" s="30"/>
      <c r="E1555" s="30"/>
      <c r="F1555" s="30"/>
      <c r="G1555" s="30"/>
      <c r="H1555" s="30"/>
      <c r="I1555" s="30"/>
      <c r="J1555" s="30"/>
    </row>
    <row r="1556" customFormat="false" ht="12.75" hidden="false" customHeight="false" outlineLevel="0" collapsed="false">
      <c r="C1556" s="30"/>
      <c r="D1556" s="30"/>
      <c r="E1556" s="30"/>
      <c r="F1556" s="30"/>
      <c r="G1556" s="30"/>
      <c r="H1556" s="30"/>
      <c r="I1556" s="30"/>
      <c r="J1556" s="30"/>
    </row>
    <row r="1557" customFormat="false" ht="12.75" hidden="false" customHeight="false" outlineLevel="0" collapsed="false">
      <c r="C1557" s="30"/>
      <c r="D1557" s="30"/>
      <c r="E1557" s="30"/>
      <c r="F1557" s="30"/>
      <c r="G1557" s="30"/>
      <c r="H1557" s="30"/>
      <c r="I1557" s="30"/>
      <c r="J1557" s="30"/>
    </row>
    <row r="1558" customFormat="false" ht="12.75" hidden="false" customHeight="false" outlineLevel="0" collapsed="false">
      <c r="C1558" s="30"/>
      <c r="D1558" s="30"/>
      <c r="E1558" s="30"/>
      <c r="F1558" s="30"/>
      <c r="G1558" s="30"/>
      <c r="H1558" s="30"/>
      <c r="I1558" s="30"/>
      <c r="J1558" s="30"/>
    </row>
    <row r="1559" customFormat="false" ht="12.75" hidden="false" customHeight="false" outlineLevel="0" collapsed="false">
      <c r="C1559" s="30"/>
      <c r="D1559" s="30"/>
      <c r="E1559" s="30"/>
      <c r="F1559" s="30"/>
      <c r="G1559" s="30"/>
      <c r="H1559" s="30"/>
      <c r="I1559" s="30"/>
      <c r="J1559" s="30"/>
    </row>
    <row r="1560" customFormat="false" ht="12.75" hidden="false" customHeight="false" outlineLevel="0" collapsed="false">
      <c r="C1560" s="30"/>
      <c r="D1560" s="30"/>
      <c r="E1560" s="30"/>
      <c r="F1560" s="30"/>
      <c r="G1560" s="30"/>
      <c r="H1560" s="30"/>
      <c r="I1560" s="30"/>
      <c r="J1560" s="30"/>
    </row>
    <row r="1561" customFormat="false" ht="12.75" hidden="false" customHeight="false" outlineLevel="0" collapsed="false">
      <c r="C1561" s="30"/>
      <c r="D1561" s="30"/>
      <c r="E1561" s="30"/>
      <c r="F1561" s="30"/>
      <c r="G1561" s="30"/>
      <c r="H1561" s="30"/>
      <c r="I1561" s="30"/>
      <c r="J1561" s="30"/>
    </row>
    <row r="1562" customFormat="false" ht="12.75" hidden="false" customHeight="false" outlineLevel="0" collapsed="false">
      <c r="C1562" s="30"/>
      <c r="D1562" s="30"/>
      <c r="E1562" s="30"/>
      <c r="F1562" s="30"/>
      <c r="G1562" s="30"/>
      <c r="H1562" s="30"/>
      <c r="I1562" s="30"/>
      <c r="J1562" s="30"/>
    </row>
    <row r="1563" customFormat="false" ht="12.75" hidden="false" customHeight="false" outlineLevel="0" collapsed="false">
      <c r="C1563" s="30"/>
      <c r="D1563" s="30"/>
      <c r="E1563" s="30"/>
      <c r="F1563" s="30"/>
      <c r="G1563" s="30"/>
      <c r="H1563" s="30"/>
      <c r="I1563" s="30"/>
      <c r="J1563" s="30"/>
    </row>
    <row r="1564" customFormat="false" ht="12.75" hidden="false" customHeight="false" outlineLevel="0" collapsed="false">
      <c r="C1564" s="30"/>
      <c r="D1564" s="30"/>
      <c r="E1564" s="30"/>
      <c r="F1564" s="30"/>
      <c r="G1564" s="30"/>
      <c r="H1564" s="30"/>
      <c r="I1564" s="30"/>
      <c r="J1564" s="30"/>
    </row>
    <row r="1565" customFormat="false" ht="12.75" hidden="false" customHeight="false" outlineLevel="0" collapsed="false">
      <c r="C1565" s="30"/>
      <c r="D1565" s="30"/>
      <c r="E1565" s="30"/>
      <c r="F1565" s="30"/>
      <c r="G1565" s="30"/>
      <c r="H1565" s="30"/>
      <c r="I1565" s="30"/>
      <c r="J1565" s="30"/>
    </row>
    <row r="1566" customFormat="false" ht="12.75" hidden="false" customHeight="false" outlineLevel="0" collapsed="false">
      <c r="C1566" s="30"/>
      <c r="D1566" s="30"/>
      <c r="E1566" s="30"/>
      <c r="F1566" s="30"/>
      <c r="G1566" s="30"/>
      <c r="H1566" s="30"/>
      <c r="I1566" s="30"/>
      <c r="J1566" s="30"/>
    </row>
    <row r="1567" customFormat="false" ht="12.75" hidden="false" customHeight="false" outlineLevel="0" collapsed="false">
      <c r="C1567" s="30"/>
      <c r="D1567" s="30"/>
      <c r="E1567" s="30"/>
      <c r="F1567" s="30"/>
      <c r="G1567" s="30"/>
      <c r="H1567" s="30"/>
      <c r="I1567" s="30"/>
      <c r="J1567" s="30"/>
    </row>
    <row r="1568" customFormat="false" ht="12.75" hidden="false" customHeight="false" outlineLevel="0" collapsed="false">
      <c r="C1568" s="30"/>
      <c r="D1568" s="30"/>
      <c r="E1568" s="30"/>
      <c r="F1568" s="30"/>
      <c r="G1568" s="30"/>
      <c r="H1568" s="30"/>
      <c r="I1568" s="30"/>
      <c r="J1568" s="30"/>
    </row>
    <row r="1569" customFormat="false" ht="12.75" hidden="false" customHeight="false" outlineLevel="0" collapsed="false">
      <c r="C1569" s="30"/>
      <c r="D1569" s="30"/>
      <c r="E1569" s="30"/>
      <c r="F1569" s="30"/>
      <c r="G1569" s="30"/>
      <c r="H1569" s="30"/>
      <c r="I1569" s="30"/>
      <c r="J1569" s="30"/>
    </row>
    <row r="1570" customFormat="false" ht="12.75" hidden="false" customHeight="false" outlineLevel="0" collapsed="false">
      <c r="C1570" s="30"/>
      <c r="D1570" s="30"/>
      <c r="E1570" s="30"/>
      <c r="F1570" s="30"/>
      <c r="G1570" s="30"/>
      <c r="H1570" s="30"/>
      <c r="I1570" s="30"/>
      <c r="J1570" s="30"/>
    </row>
    <row r="1571" customFormat="false" ht="12.75" hidden="false" customHeight="false" outlineLevel="0" collapsed="false">
      <c r="C1571" s="30"/>
      <c r="D1571" s="30"/>
      <c r="E1571" s="30"/>
      <c r="F1571" s="30"/>
      <c r="G1571" s="30"/>
      <c r="H1571" s="30"/>
      <c r="I1571" s="30"/>
      <c r="J1571" s="30"/>
    </row>
    <row r="1572" customFormat="false" ht="12.75" hidden="false" customHeight="false" outlineLevel="0" collapsed="false">
      <c r="C1572" s="30"/>
      <c r="D1572" s="30"/>
      <c r="E1572" s="30"/>
      <c r="F1572" s="30"/>
      <c r="G1572" s="30"/>
      <c r="H1572" s="30"/>
      <c r="I1572" s="30"/>
      <c r="J1572" s="30"/>
    </row>
    <row r="1573" customFormat="false" ht="12.75" hidden="false" customHeight="false" outlineLevel="0" collapsed="false">
      <c r="C1573" s="30"/>
      <c r="D1573" s="30"/>
      <c r="E1573" s="30"/>
      <c r="F1573" s="30"/>
      <c r="G1573" s="30"/>
      <c r="H1573" s="30"/>
      <c r="I1573" s="30"/>
      <c r="J1573" s="30"/>
    </row>
    <row r="1574" customFormat="false" ht="12.75" hidden="false" customHeight="false" outlineLevel="0" collapsed="false">
      <c r="C1574" s="30"/>
      <c r="D1574" s="30"/>
      <c r="E1574" s="30"/>
      <c r="F1574" s="30"/>
      <c r="G1574" s="30"/>
      <c r="H1574" s="30"/>
      <c r="I1574" s="30"/>
      <c r="J1574" s="30"/>
    </row>
    <row r="1575" customFormat="false" ht="12.75" hidden="false" customHeight="false" outlineLevel="0" collapsed="false">
      <c r="C1575" s="30"/>
      <c r="D1575" s="30"/>
      <c r="E1575" s="30"/>
      <c r="F1575" s="30"/>
      <c r="G1575" s="30"/>
      <c r="H1575" s="30"/>
      <c r="I1575" s="30"/>
      <c r="J1575" s="30"/>
    </row>
    <row r="1576" customFormat="false" ht="12.75" hidden="false" customHeight="false" outlineLevel="0" collapsed="false">
      <c r="C1576" s="30"/>
      <c r="D1576" s="30"/>
      <c r="E1576" s="30"/>
      <c r="F1576" s="30"/>
      <c r="G1576" s="30"/>
      <c r="H1576" s="30"/>
      <c r="I1576" s="30"/>
      <c r="J1576" s="30"/>
    </row>
    <row r="1577" customFormat="false" ht="12.75" hidden="false" customHeight="false" outlineLevel="0" collapsed="false">
      <c r="C1577" s="30"/>
      <c r="D1577" s="30"/>
      <c r="E1577" s="30"/>
      <c r="F1577" s="30"/>
      <c r="G1577" s="30"/>
      <c r="H1577" s="30"/>
      <c r="I1577" s="30"/>
      <c r="J1577" s="30"/>
    </row>
    <row r="1578" customFormat="false" ht="12.75" hidden="false" customHeight="false" outlineLevel="0" collapsed="false">
      <c r="C1578" s="30"/>
      <c r="D1578" s="30"/>
      <c r="E1578" s="30"/>
      <c r="F1578" s="30"/>
      <c r="G1578" s="30"/>
      <c r="H1578" s="30"/>
      <c r="I1578" s="30"/>
      <c r="J1578" s="30"/>
    </row>
    <row r="1579" customFormat="false" ht="12.75" hidden="false" customHeight="false" outlineLevel="0" collapsed="false">
      <c r="C1579" s="30"/>
      <c r="D1579" s="30"/>
      <c r="E1579" s="30"/>
      <c r="F1579" s="30"/>
      <c r="G1579" s="30"/>
      <c r="H1579" s="30"/>
      <c r="I1579" s="30"/>
      <c r="J1579" s="30"/>
    </row>
    <row r="1580" customFormat="false" ht="12.75" hidden="false" customHeight="false" outlineLevel="0" collapsed="false">
      <c r="C1580" s="30"/>
      <c r="D1580" s="30"/>
      <c r="E1580" s="30"/>
      <c r="F1580" s="30"/>
      <c r="G1580" s="30"/>
      <c r="H1580" s="30"/>
      <c r="I1580" s="30"/>
      <c r="J1580" s="30"/>
    </row>
    <row r="1581" customFormat="false" ht="12.75" hidden="false" customHeight="false" outlineLevel="0" collapsed="false">
      <c r="C1581" s="30"/>
      <c r="D1581" s="30"/>
      <c r="E1581" s="30"/>
      <c r="F1581" s="30"/>
      <c r="G1581" s="30"/>
      <c r="H1581" s="30"/>
      <c r="I1581" s="30"/>
      <c r="J1581" s="30"/>
    </row>
    <row r="1582" customFormat="false" ht="12.75" hidden="false" customHeight="false" outlineLevel="0" collapsed="false">
      <c r="C1582" s="30"/>
      <c r="D1582" s="30"/>
      <c r="E1582" s="30"/>
      <c r="F1582" s="30"/>
      <c r="G1582" s="30"/>
      <c r="H1582" s="30"/>
      <c r="I1582" s="30"/>
      <c r="J1582" s="30"/>
    </row>
    <row r="1583" customFormat="false" ht="12.75" hidden="false" customHeight="false" outlineLevel="0" collapsed="false">
      <c r="C1583" s="30"/>
      <c r="D1583" s="30"/>
      <c r="E1583" s="30"/>
      <c r="F1583" s="30"/>
      <c r="G1583" s="30"/>
      <c r="H1583" s="30"/>
      <c r="I1583" s="30"/>
      <c r="J1583" s="30"/>
    </row>
    <row r="1584" customFormat="false" ht="12.75" hidden="false" customHeight="false" outlineLevel="0" collapsed="false">
      <c r="C1584" s="30"/>
      <c r="D1584" s="30"/>
      <c r="E1584" s="30"/>
      <c r="F1584" s="30"/>
      <c r="G1584" s="30"/>
      <c r="H1584" s="30"/>
      <c r="I1584" s="30"/>
      <c r="J1584" s="30"/>
    </row>
    <row r="1585" customFormat="false" ht="12.75" hidden="false" customHeight="false" outlineLevel="0" collapsed="false">
      <c r="C1585" s="30"/>
      <c r="D1585" s="30"/>
      <c r="E1585" s="30"/>
      <c r="F1585" s="30"/>
      <c r="G1585" s="30"/>
      <c r="H1585" s="30"/>
      <c r="I1585" s="30"/>
      <c r="J1585" s="30"/>
    </row>
    <row r="1586" customFormat="false" ht="12.75" hidden="false" customHeight="false" outlineLevel="0" collapsed="false">
      <c r="C1586" s="30"/>
      <c r="D1586" s="30"/>
      <c r="E1586" s="30"/>
      <c r="F1586" s="30"/>
      <c r="G1586" s="30"/>
      <c r="H1586" s="30"/>
      <c r="I1586" s="30"/>
      <c r="J1586" s="30"/>
    </row>
    <row r="1587" customFormat="false" ht="12.75" hidden="false" customHeight="false" outlineLevel="0" collapsed="false">
      <c r="C1587" s="30"/>
      <c r="D1587" s="30"/>
      <c r="E1587" s="30"/>
      <c r="F1587" s="30"/>
      <c r="G1587" s="30"/>
      <c r="H1587" s="30"/>
      <c r="I1587" s="30"/>
      <c r="J1587" s="30"/>
    </row>
    <row r="1588" customFormat="false" ht="12.75" hidden="false" customHeight="false" outlineLevel="0" collapsed="false">
      <c r="C1588" s="30"/>
      <c r="D1588" s="30"/>
      <c r="E1588" s="30"/>
      <c r="F1588" s="30"/>
      <c r="G1588" s="30"/>
      <c r="H1588" s="30"/>
      <c r="I1588" s="30"/>
      <c r="J1588" s="30"/>
    </row>
    <row r="1589" customFormat="false" ht="12.75" hidden="false" customHeight="false" outlineLevel="0" collapsed="false">
      <c r="C1589" s="30"/>
      <c r="D1589" s="30"/>
      <c r="E1589" s="30"/>
      <c r="F1589" s="30"/>
      <c r="G1589" s="30"/>
      <c r="H1589" s="30"/>
      <c r="I1589" s="30"/>
      <c r="J1589" s="30"/>
    </row>
    <row r="1590" customFormat="false" ht="12.75" hidden="false" customHeight="false" outlineLevel="0" collapsed="false">
      <c r="C1590" s="30"/>
      <c r="D1590" s="30"/>
      <c r="E1590" s="30"/>
      <c r="F1590" s="30"/>
      <c r="G1590" s="30"/>
      <c r="H1590" s="30"/>
      <c r="I1590" s="30"/>
      <c r="J1590" s="30"/>
    </row>
    <row r="1591" customFormat="false" ht="12.75" hidden="false" customHeight="false" outlineLevel="0" collapsed="false">
      <c r="C1591" s="30"/>
      <c r="D1591" s="30"/>
      <c r="E1591" s="30"/>
      <c r="F1591" s="30"/>
      <c r="G1591" s="30"/>
      <c r="H1591" s="30"/>
      <c r="I1591" s="30"/>
      <c r="J1591" s="30"/>
    </row>
    <row r="1592" customFormat="false" ht="12.75" hidden="false" customHeight="false" outlineLevel="0" collapsed="false">
      <c r="C1592" s="30"/>
      <c r="D1592" s="30"/>
      <c r="E1592" s="30"/>
      <c r="F1592" s="30"/>
      <c r="G1592" s="30"/>
      <c r="H1592" s="30"/>
      <c r="I1592" s="30"/>
      <c r="J1592" s="30"/>
    </row>
    <row r="1593" customFormat="false" ht="12.75" hidden="false" customHeight="false" outlineLevel="0" collapsed="false">
      <c r="C1593" s="30"/>
      <c r="D1593" s="30"/>
      <c r="E1593" s="30"/>
      <c r="F1593" s="30"/>
      <c r="G1593" s="30"/>
      <c r="H1593" s="30"/>
      <c r="I1593" s="30"/>
      <c r="J1593" s="30"/>
    </row>
    <row r="1594" customFormat="false" ht="12.75" hidden="false" customHeight="false" outlineLevel="0" collapsed="false">
      <c r="C1594" s="30"/>
      <c r="D1594" s="30"/>
      <c r="E1594" s="30"/>
      <c r="F1594" s="30"/>
      <c r="G1594" s="30"/>
      <c r="H1594" s="30"/>
      <c r="I1594" s="30"/>
      <c r="J1594" s="30"/>
    </row>
    <row r="1595" customFormat="false" ht="12.75" hidden="false" customHeight="false" outlineLevel="0" collapsed="false">
      <c r="C1595" s="30"/>
      <c r="D1595" s="30"/>
      <c r="E1595" s="30"/>
      <c r="F1595" s="30"/>
      <c r="G1595" s="30"/>
      <c r="H1595" s="30"/>
      <c r="I1595" s="30"/>
      <c r="J1595" s="30"/>
    </row>
    <row r="1596" customFormat="false" ht="12.75" hidden="false" customHeight="false" outlineLevel="0" collapsed="false">
      <c r="C1596" s="30"/>
      <c r="D1596" s="30"/>
      <c r="E1596" s="30"/>
      <c r="F1596" s="30"/>
      <c r="G1596" s="30"/>
      <c r="H1596" s="30"/>
      <c r="I1596" s="30"/>
      <c r="J1596" s="30"/>
    </row>
    <row r="1597" customFormat="false" ht="12.75" hidden="false" customHeight="false" outlineLevel="0" collapsed="false">
      <c r="C1597" s="30"/>
      <c r="D1597" s="30"/>
      <c r="E1597" s="30"/>
      <c r="F1597" s="30"/>
      <c r="G1597" s="30"/>
      <c r="H1597" s="30"/>
      <c r="I1597" s="30"/>
      <c r="J1597" s="30"/>
    </row>
    <row r="1598" customFormat="false" ht="12.75" hidden="false" customHeight="false" outlineLevel="0" collapsed="false">
      <c r="C1598" s="30"/>
      <c r="D1598" s="30"/>
      <c r="E1598" s="30"/>
      <c r="F1598" s="30"/>
      <c r="G1598" s="30"/>
      <c r="H1598" s="30"/>
      <c r="I1598" s="30"/>
      <c r="J1598" s="30"/>
    </row>
    <row r="1599" customFormat="false" ht="12.75" hidden="false" customHeight="false" outlineLevel="0" collapsed="false">
      <c r="C1599" s="30"/>
      <c r="D1599" s="30"/>
      <c r="E1599" s="30"/>
      <c r="F1599" s="30"/>
      <c r="G1599" s="30"/>
      <c r="H1599" s="30"/>
      <c r="I1599" s="30"/>
      <c r="J1599" s="30"/>
    </row>
    <row r="1600" customFormat="false" ht="12.75" hidden="false" customHeight="false" outlineLevel="0" collapsed="false">
      <c r="C1600" s="30"/>
      <c r="D1600" s="30"/>
      <c r="E1600" s="30"/>
      <c r="F1600" s="30"/>
      <c r="G1600" s="30"/>
      <c r="H1600" s="30"/>
      <c r="I1600" s="30"/>
      <c r="J1600" s="30"/>
    </row>
    <row r="1601" customFormat="false" ht="12.75" hidden="false" customHeight="false" outlineLevel="0" collapsed="false">
      <c r="C1601" s="30"/>
      <c r="D1601" s="30"/>
      <c r="E1601" s="30"/>
      <c r="F1601" s="30"/>
      <c r="G1601" s="30"/>
      <c r="H1601" s="30"/>
      <c r="I1601" s="30"/>
      <c r="J1601" s="30"/>
    </row>
    <row r="1602" customFormat="false" ht="12.75" hidden="false" customHeight="false" outlineLevel="0" collapsed="false">
      <c r="C1602" s="30"/>
      <c r="D1602" s="30"/>
      <c r="E1602" s="30"/>
      <c r="F1602" s="30"/>
      <c r="G1602" s="30"/>
      <c r="H1602" s="30"/>
      <c r="I1602" s="30"/>
      <c r="J1602" s="30"/>
    </row>
    <row r="1603" customFormat="false" ht="12.75" hidden="false" customHeight="false" outlineLevel="0" collapsed="false">
      <c r="C1603" s="30"/>
      <c r="D1603" s="30"/>
      <c r="E1603" s="30"/>
      <c r="F1603" s="30"/>
      <c r="G1603" s="30"/>
      <c r="H1603" s="30"/>
      <c r="I1603" s="30"/>
      <c r="J1603" s="30"/>
    </row>
    <row r="1604" customFormat="false" ht="12.75" hidden="false" customHeight="false" outlineLevel="0" collapsed="false">
      <c r="C1604" s="30"/>
      <c r="D1604" s="30"/>
      <c r="E1604" s="30"/>
      <c r="F1604" s="30"/>
      <c r="G1604" s="30"/>
      <c r="H1604" s="30"/>
      <c r="I1604" s="30"/>
      <c r="J1604" s="30"/>
    </row>
    <row r="1605" customFormat="false" ht="12.75" hidden="false" customHeight="false" outlineLevel="0" collapsed="false">
      <c r="C1605" s="30"/>
      <c r="D1605" s="30"/>
      <c r="E1605" s="30"/>
      <c r="F1605" s="30"/>
      <c r="G1605" s="30"/>
      <c r="H1605" s="30"/>
      <c r="I1605" s="30"/>
      <c r="J1605" s="30"/>
    </row>
    <row r="1606" customFormat="false" ht="12.75" hidden="false" customHeight="false" outlineLevel="0" collapsed="false">
      <c r="C1606" s="30"/>
      <c r="D1606" s="30"/>
      <c r="E1606" s="30"/>
      <c r="F1606" s="30"/>
      <c r="G1606" s="30"/>
      <c r="H1606" s="30"/>
      <c r="I1606" s="30"/>
      <c r="J1606" s="30"/>
    </row>
    <row r="1607" customFormat="false" ht="12.75" hidden="false" customHeight="false" outlineLevel="0" collapsed="false">
      <c r="C1607" s="30"/>
      <c r="D1607" s="30"/>
      <c r="E1607" s="30"/>
      <c r="F1607" s="30"/>
      <c r="G1607" s="30"/>
      <c r="H1607" s="30"/>
      <c r="I1607" s="30"/>
      <c r="J1607" s="30"/>
    </row>
    <row r="1608" customFormat="false" ht="12.75" hidden="false" customHeight="false" outlineLevel="0" collapsed="false">
      <c r="C1608" s="30"/>
      <c r="D1608" s="30"/>
      <c r="E1608" s="30"/>
      <c r="F1608" s="30"/>
      <c r="G1608" s="30"/>
      <c r="H1608" s="30"/>
      <c r="I1608" s="30"/>
      <c r="J1608" s="30"/>
    </row>
    <row r="1609" customFormat="false" ht="12.75" hidden="false" customHeight="false" outlineLevel="0" collapsed="false">
      <c r="C1609" s="30"/>
      <c r="D1609" s="30"/>
      <c r="E1609" s="30"/>
      <c r="F1609" s="30"/>
      <c r="G1609" s="30"/>
      <c r="H1609" s="30"/>
      <c r="I1609" s="30"/>
      <c r="J1609" s="30"/>
    </row>
    <row r="1610" customFormat="false" ht="12.75" hidden="false" customHeight="false" outlineLevel="0" collapsed="false">
      <c r="C1610" s="30"/>
      <c r="D1610" s="30"/>
      <c r="E1610" s="30"/>
      <c r="F1610" s="30"/>
      <c r="G1610" s="30"/>
      <c r="H1610" s="30"/>
      <c r="I1610" s="30"/>
      <c r="J1610" s="30"/>
    </row>
    <row r="1611" customFormat="false" ht="12.75" hidden="false" customHeight="false" outlineLevel="0" collapsed="false">
      <c r="C1611" s="30"/>
      <c r="D1611" s="30"/>
      <c r="E1611" s="30"/>
      <c r="F1611" s="30"/>
      <c r="G1611" s="30"/>
      <c r="H1611" s="30"/>
      <c r="I1611" s="30"/>
      <c r="J1611" s="30"/>
    </row>
    <row r="1612" customFormat="false" ht="12.75" hidden="false" customHeight="false" outlineLevel="0" collapsed="false">
      <c r="C1612" s="30"/>
      <c r="D1612" s="30"/>
      <c r="E1612" s="30"/>
      <c r="F1612" s="30"/>
      <c r="G1612" s="30"/>
      <c r="H1612" s="30"/>
      <c r="I1612" s="30"/>
      <c r="J1612" s="30"/>
    </row>
    <row r="1613" customFormat="false" ht="12.75" hidden="false" customHeight="false" outlineLevel="0" collapsed="false">
      <c r="C1613" s="30"/>
      <c r="D1613" s="30"/>
      <c r="E1613" s="30"/>
      <c r="F1613" s="30"/>
      <c r="G1613" s="30"/>
      <c r="H1613" s="30"/>
      <c r="I1613" s="30"/>
      <c r="J1613" s="30"/>
    </row>
    <row r="1614" customFormat="false" ht="12.75" hidden="false" customHeight="false" outlineLevel="0" collapsed="false">
      <c r="C1614" s="30"/>
      <c r="D1614" s="30"/>
      <c r="E1614" s="30"/>
      <c r="F1614" s="30"/>
      <c r="G1614" s="30"/>
      <c r="H1614" s="30"/>
      <c r="I1614" s="30"/>
      <c r="J1614" s="30"/>
    </row>
    <row r="1615" customFormat="false" ht="12.75" hidden="false" customHeight="false" outlineLevel="0" collapsed="false">
      <c r="C1615" s="30"/>
      <c r="D1615" s="30"/>
      <c r="E1615" s="30"/>
      <c r="F1615" s="30"/>
      <c r="G1615" s="30"/>
      <c r="H1615" s="30"/>
      <c r="I1615" s="30"/>
      <c r="J1615" s="30"/>
    </row>
    <row r="1616" customFormat="false" ht="12.75" hidden="false" customHeight="false" outlineLevel="0" collapsed="false">
      <c r="C1616" s="30"/>
      <c r="D1616" s="30"/>
      <c r="E1616" s="30"/>
      <c r="F1616" s="30"/>
      <c r="G1616" s="30"/>
      <c r="H1616" s="30"/>
      <c r="I1616" s="30"/>
      <c r="J1616" s="30"/>
    </row>
    <row r="1617" customFormat="false" ht="12.75" hidden="false" customHeight="false" outlineLevel="0" collapsed="false">
      <c r="C1617" s="30"/>
      <c r="D1617" s="30"/>
      <c r="E1617" s="30"/>
      <c r="F1617" s="30"/>
      <c r="G1617" s="30"/>
      <c r="H1617" s="30"/>
      <c r="I1617" s="30"/>
      <c r="J1617" s="30"/>
    </row>
    <row r="1618" customFormat="false" ht="12.75" hidden="false" customHeight="false" outlineLevel="0" collapsed="false">
      <c r="C1618" s="30"/>
      <c r="D1618" s="30"/>
      <c r="E1618" s="30"/>
      <c r="F1618" s="30"/>
      <c r="G1618" s="30"/>
      <c r="H1618" s="30"/>
      <c r="I1618" s="30"/>
      <c r="J1618" s="30"/>
    </row>
    <row r="1619" customFormat="false" ht="12.75" hidden="false" customHeight="false" outlineLevel="0" collapsed="false">
      <c r="C1619" s="30"/>
      <c r="D1619" s="30"/>
      <c r="E1619" s="30"/>
      <c r="F1619" s="30"/>
      <c r="G1619" s="30"/>
      <c r="H1619" s="30"/>
      <c r="I1619" s="30"/>
      <c r="J1619" s="30"/>
    </row>
    <row r="1620" customFormat="false" ht="12.75" hidden="false" customHeight="false" outlineLevel="0" collapsed="false">
      <c r="C1620" s="30"/>
      <c r="D1620" s="30"/>
      <c r="E1620" s="30"/>
      <c r="F1620" s="30"/>
      <c r="G1620" s="30"/>
      <c r="H1620" s="30"/>
      <c r="I1620" s="30"/>
      <c r="J1620" s="30"/>
    </row>
    <row r="1621" customFormat="false" ht="12.75" hidden="false" customHeight="false" outlineLevel="0" collapsed="false">
      <c r="C1621" s="30"/>
      <c r="D1621" s="30"/>
      <c r="E1621" s="30"/>
      <c r="F1621" s="30"/>
      <c r="G1621" s="30"/>
      <c r="H1621" s="30"/>
      <c r="I1621" s="30"/>
      <c r="J1621" s="30"/>
    </row>
    <row r="1622" customFormat="false" ht="12.75" hidden="false" customHeight="false" outlineLevel="0" collapsed="false">
      <c r="C1622" s="30"/>
      <c r="D1622" s="30"/>
      <c r="E1622" s="30"/>
      <c r="F1622" s="30"/>
      <c r="G1622" s="30"/>
      <c r="H1622" s="30"/>
      <c r="I1622" s="30"/>
      <c r="J1622" s="30"/>
    </row>
    <row r="1623" customFormat="false" ht="12.75" hidden="false" customHeight="false" outlineLevel="0" collapsed="false">
      <c r="C1623" s="30"/>
      <c r="D1623" s="30"/>
      <c r="E1623" s="30"/>
      <c r="F1623" s="30"/>
      <c r="G1623" s="30"/>
      <c r="H1623" s="30"/>
      <c r="I1623" s="30"/>
      <c r="J1623" s="30"/>
    </row>
    <row r="1624" customFormat="false" ht="12.75" hidden="false" customHeight="false" outlineLevel="0" collapsed="false">
      <c r="C1624" s="30"/>
      <c r="D1624" s="30"/>
      <c r="E1624" s="30"/>
      <c r="F1624" s="30"/>
      <c r="G1624" s="30"/>
      <c r="H1624" s="30"/>
      <c r="I1624" s="30"/>
      <c r="J1624" s="30"/>
    </row>
    <row r="1625" customFormat="false" ht="12.75" hidden="false" customHeight="false" outlineLevel="0" collapsed="false">
      <c r="C1625" s="30"/>
      <c r="D1625" s="30"/>
      <c r="E1625" s="30"/>
      <c r="F1625" s="30"/>
      <c r="G1625" s="30"/>
      <c r="H1625" s="30"/>
      <c r="I1625" s="30"/>
      <c r="J1625" s="30"/>
    </row>
    <row r="1626" customFormat="false" ht="12.75" hidden="false" customHeight="false" outlineLevel="0" collapsed="false">
      <c r="C1626" s="30"/>
      <c r="D1626" s="30"/>
      <c r="E1626" s="30"/>
      <c r="F1626" s="30"/>
      <c r="G1626" s="30"/>
      <c r="H1626" s="30"/>
      <c r="I1626" s="30"/>
      <c r="J1626" s="30"/>
    </row>
    <row r="1627" customFormat="false" ht="12.75" hidden="false" customHeight="false" outlineLevel="0" collapsed="false">
      <c r="C1627" s="30"/>
      <c r="D1627" s="30"/>
      <c r="E1627" s="30"/>
      <c r="F1627" s="30"/>
      <c r="G1627" s="30"/>
      <c r="H1627" s="30"/>
      <c r="I1627" s="30"/>
      <c r="J1627" s="30"/>
    </row>
    <row r="1628" customFormat="false" ht="12.75" hidden="false" customHeight="false" outlineLevel="0" collapsed="false">
      <c r="C1628" s="30"/>
      <c r="D1628" s="30"/>
      <c r="E1628" s="30"/>
      <c r="F1628" s="30"/>
      <c r="G1628" s="30"/>
      <c r="H1628" s="30"/>
      <c r="I1628" s="30"/>
      <c r="J1628" s="30"/>
    </row>
    <row r="1629" customFormat="false" ht="12.75" hidden="false" customHeight="false" outlineLevel="0" collapsed="false">
      <c r="C1629" s="30"/>
      <c r="D1629" s="30"/>
      <c r="E1629" s="30"/>
      <c r="F1629" s="30"/>
      <c r="G1629" s="30"/>
      <c r="H1629" s="30"/>
      <c r="I1629" s="30"/>
      <c r="J1629" s="30"/>
    </row>
    <row r="1630" customFormat="false" ht="12.75" hidden="false" customHeight="false" outlineLevel="0" collapsed="false">
      <c r="C1630" s="30"/>
      <c r="D1630" s="30"/>
      <c r="E1630" s="30"/>
      <c r="F1630" s="30"/>
      <c r="G1630" s="30"/>
      <c r="H1630" s="30"/>
      <c r="I1630" s="30"/>
      <c r="J1630" s="30"/>
    </row>
    <row r="1631" customFormat="false" ht="12.75" hidden="false" customHeight="false" outlineLevel="0" collapsed="false">
      <c r="C1631" s="30"/>
      <c r="D1631" s="30"/>
      <c r="E1631" s="30"/>
      <c r="F1631" s="30"/>
      <c r="G1631" s="30"/>
      <c r="H1631" s="30"/>
      <c r="I1631" s="30"/>
      <c r="J1631" s="30"/>
    </row>
    <row r="1632" customFormat="false" ht="12.75" hidden="false" customHeight="false" outlineLevel="0" collapsed="false">
      <c r="C1632" s="30"/>
      <c r="D1632" s="30"/>
      <c r="E1632" s="30"/>
      <c r="F1632" s="30"/>
      <c r="G1632" s="30"/>
      <c r="H1632" s="30"/>
      <c r="I1632" s="30"/>
      <c r="J1632" s="30"/>
    </row>
    <row r="1633" customFormat="false" ht="12.75" hidden="false" customHeight="false" outlineLevel="0" collapsed="false">
      <c r="C1633" s="30"/>
      <c r="D1633" s="30"/>
      <c r="E1633" s="30"/>
      <c r="F1633" s="30"/>
      <c r="G1633" s="30"/>
      <c r="H1633" s="30"/>
      <c r="I1633" s="30"/>
      <c r="J1633" s="30"/>
    </row>
    <row r="1634" customFormat="false" ht="12.75" hidden="false" customHeight="false" outlineLevel="0" collapsed="false">
      <c r="C1634" s="30"/>
      <c r="D1634" s="30"/>
      <c r="E1634" s="30"/>
      <c r="F1634" s="30"/>
      <c r="G1634" s="30"/>
      <c r="H1634" s="30"/>
      <c r="I1634" s="30"/>
      <c r="J1634" s="30"/>
    </row>
    <row r="1635" customFormat="false" ht="12.75" hidden="false" customHeight="false" outlineLevel="0" collapsed="false">
      <c r="C1635" s="30"/>
      <c r="D1635" s="30"/>
      <c r="E1635" s="30"/>
      <c r="F1635" s="30"/>
      <c r="G1635" s="30"/>
      <c r="H1635" s="30"/>
      <c r="I1635" s="30"/>
      <c r="J1635" s="30"/>
    </row>
    <row r="1636" customFormat="false" ht="12.75" hidden="false" customHeight="false" outlineLevel="0" collapsed="false">
      <c r="C1636" s="30"/>
      <c r="D1636" s="30"/>
      <c r="E1636" s="30"/>
      <c r="F1636" s="30"/>
      <c r="G1636" s="30"/>
      <c r="H1636" s="30"/>
      <c r="I1636" s="30"/>
      <c r="J1636" s="30"/>
    </row>
    <row r="1637" customFormat="false" ht="12.75" hidden="false" customHeight="false" outlineLevel="0" collapsed="false">
      <c r="C1637" s="30"/>
      <c r="D1637" s="30"/>
      <c r="E1637" s="30"/>
      <c r="F1637" s="30"/>
      <c r="G1637" s="30"/>
      <c r="H1637" s="30"/>
      <c r="I1637" s="30"/>
      <c r="J1637" s="30"/>
    </row>
    <row r="1638" customFormat="false" ht="12.75" hidden="false" customHeight="false" outlineLevel="0" collapsed="false">
      <c r="C1638" s="30"/>
      <c r="D1638" s="30"/>
      <c r="E1638" s="30"/>
      <c r="F1638" s="30"/>
      <c r="G1638" s="30"/>
      <c r="H1638" s="30"/>
      <c r="I1638" s="30"/>
      <c r="J1638" s="30"/>
    </row>
    <row r="1639" customFormat="false" ht="12.75" hidden="false" customHeight="false" outlineLevel="0" collapsed="false">
      <c r="C1639" s="30"/>
      <c r="D1639" s="30"/>
      <c r="E1639" s="30"/>
      <c r="F1639" s="30"/>
      <c r="G1639" s="30"/>
      <c r="H1639" s="30"/>
      <c r="I1639" s="30"/>
      <c r="J1639" s="30"/>
    </row>
    <row r="1640" customFormat="false" ht="12.75" hidden="false" customHeight="false" outlineLevel="0" collapsed="false">
      <c r="C1640" s="30"/>
      <c r="D1640" s="30"/>
      <c r="E1640" s="30"/>
      <c r="F1640" s="30"/>
      <c r="G1640" s="30"/>
      <c r="H1640" s="30"/>
      <c r="I1640" s="30"/>
      <c r="J1640" s="30"/>
    </row>
    <row r="1641" customFormat="false" ht="12.75" hidden="false" customHeight="false" outlineLevel="0" collapsed="false">
      <c r="C1641" s="30"/>
      <c r="D1641" s="30"/>
      <c r="E1641" s="30"/>
      <c r="F1641" s="30"/>
      <c r="G1641" s="30"/>
      <c r="H1641" s="30"/>
      <c r="I1641" s="30"/>
      <c r="J1641" s="30"/>
    </row>
    <row r="1642" customFormat="false" ht="12.75" hidden="false" customHeight="false" outlineLevel="0" collapsed="false">
      <c r="C1642" s="30"/>
      <c r="D1642" s="30"/>
      <c r="E1642" s="30"/>
      <c r="F1642" s="30"/>
      <c r="G1642" s="30"/>
      <c r="H1642" s="30"/>
      <c r="I1642" s="30"/>
      <c r="J1642" s="30"/>
    </row>
    <row r="1643" customFormat="false" ht="12.75" hidden="false" customHeight="false" outlineLevel="0" collapsed="false">
      <c r="C1643" s="30"/>
      <c r="D1643" s="30"/>
      <c r="E1643" s="30"/>
      <c r="F1643" s="30"/>
      <c r="G1643" s="30"/>
      <c r="H1643" s="30"/>
      <c r="I1643" s="30"/>
      <c r="J1643" s="30"/>
    </row>
    <row r="1644" customFormat="false" ht="12.75" hidden="false" customHeight="false" outlineLevel="0" collapsed="false">
      <c r="C1644" s="30"/>
      <c r="D1644" s="30"/>
      <c r="E1644" s="30"/>
      <c r="F1644" s="30"/>
      <c r="G1644" s="30"/>
      <c r="H1644" s="30"/>
      <c r="I1644" s="30"/>
      <c r="J1644" s="30"/>
    </row>
    <row r="1645" customFormat="false" ht="12.75" hidden="false" customHeight="false" outlineLevel="0" collapsed="false">
      <c r="C1645" s="30"/>
      <c r="D1645" s="30"/>
      <c r="E1645" s="30"/>
      <c r="F1645" s="30"/>
      <c r="G1645" s="30"/>
      <c r="H1645" s="30"/>
      <c r="I1645" s="30"/>
      <c r="J1645" s="30"/>
    </row>
    <row r="1646" customFormat="false" ht="12.75" hidden="false" customHeight="false" outlineLevel="0" collapsed="false">
      <c r="C1646" s="30"/>
      <c r="D1646" s="30"/>
      <c r="E1646" s="30"/>
      <c r="F1646" s="30"/>
      <c r="G1646" s="30"/>
      <c r="H1646" s="30"/>
      <c r="I1646" s="30"/>
      <c r="J1646" s="30"/>
    </row>
    <row r="1647" customFormat="false" ht="12.75" hidden="false" customHeight="false" outlineLevel="0" collapsed="false">
      <c r="C1647" s="30"/>
      <c r="D1647" s="30"/>
      <c r="E1647" s="30"/>
      <c r="F1647" s="30"/>
      <c r="G1647" s="30"/>
      <c r="H1647" s="30"/>
      <c r="I1647" s="30"/>
      <c r="J1647" s="30"/>
    </row>
    <row r="1648" customFormat="false" ht="12.75" hidden="false" customHeight="false" outlineLevel="0" collapsed="false">
      <c r="C1648" s="30"/>
      <c r="D1648" s="30"/>
      <c r="E1648" s="30"/>
      <c r="F1648" s="30"/>
      <c r="G1648" s="30"/>
      <c r="H1648" s="30"/>
      <c r="I1648" s="30"/>
      <c r="J1648" s="30"/>
    </row>
    <row r="1649" customFormat="false" ht="12.75" hidden="false" customHeight="false" outlineLevel="0" collapsed="false">
      <c r="C1649" s="30"/>
      <c r="D1649" s="30"/>
      <c r="E1649" s="30"/>
      <c r="F1649" s="30"/>
      <c r="G1649" s="30"/>
      <c r="H1649" s="30"/>
      <c r="I1649" s="30"/>
      <c r="J1649" s="30"/>
    </row>
    <row r="1650" customFormat="false" ht="12.75" hidden="false" customHeight="false" outlineLevel="0" collapsed="false">
      <c r="C1650" s="30"/>
      <c r="D1650" s="30"/>
      <c r="E1650" s="30"/>
      <c r="F1650" s="30"/>
      <c r="G1650" s="30"/>
      <c r="H1650" s="30"/>
      <c r="I1650" s="30"/>
      <c r="J1650" s="30"/>
    </row>
    <row r="1651" customFormat="false" ht="12.75" hidden="false" customHeight="false" outlineLevel="0" collapsed="false">
      <c r="C1651" s="30"/>
      <c r="D1651" s="30"/>
      <c r="E1651" s="30"/>
      <c r="F1651" s="30"/>
      <c r="G1651" s="30"/>
      <c r="H1651" s="30"/>
      <c r="I1651" s="30"/>
      <c r="J1651" s="30"/>
    </row>
    <row r="1652" customFormat="false" ht="12.75" hidden="false" customHeight="false" outlineLevel="0" collapsed="false">
      <c r="C1652" s="30"/>
      <c r="D1652" s="30"/>
      <c r="E1652" s="30"/>
      <c r="F1652" s="30"/>
      <c r="G1652" s="30"/>
      <c r="H1652" s="30"/>
      <c r="I1652" s="30"/>
      <c r="J1652" s="30"/>
    </row>
    <row r="1653" customFormat="false" ht="12.75" hidden="false" customHeight="false" outlineLevel="0" collapsed="false">
      <c r="C1653" s="30"/>
      <c r="D1653" s="30"/>
      <c r="E1653" s="30"/>
      <c r="F1653" s="30"/>
      <c r="G1653" s="30"/>
      <c r="H1653" s="30"/>
      <c r="I1653" s="30"/>
      <c r="J1653" s="30"/>
    </row>
    <row r="1654" customFormat="false" ht="12.75" hidden="false" customHeight="false" outlineLevel="0" collapsed="false">
      <c r="C1654" s="30"/>
      <c r="D1654" s="30"/>
      <c r="E1654" s="30"/>
      <c r="F1654" s="30"/>
      <c r="G1654" s="30"/>
      <c r="H1654" s="30"/>
      <c r="I1654" s="30"/>
      <c r="J1654" s="30"/>
    </row>
    <row r="1655" customFormat="false" ht="12.75" hidden="false" customHeight="false" outlineLevel="0" collapsed="false">
      <c r="C1655" s="30"/>
      <c r="D1655" s="30"/>
      <c r="E1655" s="30"/>
      <c r="F1655" s="30"/>
      <c r="G1655" s="30"/>
      <c r="H1655" s="30"/>
      <c r="I1655" s="30"/>
      <c r="J1655" s="30"/>
    </row>
    <row r="1656" customFormat="false" ht="12.75" hidden="false" customHeight="false" outlineLevel="0" collapsed="false">
      <c r="C1656" s="30"/>
      <c r="D1656" s="30"/>
      <c r="E1656" s="30"/>
      <c r="F1656" s="30"/>
      <c r="G1656" s="30"/>
      <c r="H1656" s="30"/>
      <c r="I1656" s="30"/>
      <c r="J1656" s="30"/>
    </row>
    <row r="1657" customFormat="false" ht="12.75" hidden="false" customHeight="false" outlineLevel="0" collapsed="false">
      <c r="C1657" s="30"/>
      <c r="D1657" s="30"/>
      <c r="E1657" s="30"/>
      <c r="F1657" s="30"/>
      <c r="G1657" s="30"/>
      <c r="H1657" s="30"/>
      <c r="I1657" s="30"/>
      <c r="J1657" s="30"/>
    </row>
    <row r="1658" customFormat="false" ht="12.75" hidden="false" customHeight="false" outlineLevel="0" collapsed="false">
      <c r="C1658" s="30"/>
      <c r="D1658" s="30"/>
      <c r="E1658" s="30"/>
      <c r="F1658" s="30"/>
      <c r="G1658" s="30"/>
      <c r="H1658" s="30"/>
      <c r="I1658" s="30"/>
      <c r="J1658" s="30"/>
    </row>
    <row r="1659" customFormat="false" ht="12.75" hidden="false" customHeight="false" outlineLevel="0" collapsed="false">
      <c r="C1659" s="30"/>
      <c r="D1659" s="30"/>
      <c r="E1659" s="30"/>
      <c r="F1659" s="30"/>
      <c r="G1659" s="30"/>
      <c r="H1659" s="30"/>
      <c r="I1659" s="30"/>
      <c r="J1659" s="30"/>
    </row>
    <row r="1660" customFormat="false" ht="12.75" hidden="false" customHeight="false" outlineLevel="0" collapsed="false">
      <c r="C1660" s="30"/>
      <c r="D1660" s="30"/>
      <c r="E1660" s="30"/>
      <c r="F1660" s="30"/>
      <c r="G1660" s="30"/>
      <c r="H1660" s="30"/>
      <c r="I1660" s="30"/>
      <c r="J1660" s="30"/>
    </row>
    <row r="1661" customFormat="false" ht="12.75" hidden="false" customHeight="false" outlineLevel="0" collapsed="false">
      <c r="C1661" s="30"/>
      <c r="D1661" s="30"/>
      <c r="E1661" s="30"/>
      <c r="F1661" s="30"/>
      <c r="G1661" s="30"/>
      <c r="H1661" s="30"/>
      <c r="I1661" s="30"/>
      <c r="J1661" s="30"/>
    </row>
    <row r="1662" customFormat="false" ht="12.75" hidden="false" customHeight="false" outlineLevel="0" collapsed="false">
      <c r="C1662" s="30"/>
      <c r="D1662" s="30"/>
      <c r="E1662" s="30"/>
      <c r="F1662" s="30"/>
      <c r="G1662" s="30"/>
      <c r="H1662" s="30"/>
      <c r="I1662" s="30"/>
      <c r="J1662" s="30"/>
    </row>
    <row r="1663" customFormat="false" ht="12.75" hidden="false" customHeight="false" outlineLevel="0" collapsed="false">
      <c r="C1663" s="30"/>
      <c r="D1663" s="30"/>
      <c r="E1663" s="30"/>
      <c r="F1663" s="30"/>
      <c r="G1663" s="30"/>
      <c r="H1663" s="30"/>
      <c r="I1663" s="30"/>
      <c r="J1663" s="30"/>
    </row>
    <row r="1664" customFormat="false" ht="12.75" hidden="false" customHeight="false" outlineLevel="0" collapsed="false">
      <c r="C1664" s="30"/>
      <c r="D1664" s="30"/>
      <c r="E1664" s="30"/>
      <c r="F1664" s="30"/>
      <c r="G1664" s="30"/>
      <c r="H1664" s="30"/>
      <c r="I1664" s="30"/>
      <c r="J1664" s="30"/>
    </row>
    <row r="1665" customFormat="false" ht="12.75" hidden="false" customHeight="false" outlineLevel="0" collapsed="false">
      <c r="C1665" s="30"/>
      <c r="D1665" s="30"/>
      <c r="E1665" s="30"/>
      <c r="F1665" s="30"/>
      <c r="G1665" s="30"/>
      <c r="H1665" s="30"/>
      <c r="I1665" s="30"/>
      <c r="J1665" s="30"/>
    </row>
    <row r="1666" customFormat="false" ht="12.75" hidden="false" customHeight="false" outlineLevel="0" collapsed="false">
      <c r="C1666" s="30"/>
      <c r="D1666" s="30"/>
      <c r="E1666" s="30"/>
      <c r="F1666" s="30"/>
      <c r="G1666" s="30"/>
      <c r="H1666" s="30"/>
      <c r="I1666" s="30"/>
      <c r="J1666" s="30"/>
    </row>
    <row r="1667" customFormat="false" ht="12.75" hidden="false" customHeight="false" outlineLevel="0" collapsed="false">
      <c r="C1667" s="30"/>
      <c r="D1667" s="30"/>
      <c r="E1667" s="30"/>
      <c r="F1667" s="30"/>
      <c r="G1667" s="30"/>
      <c r="H1667" s="30"/>
      <c r="I1667" s="30"/>
      <c r="J1667" s="30"/>
    </row>
    <row r="1668" customFormat="false" ht="12.75" hidden="false" customHeight="false" outlineLevel="0" collapsed="false">
      <c r="C1668" s="30"/>
      <c r="D1668" s="30"/>
      <c r="E1668" s="30"/>
      <c r="F1668" s="30"/>
      <c r="G1668" s="30"/>
      <c r="H1668" s="30"/>
      <c r="I1668" s="30"/>
      <c r="J1668" s="30"/>
    </row>
    <row r="1669" customFormat="false" ht="12.75" hidden="false" customHeight="false" outlineLevel="0" collapsed="false">
      <c r="C1669" s="30"/>
      <c r="D1669" s="30"/>
      <c r="E1669" s="30"/>
      <c r="F1669" s="30"/>
      <c r="G1669" s="30"/>
      <c r="H1669" s="30"/>
      <c r="I1669" s="30"/>
      <c r="J1669" s="30"/>
    </row>
    <row r="1670" customFormat="false" ht="12.75" hidden="false" customHeight="false" outlineLevel="0" collapsed="false">
      <c r="C1670" s="30"/>
      <c r="D1670" s="30"/>
      <c r="E1670" s="30"/>
      <c r="F1670" s="30"/>
      <c r="G1670" s="30"/>
      <c r="H1670" s="30"/>
      <c r="I1670" s="30"/>
      <c r="J1670" s="30"/>
    </row>
    <row r="1671" customFormat="false" ht="12.75" hidden="false" customHeight="false" outlineLevel="0" collapsed="false">
      <c r="C1671" s="30"/>
      <c r="D1671" s="30"/>
      <c r="E1671" s="30"/>
      <c r="F1671" s="30"/>
      <c r="G1671" s="30"/>
      <c r="H1671" s="30"/>
      <c r="I1671" s="30"/>
      <c r="J1671" s="30"/>
    </row>
    <row r="1672" customFormat="false" ht="12.75" hidden="false" customHeight="false" outlineLevel="0" collapsed="false">
      <c r="C1672" s="30"/>
      <c r="D1672" s="30"/>
      <c r="E1672" s="30"/>
      <c r="F1672" s="30"/>
      <c r="G1672" s="30"/>
      <c r="H1672" s="30"/>
      <c r="I1672" s="30"/>
      <c r="J1672" s="30"/>
    </row>
    <row r="1673" customFormat="false" ht="12.75" hidden="false" customHeight="false" outlineLevel="0" collapsed="false">
      <c r="C1673" s="30"/>
      <c r="D1673" s="30"/>
      <c r="E1673" s="30"/>
      <c r="F1673" s="30"/>
      <c r="G1673" s="30"/>
      <c r="H1673" s="30"/>
      <c r="I1673" s="30"/>
      <c r="J1673" s="30"/>
    </row>
    <row r="1674" customFormat="false" ht="12.75" hidden="false" customHeight="false" outlineLevel="0" collapsed="false">
      <c r="C1674" s="30"/>
      <c r="D1674" s="30"/>
      <c r="E1674" s="30"/>
      <c r="F1674" s="30"/>
      <c r="G1674" s="30"/>
      <c r="H1674" s="30"/>
      <c r="I1674" s="30"/>
      <c r="J1674" s="30"/>
    </row>
    <row r="1675" customFormat="false" ht="12.75" hidden="false" customHeight="false" outlineLevel="0" collapsed="false">
      <c r="C1675" s="30"/>
      <c r="D1675" s="30"/>
      <c r="E1675" s="30"/>
      <c r="F1675" s="30"/>
      <c r="G1675" s="30"/>
      <c r="H1675" s="30"/>
      <c r="I1675" s="30"/>
      <c r="J1675" s="30"/>
    </row>
    <row r="1676" customFormat="false" ht="12.75" hidden="false" customHeight="false" outlineLevel="0" collapsed="false">
      <c r="C1676" s="30"/>
      <c r="D1676" s="30"/>
      <c r="E1676" s="30"/>
      <c r="F1676" s="30"/>
      <c r="G1676" s="30"/>
      <c r="H1676" s="30"/>
      <c r="I1676" s="30"/>
      <c r="J1676" s="30"/>
    </row>
    <row r="1677" customFormat="false" ht="12.75" hidden="false" customHeight="false" outlineLevel="0" collapsed="false">
      <c r="C1677" s="30"/>
      <c r="D1677" s="30"/>
      <c r="E1677" s="30"/>
      <c r="F1677" s="30"/>
      <c r="G1677" s="30"/>
      <c r="H1677" s="30"/>
      <c r="I1677" s="30"/>
      <c r="J1677" s="30"/>
    </row>
    <row r="1678" customFormat="false" ht="12.75" hidden="false" customHeight="false" outlineLevel="0" collapsed="false">
      <c r="C1678" s="30"/>
      <c r="D1678" s="30"/>
      <c r="E1678" s="30"/>
      <c r="F1678" s="30"/>
      <c r="G1678" s="30"/>
      <c r="H1678" s="30"/>
      <c r="I1678" s="30"/>
      <c r="J1678" s="30"/>
    </row>
    <row r="1679" customFormat="false" ht="12.75" hidden="false" customHeight="false" outlineLevel="0" collapsed="false">
      <c r="C1679" s="30"/>
      <c r="D1679" s="30"/>
      <c r="E1679" s="30"/>
      <c r="F1679" s="30"/>
      <c r="G1679" s="30"/>
      <c r="H1679" s="30"/>
      <c r="I1679" s="30"/>
      <c r="J1679" s="30"/>
    </row>
    <row r="1680" customFormat="false" ht="12.75" hidden="false" customHeight="false" outlineLevel="0" collapsed="false">
      <c r="C1680" s="30"/>
      <c r="D1680" s="30"/>
      <c r="E1680" s="30"/>
      <c r="F1680" s="30"/>
      <c r="G1680" s="30"/>
      <c r="H1680" s="30"/>
      <c r="I1680" s="30"/>
      <c r="J1680" s="30"/>
    </row>
    <row r="1681" customFormat="false" ht="12.75" hidden="false" customHeight="false" outlineLevel="0" collapsed="false">
      <c r="C1681" s="30"/>
      <c r="D1681" s="30"/>
      <c r="E1681" s="30"/>
      <c r="F1681" s="30"/>
      <c r="G1681" s="30"/>
      <c r="H1681" s="30"/>
      <c r="I1681" s="30"/>
      <c r="J1681" s="30"/>
    </row>
    <row r="1682" customFormat="false" ht="12.75" hidden="false" customHeight="false" outlineLevel="0" collapsed="false">
      <c r="C1682" s="30"/>
      <c r="D1682" s="30"/>
      <c r="E1682" s="30"/>
      <c r="F1682" s="30"/>
      <c r="G1682" s="30"/>
      <c r="H1682" s="30"/>
      <c r="I1682" s="30"/>
      <c r="J1682" s="30"/>
    </row>
    <row r="1683" customFormat="false" ht="12.75" hidden="false" customHeight="false" outlineLevel="0" collapsed="false">
      <c r="C1683" s="30"/>
      <c r="D1683" s="30"/>
      <c r="E1683" s="30"/>
      <c r="F1683" s="30"/>
      <c r="G1683" s="30"/>
      <c r="H1683" s="30"/>
      <c r="I1683" s="30"/>
      <c r="J1683" s="30"/>
    </row>
    <row r="1684" customFormat="false" ht="12.75" hidden="false" customHeight="false" outlineLevel="0" collapsed="false">
      <c r="C1684" s="30"/>
      <c r="D1684" s="30"/>
      <c r="E1684" s="30"/>
      <c r="F1684" s="30"/>
      <c r="G1684" s="30"/>
      <c r="H1684" s="30"/>
      <c r="I1684" s="30"/>
      <c r="J1684" s="30"/>
    </row>
    <row r="1685" customFormat="false" ht="12.75" hidden="false" customHeight="false" outlineLevel="0" collapsed="false">
      <c r="C1685" s="30"/>
      <c r="D1685" s="30"/>
      <c r="E1685" s="30"/>
      <c r="F1685" s="30"/>
      <c r="G1685" s="30"/>
      <c r="H1685" s="30"/>
      <c r="I1685" s="30"/>
      <c r="J1685" s="30"/>
    </row>
    <row r="1686" customFormat="false" ht="12.75" hidden="false" customHeight="false" outlineLevel="0" collapsed="false">
      <c r="C1686" s="30"/>
      <c r="D1686" s="30"/>
      <c r="E1686" s="30"/>
      <c r="F1686" s="30"/>
      <c r="G1686" s="30"/>
      <c r="H1686" s="30"/>
      <c r="I1686" s="30"/>
      <c r="J1686" s="30"/>
    </row>
    <row r="1687" customFormat="false" ht="12.75" hidden="false" customHeight="false" outlineLevel="0" collapsed="false">
      <c r="C1687" s="30"/>
      <c r="D1687" s="30"/>
      <c r="E1687" s="30"/>
      <c r="F1687" s="30"/>
      <c r="G1687" s="30"/>
      <c r="H1687" s="30"/>
      <c r="I1687" s="30"/>
      <c r="J1687" s="30"/>
    </row>
    <row r="1688" customFormat="false" ht="12.75" hidden="false" customHeight="false" outlineLevel="0" collapsed="false">
      <c r="C1688" s="30"/>
      <c r="D1688" s="30"/>
      <c r="E1688" s="30"/>
      <c r="F1688" s="30"/>
      <c r="G1688" s="30"/>
      <c r="H1688" s="30"/>
      <c r="I1688" s="30"/>
      <c r="J1688" s="30"/>
    </row>
    <row r="1689" customFormat="false" ht="12.75" hidden="false" customHeight="false" outlineLevel="0" collapsed="false">
      <c r="C1689" s="30"/>
      <c r="D1689" s="30"/>
      <c r="E1689" s="30"/>
      <c r="F1689" s="30"/>
      <c r="G1689" s="30"/>
      <c r="H1689" s="30"/>
      <c r="I1689" s="30"/>
      <c r="J1689" s="30"/>
    </row>
    <row r="1690" customFormat="false" ht="12.75" hidden="false" customHeight="false" outlineLevel="0" collapsed="false">
      <c r="C1690" s="30"/>
      <c r="D1690" s="30"/>
      <c r="E1690" s="30"/>
      <c r="F1690" s="30"/>
      <c r="G1690" s="30"/>
      <c r="H1690" s="30"/>
      <c r="I1690" s="30"/>
      <c r="J1690" s="30"/>
    </row>
    <row r="1691" customFormat="false" ht="12.75" hidden="false" customHeight="false" outlineLevel="0" collapsed="false">
      <c r="C1691" s="30"/>
      <c r="D1691" s="30"/>
      <c r="E1691" s="30"/>
      <c r="F1691" s="30"/>
      <c r="G1691" s="30"/>
      <c r="H1691" s="30"/>
      <c r="I1691" s="30"/>
      <c r="J1691" s="30"/>
    </row>
    <row r="1692" customFormat="false" ht="12.75" hidden="false" customHeight="false" outlineLevel="0" collapsed="false">
      <c r="C1692" s="30"/>
      <c r="D1692" s="30"/>
      <c r="E1692" s="30"/>
      <c r="F1692" s="30"/>
      <c r="G1692" s="30"/>
      <c r="H1692" s="30"/>
      <c r="I1692" s="30"/>
      <c r="J1692" s="30"/>
    </row>
    <row r="1693" customFormat="false" ht="12.75" hidden="false" customHeight="false" outlineLevel="0" collapsed="false">
      <c r="C1693" s="30"/>
      <c r="D1693" s="30"/>
      <c r="E1693" s="30"/>
      <c r="F1693" s="30"/>
      <c r="G1693" s="30"/>
      <c r="H1693" s="30"/>
      <c r="I1693" s="30"/>
      <c r="J1693" s="30"/>
    </row>
    <row r="1694" customFormat="false" ht="12.75" hidden="false" customHeight="false" outlineLevel="0" collapsed="false">
      <c r="C1694" s="30"/>
      <c r="D1694" s="30"/>
      <c r="E1694" s="30"/>
      <c r="F1694" s="30"/>
      <c r="G1694" s="30"/>
      <c r="H1694" s="30"/>
      <c r="I1694" s="30"/>
      <c r="J1694" s="30"/>
    </row>
    <row r="1695" customFormat="false" ht="12.75" hidden="false" customHeight="false" outlineLevel="0" collapsed="false">
      <c r="C1695" s="30"/>
      <c r="D1695" s="30"/>
      <c r="E1695" s="30"/>
      <c r="F1695" s="30"/>
      <c r="G1695" s="30"/>
      <c r="H1695" s="30"/>
      <c r="I1695" s="30"/>
      <c r="J1695" s="30"/>
    </row>
    <row r="1696" customFormat="false" ht="12.75" hidden="false" customHeight="false" outlineLevel="0" collapsed="false">
      <c r="C1696" s="30"/>
      <c r="D1696" s="30"/>
      <c r="E1696" s="30"/>
      <c r="F1696" s="30"/>
      <c r="G1696" s="30"/>
      <c r="H1696" s="30"/>
      <c r="I1696" s="30"/>
      <c r="J1696" s="30"/>
    </row>
    <row r="1697" customFormat="false" ht="12.75" hidden="false" customHeight="false" outlineLevel="0" collapsed="false">
      <c r="C1697" s="30"/>
      <c r="D1697" s="30"/>
      <c r="E1697" s="30"/>
      <c r="F1697" s="30"/>
      <c r="G1697" s="30"/>
      <c r="H1697" s="30"/>
      <c r="I1697" s="30"/>
      <c r="J1697" s="30"/>
    </row>
    <row r="1698" customFormat="false" ht="12.75" hidden="false" customHeight="false" outlineLevel="0" collapsed="false">
      <c r="C1698" s="30"/>
      <c r="D1698" s="30"/>
      <c r="E1698" s="30"/>
      <c r="F1698" s="30"/>
      <c r="G1698" s="30"/>
      <c r="H1698" s="30"/>
      <c r="I1698" s="30"/>
      <c r="J1698" s="30"/>
    </row>
    <row r="1699" customFormat="false" ht="12.75" hidden="false" customHeight="false" outlineLevel="0" collapsed="false">
      <c r="C1699" s="30"/>
      <c r="D1699" s="30"/>
      <c r="E1699" s="30"/>
      <c r="F1699" s="30"/>
      <c r="G1699" s="30"/>
      <c r="H1699" s="30"/>
      <c r="I1699" s="30"/>
      <c r="J1699" s="30"/>
    </row>
    <row r="1700" customFormat="false" ht="12.75" hidden="false" customHeight="false" outlineLevel="0" collapsed="false">
      <c r="C1700" s="30"/>
      <c r="D1700" s="30"/>
      <c r="E1700" s="30"/>
      <c r="F1700" s="30"/>
      <c r="G1700" s="30"/>
      <c r="H1700" s="30"/>
      <c r="I1700" s="30"/>
      <c r="J1700" s="30"/>
    </row>
    <row r="1701" customFormat="false" ht="12.75" hidden="false" customHeight="false" outlineLevel="0" collapsed="false">
      <c r="C1701" s="30"/>
      <c r="D1701" s="30"/>
      <c r="E1701" s="30"/>
      <c r="F1701" s="30"/>
      <c r="G1701" s="30"/>
      <c r="H1701" s="30"/>
      <c r="I1701" s="30"/>
      <c r="J1701" s="30"/>
    </row>
    <row r="1702" customFormat="false" ht="12.75" hidden="false" customHeight="false" outlineLevel="0" collapsed="false">
      <c r="C1702" s="30"/>
      <c r="D1702" s="30"/>
      <c r="E1702" s="30"/>
      <c r="F1702" s="30"/>
      <c r="G1702" s="30"/>
      <c r="H1702" s="30"/>
      <c r="I1702" s="30"/>
      <c r="J1702" s="30"/>
    </row>
    <row r="1703" customFormat="false" ht="12.75" hidden="false" customHeight="false" outlineLevel="0" collapsed="false">
      <c r="C1703" s="30"/>
      <c r="D1703" s="30"/>
      <c r="E1703" s="30"/>
      <c r="F1703" s="30"/>
      <c r="G1703" s="30"/>
      <c r="H1703" s="30"/>
      <c r="I1703" s="30"/>
      <c r="J1703" s="30"/>
    </row>
    <row r="1704" customFormat="false" ht="12.75" hidden="false" customHeight="false" outlineLevel="0" collapsed="false">
      <c r="C1704" s="30"/>
      <c r="D1704" s="30"/>
      <c r="E1704" s="30"/>
      <c r="F1704" s="30"/>
      <c r="G1704" s="30"/>
      <c r="H1704" s="30"/>
      <c r="I1704" s="30"/>
      <c r="J1704" s="30"/>
    </row>
    <row r="1705" customFormat="false" ht="12.75" hidden="false" customHeight="false" outlineLevel="0" collapsed="false">
      <c r="C1705" s="30"/>
      <c r="D1705" s="30"/>
      <c r="E1705" s="30"/>
      <c r="F1705" s="30"/>
      <c r="G1705" s="30"/>
      <c r="H1705" s="30"/>
      <c r="I1705" s="30"/>
      <c r="J1705" s="30"/>
    </row>
    <row r="1706" customFormat="false" ht="12.75" hidden="false" customHeight="false" outlineLevel="0" collapsed="false">
      <c r="C1706" s="30"/>
      <c r="D1706" s="30"/>
      <c r="E1706" s="30"/>
      <c r="F1706" s="30"/>
      <c r="G1706" s="30"/>
      <c r="H1706" s="30"/>
      <c r="I1706" s="30"/>
      <c r="J1706" s="30"/>
    </row>
    <row r="1707" customFormat="false" ht="12.75" hidden="false" customHeight="false" outlineLevel="0" collapsed="false">
      <c r="C1707" s="30"/>
      <c r="D1707" s="30"/>
      <c r="E1707" s="30"/>
      <c r="F1707" s="30"/>
      <c r="G1707" s="30"/>
      <c r="H1707" s="30"/>
      <c r="I1707" s="30"/>
      <c r="J1707" s="30"/>
    </row>
    <row r="1708" customFormat="false" ht="12.75" hidden="false" customHeight="false" outlineLevel="0" collapsed="false">
      <c r="C1708" s="30"/>
      <c r="D1708" s="30"/>
      <c r="E1708" s="30"/>
      <c r="F1708" s="30"/>
      <c r="G1708" s="30"/>
      <c r="H1708" s="30"/>
      <c r="I1708" s="30"/>
      <c r="J1708" s="30"/>
    </row>
    <row r="1709" customFormat="false" ht="12.75" hidden="false" customHeight="false" outlineLevel="0" collapsed="false">
      <c r="C1709" s="30"/>
      <c r="D1709" s="30"/>
      <c r="E1709" s="30"/>
      <c r="F1709" s="30"/>
      <c r="G1709" s="30"/>
      <c r="H1709" s="30"/>
      <c r="I1709" s="30"/>
      <c r="J1709" s="30"/>
    </row>
    <row r="1710" customFormat="false" ht="12.75" hidden="false" customHeight="false" outlineLevel="0" collapsed="false">
      <c r="C1710" s="30"/>
      <c r="D1710" s="30"/>
      <c r="E1710" s="30"/>
      <c r="F1710" s="30"/>
      <c r="G1710" s="30"/>
      <c r="H1710" s="30"/>
      <c r="I1710" s="30"/>
      <c r="J1710" s="30"/>
    </row>
    <row r="1711" customFormat="false" ht="12.75" hidden="false" customHeight="false" outlineLevel="0" collapsed="false">
      <c r="C1711" s="30"/>
      <c r="D1711" s="30"/>
      <c r="E1711" s="30"/>
      <c r="F1711" s="30"/>
      <c r="G1711" s="30"/>
      <c r="H1711" s="30"/>
      <c r="I1711" s="30"/>
      <c r="J1711" s="30"/>
    </row>
    <row r="1712" customFormat="false" ht="12.75" hidden="false" customHeight="false" outlineLevel="0" collapsed="false">
      <c r="C1712" s="30"/>
      <c r="D1712" s="30"/>
      <c r="E1712" s="30"/>
      <c r="F1712" s="30"/>
      <c r="G1712" s="30"/>
      <c r="H1712" s="30"/>
      <c r="I1712" s="30"/>
      <c r="J1712" s="30"/>
    </row>
    <row r="1713" customFormat="false" ht="12.75" hidden="false" customHeight="false" outlineLevel="0" collapsed="false">
      <c r="C1713" s="30"/>
      <c r="D1713" s="30"/>
      <c r="E1713" s="30"/>
      <c r="F1713" s="30"/>
      <c r="G1713" s="30"/>
      <c r="H1713" s="30"/>
      <c r="I1713" s="30"/>
      <c r="J1713" s="30"/>
    </row>
    <row r="1714" customFormat="false" ht="12.75" hidden="false" customHeight="false" outlineLevel="0" collapsed="false">
      <c r="C1714" s="30"/>
      <c r="D1714" s="30"/>
      <c r="E1714" s="30"/>
      <c r="F1714" s="30"/>
      <c r="G1714" s="30"/>
      <c r="H1714" s="30"/>
      <c r="I1714" s="30"/>
      <c r="J1714" s="30"/>
    </row>
    <row r="1715" customFormat="false" ht="12.75" hidden="false" customHeight="false" outlineLevel="0" collapsed="false">
      <c r="C1715" s="30"/>
      <c r="D1715" s="30"/>
      <c r="E1715" s="30"/>
      <c r="F1715" s="30"/>
      <c r="G1715" s="30"/>
      <c r="H1715" s="30"/>
      <c r="I1715" s="30"/>
      <c r="J1715" s="30"/>
    </row>
    <row r="1716" customFormat="false" ht="12.75" hidden="false" customHeight="false" outlineLevel="0" collapsed="false">
      <c r="C1716" s="30"/>
      <c r="D1716" s="30"/>
      <c r="E1716" s="30"/>
      <c r="F1716" s="30"/>
      <c r="G1716" s="30"/>
      <c r="H1716" s="30"/>
      <c r="I1716" s="30"/>
      <c r="J1716" s="30"/>
    </row>
    <row r="1717" customFormat="false" ht="12.75" hidden="false" customHeight="false" outlineLevel="0" collapsed="false">
      <c r="C1717" s="30"/>
      <c r="D1717" s="30"/>
      <c r="E1717" s="30"/>
      <c r="F1717" s="30"/>
      <c r="G1717" s="30"/>
      <c r="H1717" s="30"/>
      <c r="I1717" s="30"/>
      <c r="J1717" s="30"/>
    </row>
    <row r="1718" customFormat="false" ht="12.75" hidden="false" customHeight="false" outlineLevel="0" collapsed="false">
      <c r="C1718" s="30"/>
      <c r="D1718" s="30"/>
      <c r="E1718" s="30"/>
      <c r="F1718" s="30"/>
      <c r="G1718" s="30"/>
      <c r="H1718" s="30"/>
      <c r="I1718" s="30"/>
      <c r="J1718" s="30"/>
    </row>
    <row r="1719" customFormat="false" ht="12.75" hidden="false" customHeight="false" outlineLevel="0" collapsed="false">
      <c r="C1719" s="30"/>
      <c r="D1719" s="30"/>
      <c r="E1719" s="30"/>
      <c r="F1719" s="30"/>
      <c r="G1719" s="30"/>
      <c r="H1719" s="30"/>
      <c r="I1719" s="30"/>
      <c r="J1719" s="30"/>
    </row>
    <row r="1720" customFormat="false" ht="12.75" hidden="false" customHeight="false" outlineLevel="0" collapsed="false">
      <c r="C1720" s="30"/>
      <c r="D1720" s="30"/>
      <c r="E1720" s="30"/>
      <c r="F1720" s="30"/>
      <c r="G1720" s="30"/>
      <c r="H1720" s="30"/>
      <c r="I1720" s="30"/>
      <c r="J1720" s="30"/>
    </row>
    <row r="1721" customFormat="false" ht="12.75" hidden="false" customHeight="false" outlineLevel="0" collapsed="false">
      <c r="C1721" s="30"/>
      <c r="D1721" s="30"/>
      <c r="E1721" s="30"/>
      <c r="F1721" s="30"/>
      <c r="G1721" s="30"/>
      <c r="H1721" s="30"/>
      <c r="I1721" s="30"/>
      <c r="J1721" s="30"/>
    </row>
    <row r="1722" customFormat="false" ht="12.75" hidden="false" customHeight="false" outlineLevel="0" collapsed="false">
      <c r="C1722" s="30"/>
      <c r="D1722" s="30"/>
      <c r="E1722" s="30"/>
      <c r="F1722" s="30"/>
      <c r="G1722" s="30"/>
      <c r="H1722" s="30"/>
      <c r="I1722" s="30"/>
      <c r="J1722" s="30"/>
    </row>
    <row r="1723" customFormat="false" ht="12.75" hidden="false" customHeight="false" outlineLevel="0" collapsed="false">
      <c r="C1723" s="30"/>
      <c r="D1723" s="30"/>
      <c r="E1723" s="30"/>
      <c r="F1723" s="30"/>
      <c r="G1723" s="30"/>
      <c r="H1723" s="30"/>
      <c r="I1723" s="30"/>
      <c r="J1723" s="30"/>
    </row>
    <row r="1724" customFormat="false" ht="12.75" hidden="false" customHeight="false" outlineLevel="0" collapsed="false">
      <c r="C1724" s="30"/>
      <c r="D1724" s="30"/>
      <c r="E1724" s="30"/>
      <c r="F1724" s="30"/>
      <c r="G1724" s="30"/>
      <c r="H1724" s="30"/>
      <c r="I1724" s="30"/>
      <c r="J1724" s="30"/>
    </row>
    <row r="1725" customFormat="false" ht="12.75" hidden="false" customHeight="false" outlineLevel="0" collapsed="false">
      <c r="C1725" s="30"/>
      <c r="D1725" s="30"/>
      <c r="E1725" s="30"/>
      <c r="F1725" s="30"/>
      <c r="G1725" s="30"/>
      <c r="H1725" s="30"/>
      <c r="I1725" s="30"/>
      <c r="J1725" s="30"/>
    </row>
    <row r="1726" customFormat="false" ht="12.75" hidden="false" customHeight="false" outlineLevel="0" collapsed="false">
      <c r="C1726" s="30"/>
      <c r="D1726" s="30"/>
      <c r="E1726" s="30"/>
      <c r="F1726" s="30"/>
      <c r="G1726" s="30"/>
      <c r="H1726" s="30"/>
      <c r="I1726" s="30"/>
      <c r="J1726" s="30"/>
    </row>
    <row r="1727" customFormat="false" ht="12.75" hidden="false" customHeight="false" outlineLevel="0" collapsed="false">
      <c r="C1727" s="30"/>
      <c r="D1727" s="30"/>
      <c r="E1727" s="30"/>
      <c r="F1727" s="30"/>
      <c r="G1727" s="30"/>
      <c r="H1727" s="30"/>
      <c r="I1727" s="30"/>
      <c r="J1727" s="30"/>
    </row>
    <row r="1728" customFormat="false" ht="12.75" hidden="false" customHeight="false" outlineLevel="0" collapsed="false">
      <c r="C1728" s="30"/>
      <c r="D1728" s="30"/>
      <c r="E1728" s="30"/>
      <c r="F1728" s="30"/>
      <c r="G1728" s="30"/>
      <c r="H1728" s="30"/>
      <c r="I1728" s="30"/>
      <c r="J1728" s="30"/>
    </row>
    <row r="1729" customFormat="false" ht="12.75" hidden="false" customHeight="false" outlineLevel="0" collapsed="false">
      <c r="C1729" s="30"/>
      <c r="D1729" s="30"/>
      <c r="E1729" s="30"/>
      <c r="F1729" s="30"/>
      <c r="G1729" s="30"/>
      <c r="H1729" s="30"/>
      <c r="I1729" s="30"/>
      <c r="J1729" s="30"/>
    </row>
    <row r="1730" customFormat="false" ht="12.75" hidden="false" customHeight="false" outlineLevel="0" collapsed="false">
      <c r="C1730" s="30"/>
      <c r="D1730" s="30"/>
      <c r="E1730" s="30"/>
      <c r="F1730" s="30"/>
      <c r="G1730" s="30"/>
      <c r="H1730" s="30"/>
      <c r="I1730" s="30"/>
      <c r="J1730" s="30"/>
    </row>
    <row r="1731" customFormat="false" ht="12.75" hidden="false" customHeight="false" outlineLevel="0" collapsed="false">
      <c r="C1731" s="30"/>
      <c r="D1731" s="30"/>
      <c r="E1731" s="30"/>
      <c r="F1731" s="30"/>
      <c r="G1731" s="30"/>
      <c r="H1731" s="30"/>
      <c r="I1731" s="30"/>
      <c r="J1731" s="30"/>
    </row>
    <row r="1732" customFormat="false" ht="12.75" hidden="false" customHeight="false" outlineLevel="0" collapsed="false">
      <c r="C1732" s="30"/>
      <c r="D1732" s="30"/>
      <c r="E1732" s="30"/>
      <c r="F1732" s="30"/>
      <c r="G1732" s="30"/>
      <c r="H1732" s="30"/>
      <c r="I1732" s="30"/>
      <c r="J1732" s="30"/>
    </row>
    <row r="1733" customFormat="false" ht="12.75" hidden="false" customHeight="false" outlineLevel="0" collapsed="false">
      <c r="C1733" s="30"/>
      <c r="D1733" s="30"/>
      <c r="E1733" s="30"/>
      <c r="F1733" s="30"/>
      <c r="G1733" s="30"/>
      <c r="H1733" s="30"/>
      <c r="I1733" s="30"/>
      <c r="J1733" s="30"/>
    </row>
    <row r="1734" customFormat="false" ht="12.75" hidden="false" customHeight="false" outlineLevel="0" collapsed="false">
      <c r="C1734" s="30"/>
      <c r="D1734" s="30"/>
      <c r="E1734" s="30"/>
      <c r="F1734" s="30"/>
      <c r="G1734" s="30"/>
      <c r="H1734" s="30"/>
      <c r="I1734" s="30"/>
      <c r="J1734" s="30"/>
    </row>
    <row r="1735" customFormat="false" ht="12.75" hidden="false" customHeight="false" outlineLevel="0" collapsed="false">
      <c r="C1735" s="30"/>
      <c r="D1735" s="30"/>
      <c r="E1735" s="30"/>
      <c r="F1735" s="30"/>
      <c r="G1735" s="30"/>
      <c r="H1735" s="30"/>
      <c r="I1735" s="30"/>
      <c r="J1735" s="30"/>
    </row>
    <row r="1736" customFormat="false" ht="12.75" hidden="false" customHeight="false" outlineLevel="0" collapsed="false">
      <c r="C1736" s="30"/>
      <c r="D1736" s="30"/>
      <c r="E1736" s="30"/>
      <c r="F1736" s="30"/>
      <c r="G1736" s="30"/>
      <c r="H1736" s="30"/>
      <c r="I1736" s="30"/>
      <c r="J1736" s="30"/>
    </row>
    <row r="1737" customFormat="false" ht="12.75" hidden="false" customHeight="false" outlineLevel="0" collapsed="false">
      <c r="C1737" s="30"/>
      <c r="D1737" s="30"/>
      <c r="E1737" s="30"/>
      <c r="F1737" s="30"/>
      <c r="G1737" s="30"/>
      <c r="H1737" s="30"/>
      <c r="I1737" s="30"/>
      <c r="J1737" s="30"/>
    </row>
    <row r="1738" customFormat="false" ht="12.75" hidden="false" customHeight="false" outlineLevel="0" collapsed="false">
      <c r="C1738" s="30"/>
      <c r="D1738" s="30"/>
      <c r="E1738" s="30"/>
      <c r="F1738" s="30"/>
      <c r="G1738" s="30"/>
      <c r="H1738" s="30"/>
      <c r="I1738" s="30"/>
      <c r="J1738" s="30"/>
    </row>
    <row r="1739" customFormat="false" ht="12.75" hidden="false" customHeight="false" outlineLevel="0" collapsed="false">
      <c r="C1739" s="30"/>
      <c r="D1739" s="30"/>
      <c r="E1739" s="30"/>
      <c r="F1739" s="30"/>
      <c r="G1739" s="30"/>
      <c r="H1739" s="30"/>
      <c r="I1739" s="30"/>
      <c r="J1739" s="30"/>
    </row>
    <row r="1740" customFormat="false" ht="12.75" hidden="false" customHeight="false" outlineLevel="0" collapsed="false">
      <c r="C1740" s="30"/>
      <c r="D1740" s="30"/>
      <c r="E1740" s="30"/>
      <c r="F1740" s="30"/>
      <c r="G1740" s="30"/>
      <c r="H1740" s="30"/>
      <c r="I1740" s="30"/>
      <c r="J1740" s="30"/>
    </row>
    <row r="1741" customFormat="false" ht="12.75" hidden="false" customHeight="false" outlineLevel="0" collapsed="false">
      <c r="C1741" s="30"/>
      <c r="D1741" s="30"/>
      <c r="E1741" s="30"/>
      <c r="F1741" s="30"/>
      <c r="G1741" s="30"/>
      <c r="H1741" s="30"/>
      <c r="I1741" s="30"/>
      <c r="J1741" s="30"/>
    </row>
    <row r="1742" customFormat="false" ht="12.75" hidden="false" customHeight="false" outlineLevel="0" collapsed="false">
      <c r="C1742" s="30"/>
      <c r="D1742" s="30"/>
      <c r="E1742" s="30"/>
      <c r="F1742" s="30"/>
      <c r="G1742" s="30"/>
      <c r="H1742" s="30"/>
      <c r="I1742" s="30"/>
      <c r="J1742" s="30"/>
    </row>
    <row r="1743" customFormat="false" ht="12.75" hidden="false" customHeight="false" outlineLevel="0" collapsed="false">
      <c r="C1743" s="30"/>
      <c r="D1743" s="30"/>
      <c r="E1743" s="30"/>
      <c r="F1743" s="30"/>
      <c r="G1743" s="30"/>
      <c r="H1743" s="30"/>
      <c r="I1743" s="30"/>
      <c r="J1743" s="30"/>
    </row>
    <row r="1744" customFormat="false" ht="12.75" hidden="false" customHeight="false" outlineLevel="0" collapsed="false">
      <c r="C1744" s="30"/>
      <c r="D1744" s="30"/>
      <c r="E1744" s="30"/>
      <c r="F1744" s="30"/>
      <c r="G1744" s="30"/>
      <c r="H1744" s="30"/>
      <c r="I1744" s="30"/>
      <c r="J1744" s="30"/>
    </row>
    <row r="1745" customFormat="false" ht="12.75" hidden="false" customHeight="false" outlineLevel="0" collapsed="false">
      <c r="C1745" s="30"/>
      <c r="D1745" s="30"/>
      <c r="E1745" s="30"/>
      <c r="F1745" s="30"/>
      <c r="G1745" s="30"/>
      <c r="H1745" s="30"/>
      <c r="I1745" s="30"/>
      <c r="J1745" s="30"/>
    </row>
    <row r="1746" customFormat="false" ht="12.75" hidden="false" customHeight="false" outlineLevel="0" collapsed="false">
      <c r="C1746" s="30"/>
      <c r="D1746" s="30"/>
      <c r="E1746" s="30"/>
      <c r="F1746" s="30"/>
      <c r="G1746" s="30"/>
      <c r="H1746" s="30"/>
      <c r="I1746" s="30"/>
      <c r="J1746" s="30"/>
    </row>
    <row r="1747" customFormat="false" ht="12.75" hidden="false" customHeight="false" outlineLevel="0" collapsed="false">
      <c r="C1747" s="30"/>
      <c r="D1747" s="30"/>
      <c r="E1747" s="30"/>
      <c r="F1747" s="30"/>
      <c r="G1747" s="30"/>
      <c r="H1747" s="30"/>
      <c r="I1747" s="30"/>
      <c r="J1747" s="30"/>
    </row>
    <row r="1748" customFormat="false" ht="12.75" hidden="false" customHeight="false" outlineLevel="0" collapsed="false">
      <c r="C1748" s="30"/>
      <c r="D1748" s="30"/>
      <c r="E1748" s="30"/>
      <c r="F1748" s="30"/>
      <c r="G1748" s="30"/>
      <c r="H1748" s="30"/>
      <c r="I1748" s="30"/>
      <c r="J1748" s="30"/>
    </row>
    <row r="1749" customFormat="false" ht="12.75" hidden="false" customHeight="false" outlineLevel="0" collapsed="false">
      <c r="C1749" s="30"/>
      <c r="D1749" s="30"/>
      <c r="E1749" s="30"/>
      <c r="F1749" s="30"/>
      <c r="G1749" s="30"/>
      <c r="H1749" s="30"/>
      <c r="I1749" s="30"/>
      <c r="J1749" s="30"/>
    </row>
    <row r="1750" customFormat="false" ht="12.75" hidden="false" customHeight="false" outlineLevel="0" collapsed="false">
      <c r="C1750" s="30"/>
      <c r="D1750" s="30"/>
      <c r="E1750" s="30"/>
      <c r="F1750" s="30"/>
      <c r="G1750" s="30"/>
      <c r="H1750" s="30"/>
      <c r="I1750" s="30"/>
      <c r="J1750" s="30"/>
    </row>
    <row r="1751" customFormat="false" ht="12.75" hidden="false" customHeight="false" outlineLevel="0" collapsed="false">
      <c r="C1751" s="30"/>
      <c r="D1751" s="30"/>
      <c r="E1751" s="30"/>
      <c r="F1751" s="30"/>
      <c r="G1751" s="30"/>
      <c r="H1751" s="30"/>
      <c r="I1751" s="30"/>
      <c r="J1751" s="30"/>
    </row>
    <row r="1752" customFormat="false" ht="12.75" hidden="false" customHeight="false" outlineLevel="0" collapsed="false">
      <c r="C1752" s="30"/>
      <c r="D1752" s="30"/>
      <c r="E1752" s="30"/>
      <c r="F1752" s="30"/>
      <c r="G1752" s="30"/>
      <c r="H1752" s="30"/>
      <c r="I1752" s="30"/>
      <c r="J1752" s="30"/>
    </row>
    <row r="1753" customFormat="false" ht="12.75" hidden="false" customHeight="false" outlineLevel="0" collapsed="false">
      <c r="C1753" s="30"/>
      <c r="D1753" s="30"/>
      <c r="E1753" s="30"/>
      <c r="F1753" s="30"/>
      <c r="G1753" s="30"/>
      <c r="H1753" s="30"/>
      <c r="I1753" s="30"/>
      <c r="J1753" s="30"/>
    </row>
    <row r="1754" customFormat="false" ht="12.75" hidden="false" customHeight="false" outlineLevel="0" collapsed="false">
      <c r="C1754" s="30"/>
      <c r="D1754" s="30"/>
      <c r="E1754" s="30"/>
      <c r="F1754" s="30"/>
      <c r="G1754" s="30"/>
      <c r="H1754" s="30"/>
      <c r="I1754" s="30"/>
      <c r="J1754" s="30"/>
    </row>
    <row r="1755" customFormat="false" ht="12.75" hidden="false" customHeight="false" outlineLevel="0" collapsed="false">
      <c r="C1755" s="30"/>
      <c r="D1755" s="30"/>
      <c r="E1755" s="30"/>
      <c r="F1755" s="30"/>
      <c r="G1755" s="30"/>
      <c r="H1755" s="30"/>
      <c r="I1755" s="30"/>
      <c r="J1755" s="30"/>
    </row>
    <row r="1756" customFormat="false" ht="12.75" hidden="false" customHeight="false" outlineLevel="0" collapsed="false">
      <c r="C1756" s="30"/>
      <c r="D1756" s="30"/>
      <c r="E1756" s="30"/>
      <c r="F1756" s="30"/>
      <c r="G1756" s="30"/>
      <c r="H1756" s="30"/>
      <c r="I1756" s="30"/>
      <c r="J1756" s="30"/>
    </row>
    <row r="1757" customFormat="false" ht="12.75" hidden="false" customHeight="false" outlineLevel="0" collapsed="false">
      <c r="C1757" s="30"/>
      <c r="D1757" s="30"/>
      <c r="E1757" s="30"/>
      <c r="F1757" s="30"/>
      <c r="G1757" s="30"/>
      <c r="H1757" s="30"/>
      <c r="I1757" s="30"/>
      <c r="J1757" s="30"/>
    </row>
    <row r="1758" customFormat="false" ht="12.75" hidden="false" customHeight="false" outlineLevel="0" collapsed="false">
      <c r="C1758" s="30"/>
      <c r="D1758" s="30"/>
      <c r="E1758" s="30"/>
      <c r="F1758" s="30"/>
      <c r="G1758" s="30"/>
      <c r="H1758" s="30"/>
      <c r="I1758" s="30"/>
      <c r="J1758" s="30"/>
    </row>
    <row r="1759" customFormat="false" ht="12.75" hidden="false" customHeight="false" outlineLevel="0" collapsed="false">
      <c r="C1759" s="30"/>
      <c r="D1759" s="30"/>
      <c r="E1759" s="30"/>
      <c r="F1759" s="30"/>
      <c r="G1759" s="30"/>
      <c r="H1759" s="30"/>
      <c r="I1759" s="30"/>
      <c r="J1759" s="30"/>
    </row>
    <row r="1760" customFormat="false" ht="12.75" hidden="false" customHeight="false" outlineLevel="0" collapsed="false">
      <c r="C1760" s="30"/>
      <c r="D1760" s="30"/>
      <c r="E1760" s="30"/>
      <c r="F1760" s="30"/>
      <c r="G1760" s="30"/>
      <c r="H1760" s="30"/>
      <c r="I1760" s="30"/>
      <c r="J1760" s="30"/>
    </row>
    <row r="1761" customFormat="false" ht="12.75" hidden="false" customHeight="false" outlineLevel="0" collapsed="false">
      <c r="C1761" s="30"/>
      <c r="D1761" s="30"/>
      <c r="E1761" s="30"/>
      <c r="F1761" s="30"/>
      <c r="G1761" s="30"/>
      <c r="H1761" s="30"/>
      <c r="I1761" s="30"/>
      <c r="J1761" s="30"/>
    </row>
    <row r="1762" customFormat="false" ht="12.75" hidden="false" customHeight="false" outlineLevel="0" collapsed="false">
      <c r="C1762" s="30"/>
      <c r="D1762" s="30"/>
      <c r="E1762" s="30"/>
      <c r="F1762" s="30"/>
      <c r="G1762" s="30"/>
      <c r="H1762" s="30"/>
      <c r="I1762" s="30"/>
      <c r="J1762" s="30"/>
    </row>
    <row r="1763" customFormat="false" ht="12.75" hidden="false" customHeight="false" outlineLevel="0" collapsed="false">
      <c r="C1763" s="30"/>
      <c r="D1763" s="30"/>
      <c r="E1763" s="30"/>
      <c r="F1763" s="30"/>
      <c r="G1763" s="30"/>
      <c r="H1763" s="30"/>
      <c r="I1763" s="30"/>
      <c r="J1763" s="30"/>
    </row>
    <row r="1764" customFormat="false" ht="12.75" hidden="false" customHeight="false" outlineLevel="0" collapsed="false">
      <c r="C1764" s="30"/>
      <c r="D1764" s="30"/>
      <c r="E1764" s="30"/>
      <c r="F1764" s="30"/>
      <c r="G1764" s="30"/>
      <c r="H1764" s="30"/>
      <c r="I1764" s="30"/>
      <c r="J1764" s="30"/>
    </row>
    <row r="1765" customFormat="false" ht="12.75" hidden="false" customHeight="false" outlineLevel="0" collapsed="false">
      <c r="C1765" s="30"/>
      <c r="D1765" s="30"/>
      <c r="E1765" s="30"/>
      <c r="F1765" s="30"/>
      <c r="G1765" s="30"/>
      <c r="H1765" s="30"/>
      <c r="I1765" s="30"/>
      <c r="J1765" s="30"/>
    </row>
    <row r="1766" customFormat="false" ht="12.75" hidden="false" customHeight="false" outlineLevel="0" collapsed="false">
      <c r="C1766" s="30"/>
      <c r="D1766" s="30"/>
      <c r="E1766" s="30"/>
      <c r="F1766" s="30"/>
      <c r="G1766" s="30"/>
      <c r="H1766" s="30"/>
      <c r="I1766" s="30"/>
      <c r="J1766" s="30"/>
    </row>
    <row r="1767" customFormat="false" ht="12.75" hidden="false" customHeight="false" outlineLevel="0" collapsed="false">
      <c r="C1767" s="30"/>
      <c r="D1767" s="30"/>
      <c r="E1767" s="30"/>
      <c r="F1767" s="30"/>
      <c r="G1767" s="30"/>
      <c r="H1767" s="30"/>
      <c r="I1767" s="30"/>
      <c r="J1767" s="30"/>
    </row>
    <row r="1768" customFormat="false" ht="12.75" hidden="false" customHeight="false" outlineLevel="0" collapsed="false">
      <c r="C1768" s="30"/>
      <c r="D1768" s="30"/>
      <c r="E1768" s="30"/>
      <c r="F1768" s="30"/>
      <c r="G1768" s="30"/>
      <c r="H1768" s="30"/>
      <c r="I1768" s="30"/>
      <c r="J1768" s="30"/>
    </row>
    <row r="1769" customFormat="false" ht="12.75" hidden="false" customHeight="false" outlineLevel="0" collapsed="false">
      <c r="C1769" s="30"/>
      <c r="D1769" s="30"/>
      <c r="E1769" s="30"/>
      <c r="F1769" s="30"/>
      <c r="G1769" s="30"/>
      <c r="H1769" s="30"/>
      <c r="I1769" s="30"/>
      <c r="J1769" s="30"/>
    </row>
    <row r="1770" customFormat="false" ht="12.75" hidden="false" customHeight="false" outlineLevel="0" collapsed="false">
      <c r="C1770" s="30"/>
      <c r="D1770" s="30"/>
      <c r="E1770" s="30"/>
      <c r="F1770" s="30"/>
      <c r="G1770" s="30"/>
      <c r="H1770" s="30"/>
      <c r="I1770" s="30"/>
      <c r="J1770" s="30"/>
    </row>
    <row r="1771" customFormat="false" ht="12.75" hidden="false" customHeight="false" outlineLevel="0" collapsed="false">
      <c r="C1771" s="30"/>
      <c r="D1771" s="30"/>
      <c r="E1771" s="30"/>
      <c r="F1771" s="30"/>
      <c r="G1771" s="30"/>
      <c r="H1771" s="30"/>
      <c r="I1771" s="30"/>
      <c r="J1771" s="30"/>
    </row>
    <row r="1772" customFormat="false" ht="12.75" hidden="false" customHeight="false" outlineLevel="0" collapsed="false">
      <c r="C1772" s="30"/>
      <c r="D1772" s="30"/>
      <c r="E1772" s="30"/>
      <c r="F1772" s="30"/>
      <c r="G1772" s="30"/>
      <c r="H1772" s="30"/>
      <c r="I1772" s="30"/>
      <c r="J1772" s="30"/>
    </row>
    <row r="1773" customFormat="false" ht="12.75" hidden="false" customHeight="false" outlineLevel="0" collapsed="false">
      <c r="C1773" s="30"/>
      <c r="D1773" s="30"/>
      <c r="E1773" s="30"/>
      <c r="F1773" s="30"/>
      <c r="G1773" s="30"/>
      <c r="H1773" s="30"/>
      <c r="I1773" s="30"/>
      <c r="J1773" s="30"/>
    </row>
    <row r="1774" customFormat="false" ht="12.75" hidden="false" customHeight="false" outlineLevel="0" collapsed="false">
      <c r="C1774" s="30"/>
      <c r="D1774" s="30"/>
      <c r="E1774" s="30"/>
      <c r="F1774" s="30"/>
      <c r="G1774" s="30"/>
      <c r="H1774" s="30"/>
      <c r="I1774" s="30"/>
      <c r="J1774" s="30"/>
    </row>
    <row r="1775" customFormat="false" ht="12.75" hidden="false" customHeight="false" outlineLevel="0" collapsed="false">
      <c r="C1775" s="30"/>
      <c r="D1775" s="30"/>
      <c r="E1775" s="30"/>
      <c r="F1775" s="30"/>
      <c r="G1775" s="30"/>
      <c r="H1775" s="30"/>
      <c r="I1775" s="30"/>
      <c r="J1775" s="30"/>
    </row>
    <row r="1776" customFormat="false" ht="12.75" hidden="false" customHeight="false" outlineLevel="0" collapsed="false">
      <c r="C1776" s="30"/>
      <c r="D1776" s="30"/>
      <c r="E1776" s="30"/>
      <c r="F1776" s="30"/>
      <c r="G1776" s="30"/>
      <c r="H1776" s="30"/>
      <c r="I1776" s="30"/>
      <c r="J1776" s="30"/>
    </row>
    <row r="1777" customFormat="false" ht="12.75" hidden="false" customHeight="false" outlineLevel="0" collapsed="false">
      <c r="C1777" s="30"/>
      <c r="D1777" s="30"/>
      <c r="E1777" s="30"/>
      <c r="F1777" s="30"/>
      <c r="G1777" s="30"/>
      <c r="H1777" s="30"/>
      <c r="I1777" s="30"/>
      <c r="J1777" s="30"/>
    </row>
    <row r="1778" customFormat="false" ht="12.75" hidden="false" customHeight="false" outlineLevel="0" collapsed="false">
      <c r="C1778" s="30"/>
      <c r="D1778" s="30"/>
      <c r="E1778" s="30"/>
      <c r="F1778" s="30"/>
      <c r="G1778" s="30"/>
      <c r="H1778" s="30"/>
      <c r="I1778" s="30"/>
      <c r="J1778" s="30"/>
    </row>
    <row r="1779" customFormat="false" ht="12.75" hidden="false" customHeight="false" outlineLevel="0" collapsed="false">
      <c r="C1779" s="30"/>
      <c r="D1779" s="30"/>
      <c r="E1779" s="30"/>
      <c r="F1779" s="30"/>
      <c r="G1779" s="30"/>
      <c r="H1779" s="30"/>
      <c r="I1779" s="30"/>
      <c r="J1779" s="30"/>
    </row>
    <row r="1780" customFormat="false" ht="12.75" hidden="false" customHeight="false" outlineLevel="0" collapsed="false">
      <c r="C1780" s="30"/>
      <c r="D1780" s="30"/>
      <c r="E1780" s="30"/>
      <c r="F1780" s="30"/>
      <c r="G1780" s="30"/>
      <c r="H1780" s="30"/>
      <c r="I1780" s="30"/>
      <c r="J1780" s="30"/>
    </row>
    <row r="1781" customFormat="false" ht="12.75" hidden="false" customHeight="false" outlineLevel="0" collapsed="false">
      <c r="C1781" s="30"/>
      <c r="D1781" s="30"/>
      <c r="E1781" s="30"/>
      <c r="F1781" s="30"/>
      <c r="G1781" s="30"/>
      <c r="H1781" s="30"/>
      <c r="I1781" s="30"/>
      <c r="J1781" s="30"/>
    </row>
    <row r="1782" customFormat="false" ht="12.75" hidden="false" customHeight="false" outlineLevel="0" collapsed="false">
      <c r="C1782" s="30"/>
      <c r="D1782" s="30"/>
      <c r="E1782" s="30"/>
      <c r="F1782" s="30"/>
      <c r="G1782" s="30"/>
      <c r="H1782" s="30"/>
      <c r="I1782" s="30"/>
      <c r="J1782" s="30"/>
    </row>
    <row r="1783" customFormat="false" ht="12.75" hidden="false" customHeight="false" outlineLevel="0" collapsed="false">
      <c r="C1783" s="30"/>
      <c r="D1783" s="30"/>
      <c r="E1783" s="30"/>
      <c r="F1783" s="30"/>
      <c r="G1783" s="30"/>
      <c r="H1783" s="30"/>
      <c r="I1783" s="30"/>
      <c r="J1783" s="30"/>
    </row>
    <row r="1784" customFormat="false" ht="12.75" hidden="false" customHeight="false" outlineLevel="0" collapsed="false">
      <c r="C1784" s="30"/>
      <c r="D1784" s="30"/>
      <c r="E1784" s="30"/>
      <c r="F1784" s="30"/>
      <c r="G1784" s="30"/>
      <c r="H1784" s="30"/>
      <c r="I1784" s="30"/>
      <c r="J1784" s="30"/>
    </row>
    <row r="1785" customFormat="false" ht="12.75" hidden="false" customHeight="false" outlineLevel="0" collapsed="false">
      <c r="C1785" s="30"/>
      <c r="D1785" s="30"/>
      <c r="E1785" s="30"/>
      <c r="F1785" s="30"/>
      <c r="G1785" s="30"/>
      <c r="H1785" s="30"/>
      <c r="I1785" s="30"/>
      <c r="J1785" s="30"/>
    </row>
    <row r="1786" customFormat="false" ht="12.75" hidden="false" customHeight="false" outlineLevel="0" collapsed="false">
      <c r="C1786" s="30"/>
      <c r="D1786" s="30"/>
      <c r="E1786" s="30"/>
      <c r="F1786" s="30"/>
      <c r="G1786" s="30"/>
      <c r="H1786" s="30"/>
      <c r="I1786" s="30"/>
      <c r="J1786" s="30"/>
    </row>
    <row r="1787" customFormat="false" ht="12.75" hidden="false" customHeight="false" outlineLevel="0" collapsed="false">
      <c r="C1787" s="30"/>
      <c r="D1787" s="30"/>
      <c r="E1787" s="30"/>
      <c r="F1787" s="30"/>
      <c r="G1787" s="30"/>
      <c r="H1787" s="30"/>
      <c r="I1787" s="30"/>
      <c r="J1787" s="30"/>
    </row>
    <row r="1788" customFormat="false" ht="12.75" hidden="false" customHeight="false" outlineLevel="0" collapsed="false">
      <c r="C1788" s="30"/>
      <c r="D1788" s="30"/>
      <c r="E1788" s="30"/>
      <c r="F1788" s="30"/>
      <c r="G1788" s="30"/>
      <c r="H1788" s="30"/>
      <c r="I1788" s="30"/>
      <c r="J1788" s="30"/>
    </row>
    <row r="1789" customFormat="false" ht="12.75" hidden="false" customHeight="false" outlineLevel="0" collapsed="false">
      <c r="C1789" s="30"/>
      <c r="D1789" s="30"/>
      <c r="E1789" s="30"/>
      <c r="F1789" s="30"/>
      <c r="G1789" s="30"/>
      <c r="H1789" s="30"/>
      <c r="I1789" s="30"/>
      <c r="J1789" s="30"/>
    </row>
    <row r="1790" customFormat="false" ht="12.75" hidden="false" customHeight="false" outlineLevel="0" collapsed="false">
      <c r="C1790" s="30"/>
      <c r="D1790" s="30"/>
      <c r="E1790" s="30"/>
      <c r="F1790" s="30"/>
      <c r="G1790" s="30"/>
      <c r="H1790" s="30"/>
      <c r="I1790" s="30"/>
      <c r="J1790" s="30"/>
    </row>
    <row r="1791" customFormat="false" ht="12.75" hidden="false" customHeight="false" outlineLevel="0" collapsed="false">
      <c r="C1791" s="30"/>
      <c r="D1791" s="30"/>
      <c r="E1791" s="30"/>
      <c r="F1791" s="30"/>
      <c r="G1791" s="30"/>
      <c r="H1791" s="30"/>
      <c r="I1791" s="30"/>
      <c r="J1791" s="30"/>
    </row>
    <row r="1792" customFormat="false" ht="12.75" hidden="false" customHeight="false" outlineLevel="0" collapsed="false">
      <c r="C1792" s="30"/>
      <c r="D1792" s="30"/>
      <c r="E1792" s="30"/>
      <c r="F1792" s="30"/>
      <c r="G1792" s="30"/>
      <c r="H1792" s="30"/>
      <c r="I1792" s="30"/>
      <c r="J1792" s="30"/>
    </row>
    <row r="1793" customFormat="false" ht="12.75" hidden="false" customHeight="false" outlineLevel="0" collapsed="false">
      <c r="C1793" s="30"/>
      <c r="D1793" s="30"/>
      <c r="E1793" s="30"/>
      <c r="F1793" s="30"/>
      <c r="G1793" s="30"/>
      <c r="H1793" s="30"/>
      <c r="I1793" s="30"/>
      <c r="J1793" s="30"/>
    </row>
    <row r="1794" customFormat="false" ht="12.75" hidden="false" customHeight="false" outlineLevel="0" collapsed="false">
      <c r="C1794" s="30"/>
      <c r="D1794" s="30"/>
      <c r="E1794" s="30"/>
      <c r="F1794" s="30"/>
      <c r="G1794" s="30"/>
      <c r="H1794" s="30"/>
      <c r="I1794" s="30"/>
      <c r="J1794" s="30"/>
    </row>
    <row r="1795" customFormat="false" ht="12.75" hidden="false" customHeight="false" outlineLevel="0" collapsed="false">
      <c r="C1795" s="30"/>
      <c r="D1795" s="30"/>
      <c r="E1795" s="30"/>
      <c r="F1795" s="30"/>
      <c r="G1795" s="30"/>
      <c r="H1795" s="30"/>
      <c r="I1795" s="30"/>
      <c r="J1795" s="30"/>
    </row>
    <row r="1796" customFormat="false" ht="12.75" hidden="false" customHeight="false" outlineLevel="0" collapsed="false">
      <c r="C1796" s="30"/>
      <c r="D1796" s="30"/>
      <c r="E1796" s="30"/>
      <c r="F1796" s="30"/>
      <c r="G1796" s="30"/>
      <c r="H1796" s="30"/>
      <c r="I1796" s="30"/>
      <c r="J1796" s="30"/>
    </row>
    <row r="1797" customFormat="false" ht="12.75" hidden="false" customHeight="false" outlineLevel="0" collapsed="false">
      <c r="C1797" s="30"/>
      <c r="D1797" s="30"/>
      <c r="E1797" s="30"/>
      <c r="F1797" s="30"/>
      <c r="G1797" s="30"/>
      <c r="H1797" s="30"/>
      <c r="I1797" s="30"/>
      <c r="J1797" s="30"/>
    </row>
    <row r="1798" customFormat="false" ht="12.75" hidden="false" customHeight="false" outlineLevel="0" collapsed="false">
      <c r="C1798" s="30"/>
      <c r="D1798" s="30"/>
      <c r="E1798" s="30"/>
      <c r="F1798" s="30"/>
      <c r="G1798" s="30"/>
      <c r="H1798" s="30"/>
      <c r="I1798" s="30"/>
      <c r="J1798" s="30"/>
    </row>
    <row r="1799" customFormat="false" ht="12.75" hidden="false" customHeight="false" outlineLevel="0" collapsed="false">
      <c r="C1799" s="30"/>
      <c r="D1799" s="30"/>
      <c r="E1799" s="30"/>
      <c r="F1799" s="30"/>
      <c r="G1799" s="30"/>
      <c r="H1799" s="30"/>
      <c r="I1799" s="30"/>
      <c r="J1799" s="30"/>
    </row>
    <row r="1800" customFormat="false" ht="12.75" hidden="false" customHeight="false" outlineLevel="0" collapsed="false">
      <c r="C1800" s="30"/>
      <c r="D1800" s="30"/>
      <c r="E1800" s="30"/>
      <c r="F1800" s="30"/>
      <c r="G1800" s="30"/>
      <c r="H1800" s="30"/>
      <c r="I1800" s="30"/>
      <c r="J1800" s="30"/>
    </row>
    <row r="1801" customFormat="false" ht="12.75" hidden="false" customHeight="false" outlineLevel="0" collapsed="false">
      <c r="C1801" s="30"/>
      <c r="D1801" s="30"/>
      <c r="E1801" s="30"/>
      <c r="F1801" s="30"/>
      <c r="G1801" s="30"/>
      <c r="H1801" s="30"/>
      <c r="I1801" s="30"/>
      <c r="J1801" s="30"/>
    </row>
    <row r="1802" customFormat="false" ht="12.75" hidden="false" customHeight="false" outlineLevel="0" collapsed="false">
      <c r="C1802" s="30"/>
      <c r="D1802" s="30"/>
      <c r="E1802" s="30"/>
      <c r="F1802" s="30"/>
      <c r="G1802" s="30"/>
      <c r="H1802" s="30"/>
      <c r="I1802" s="30"/>
      <c r="J1802" s="30"/>
    </row>
    <row r="1803" customFormat="false" ht="12.75" hidden="false" customHeight="false" outlineLevel="0" collapsed="false">
      <c r="C1803" s="30"/>
      <c r="D1803" s="30"/>
      <c r="E1803" s="30"/>
      <c r="F1803" s="30"/>
      <c r="G1803" s="30"/>
      <c r="H1803" s="30"/>
      <c r="I1803" s="30"/>
      <c r="J1803" s="30"/>
    </row>
    <row r="1804" customFormat="false" ht="12.75" hidden="false" customHeight="false" outlineLevel="0" collapsed="false">
      <c r="C1804" s="30"/>
      <c r="D1804" s="30"/>
      <c r="E1804" s="30"/>
      <c r="F1804" s="30"/>
      <c r="G1804" s="30"/>
      <c r="H1804" s="30"/>
      <c r="I1804" s="30"/>
      <c r="J1804" s="30"/>
    </row>
    <row r="1805" customFormat="false" ht="12.75" hidden="false" customHeight="false" outlineLevel="0" collapsed="false">
      <c r="C1805" s="30"/>
      <c r="D1805" s="30"/>
      <c r="E1805" s="30"/>
      <c r="F1805" s="30"/>
      <c r="G1805" s="30"/>
      <c r="H1805" s="30"/>
      <c r="I1805" s="30"/>
      <c r="J1805" s="30"/>
    </row>
    <row r="1806" customFormat="false" ht="12.75" hidden="false" customHeight="false" outlineLevel="0" collapsed="false">
      <c r="C1806" s="30"/>
      <c r="D1806" s="30"/>
      <c r="E1806" s="30"/>
      <c r="F1806" s="30"/>
      <c r="G1806" s="30"/>
      <c r="H1806" s="30"/>
      <c r="I1806" s="30"/>
      <c r="J1806" s="30"/>
    </row>
    <row r="1807" customFormat="false" ht="12.75" hidden="false" customHeight="false" outlineLevel="0" collapsed="false">
      <c r="C1807" s="30"/>
      <c r="D1807" s="30"/>
      <c r="E1807" s="30"/>
      <c r="F1807" s="30"/>
      <c r="G1807" s="30"/>
      <c r="H1807" s="30"/>
      <c r="I1807" s="30"/>
      <c r="J1807" s="30"/>
    </row>
    <row r="1808" customFormat="false" ht="12.75" hidden="false" customHeight="false" outlineLevel="0" collapsed="false">
      <c r="C1808" s="30"/>
      <c r="D1808" s="30"/>
      <c r="E1808" s="30"/>
      <c r="F1808" s="30"/>
      <c r="G1808" s="30"/>
      <c r="H1808" s="30"/>
      <c r="I1808" s="30"/>
      <c r="J1808" s="30"/>
    </row>
    <row r="1809" customFormat="false" ht="12.75" hidden="false" customHeight="false" outlineLevel="0" collapsed="false">
      <c r="C1809" s="30"/>
      <c r="D1809" s="30"/>
      <c r="E1809" s="30"/>
      <c r="F1809" s="30"/>
      <c r="G1809" s="30"/>
      <c r="H1809" s="30"/>
      <c r="I1809" s="30"/>
      <c r="J1809" s="30"/>
    </row>
    <row r="1810" customFormat="false" ht="12.75" hidden="false" customHeight="false" outlineLevel="0" collapsed="false">
      <c r="C1810" s="30"/>
      <c r="D1810" s="30"/>
      <c r="E1810" s="30"/>
      <c r="F1810" s="30"/>
      <c r="G1810" s="30"/>
      <c r="H1810" s="30"/>
      <c r="I1810" s="30"/>
      <c r="J1810" s="30"/>
    </row>
    <row r="1811" customFormat="false" ht="12.75" hidden="false" customHeight="false" outlineLevel="0" collapsed="false">
      <c r="C1811" s="30"/>
      <c r="D1811" s="30"/>
      <c r="E1811" s="30"/>
      <c r="F1811" s="30"/>
      <c r="G1811" s="30"/>
      <c r="H1811" s="30"/>
      <c r="I1811" s="30"/>
      <c r="J1811" s="30"/>
    </row>
    <row r="1812" customFormat="false" ht="12.75" hidden="false" customHeight="false" outlineLevel="0" collapsed="false">
      <c r="C1812" s="30"/>
      <c r="D1812" s="30"/>
      <c r="E1812" s="30"/>
      <c r="F1812" s="30"/>
      <c r="G1812" s="30"/>
      <c r="H1812" s="30"/>
      <c r="I1812" s="30"/>
      <c r="J1812" s="30"/>
    </row>
    <row r="1813" customFormat="false" ht="12.75" hidden="false" customHeight="false" outlineLevel="0" collapsed="false">
      <c r="C1813" s="30"/>
      <c r="D1813" s="30"/>
      <c r="E1813" s="30"/>
      <c r="F1813" s="30"/>
      <c r="G1813" s="30"/>
      <c r="H1813" s="30"/>
      <c r="I1813" s="30"/>
      <c r="J1813" s="30"/>
    </row>
    <row r="1814" customFormat="false" ht="12.75" hidden="false" customHeight="false" outlineLevel="0" collapsed="false">
      <c r="C1814" s="30"/>
      <c r="D1814" s="30"/>
      <c r="E1814" s="30"/>
      <c r="F1814" s="30"/>
      <c r="G1814" s="30"/>
      <c r="H1814" s="30"/>
      <c r="I1814" s="30"/>
      <c r="J1814" s="30"/>
    </row>
    <row r="1815" customFormat="false" ht="12.75" hidden="false" customHeight="false" outlineLevel="0" collapsed="false">
      <c r="C1815" s="30"/>
      <c r="D1815" s="30"/>
      <c r="E1815" s="30"/>
      <c r="F1815" s="30"/>
      <c r="G1815" s="30"/>
      <c r="H1815" s="30"/>
      <c r="I1815" s="30"/>
      <c r="J1815" s="30"/>
    </row>
    <row r="1816" customFormat="false" ht="12.75" hidden="false" customHeight="false" outlineLevel="0" collapsed="false">
      <c r="C1816" s="30"/>
      <c r="D1816" s="30"/>
      <c r="E1816" s="30"/>
      <c r="F1816" s="30"/>
      <c r="G1816" s="30"/>
      <c r="H1816" s="30"/>
      <c r="I1816" s="30"/>
      <c r="J1816" s="30"/>
    </row>
    <row r="1817" customFormat="false" ht="12.75" hidden="false" customHeight="false" outlineLevel="0" collapsed="false">
      <c r="C1817" s="30"/>
      <c r="D1817" s="30"/>
      <c r="E1817" s="30"/>
      <c r="F1817" s="30"/>
      <c r="G1817" s="30"/>
      <c r="H1817" s="30"/>
      <c r="I1817" s="30"/>
      <c r="J1817" s="30"/>
    </row>
    <row r="1818" customFormat="false" ht="12.75" hidden="false" customHeight="false" outlineLevel="0" collapsed="false">
      <c r="C1818" s="30"/>
      <c r="D1818" s="30"/>
      <c r="E1818" s="30"/>
      <c r="F1818" s="30"/>
      <c r="G1818" s="30"/>
      <c r="H1818" s="30"/>
      <c r="I1818" s="30"/>
      <c r="J1818" s="30"/>
    </row>
    <row r="1819" customFormat="false" ht="12.75" hidden="false" customHeight="false" outlineLevel="0" collapsed="false">
      <c r="C1819" s="30"/>
      <c r="D1819" s="30"/>
      <c r="E1819" s="30"/>
      <c r="F1819" s="30"/>
      <c r="G1819" s="30"/>
      <c r="H1819" s="30"/>
      <c r="I1819" s="30"/>
      <c r="J1819" s="30"/>
    </row>
    <row r="1820" customFormat="false" ht="12.75" hidden="false" customHeight="false" outlineLevel="0" collapsed="false">
      <c r="C1820" s="30"/>
      <c r="D1820" s="30"/>
      <c r="E1820" s="30"/>
      <c r="F1820" s="30"/>
      <c r="G1820" s="30"/>
      <c r="H1820" s="30"/>
      <c r="I1820" s="30"/>
      <c r="J1820" s="30"/>
    </row>
    <row r="1821" customFormat="false" ht="12.75" hidden="false" customHeight="false" outlineLevel="0" collapsed="false">
      <c r="C1821" s="30"/>
      <c r="D1821" s="30"/>
      <c r="E1821" s="30"/>
      <c r="F1821" s="30"/>
      <c r="G1821" s="30"/>
      <c r="H1821" s="30"/>
      <c r="I1821" s="30"/>
      <c r="J1821" s="30"/>
    </row>
    <row r="1822" customFormat="false" ht="12.75" hidden="false" customHeight="false" outlineLevel="0" collapsed="false">
      <c r="C1822" s="30"/>
      <c r="D1822" s="30"/>
      <c r="E1822" s="30"/>
      <c r="F1822" s="30"/>
      <c r="G1822" s="30"/>
      <c r="H1822" s="30"/>
      <c r="I1822" s="30"/>
      <c r="J1822" s="30"/>
    </row>
    <row r="1823" customFormat="false" ht="12.75" hidden="false" customHeight="false" outlineLevel="0" collapsed="false">
      <c r="C1823" s="30"/>
      <c r="D1823" s="30"/>
      <c r="E1823" s="30"/>
      <c r="F1823" s="30"/>
      <c r="G1823" s="30"/>
      <c r="H1823" s="30"/>
      <c r="I1823" s="30"/>
      <c r="J1823" s="30"/>
    </row>
    <row r="1824" customFormat="false" ht="12.75" hidden="false" customHeight="false" outlineLevel="0" collapsed="false">
      <c r="C1824" s="30"/>
      <c r="D1824" s="30"/>
      <c r="E1824" s="30"/>
      <c r="F1824" s="30"/>
      <c r="G1824" s="30"/>
      <c r="H1824" s="30"/>
      <c r="I1824" s="30"/>
      <c r="J1824" s="30"/>
    </row>
    <row r="1825" customFormat="false" ht="12.75" hidden="false" customHeight="false" outlineLevel="0" collapsed="false">
      <c r="C1825" s="30"/>
      <c r="D1825" s="30"/>
      <c r="E1825" s="30"/>
      <c r="F1825" s="30"/>
      <c r="G1825" s="30"/>
      <c r="H1825" s="30"/>
      <c r="I1825" s="30"/>
      <c r="J1825" s="30"/>
    </row>
    <row r="1826" customFormat="false" ht="12.75" hidden="false" customHeight="false" outlineLevel="0" collapsed="false">
      <c r="C1826" s="30"/>
      <c r="D1826" s="30"/>
      <c r="E1826" s="30"/>
      <c r="F1826" s="30"/>
      <c r="G1826" s="30"/>
      <c r="H1826" s="30"/>
      <c r="I1826" s="30"/>
      <c r="J1826" s="30"/>
    </row>
    <row r="1827" customFormat="false" ht="12.75" hidden="false" customHeight="false" outlineLevel="0" collapsed="false">
      <c r="C1827" s="30"/>
      <c r="D1827" s="30"/>
      <c r="E1827" s="30"/>
      <c r="F1827" s="30"/>
      <c r="G1827" s="30"/>
      <c r="H1827" s="30"/>
      <c r="I1827" s="30"/>
      <c r="J1827" s="30"/>
    </row>
    <row r="1828" customFormat="false" ht="12.75" hidden="false" customHeight="false" outlineLevel="0" collapsed="false">
      <c r="C1828" s="30"/>
      <c r="D1828" s="30"/>
      <c r="E1828" s="30"/>
      <c r="F1828" s="30"/>
      <c r="G1828" s="30"/>
      <c r="H1828" s="30"/>
      <c r="I1828" s="30"/>
      <c r="J1828" s="30"/>
    </row>
    <row r="1829" customFormat="false" ht="12.75" hidden="false" customHeight="false" outlineLevel="0" collapsed="false">
      <c r="C1829" s="30"/>
      <c r="D1829" s="30"/>
      <c r="E1829" s="30"/>
      <c r="F1829" s="30"/>
      <c r="G1829" s="30"/>
      <c r="H1829" s="30"/>
      <c r="I1829" s="30"/>
      <c r="J1829" s="30"/>
    </row>
    <row r="1830" customFormat="false" ht="12.75" hidden="false" customHeight="false" outlineLevel="0" collapsed="false">
      <c r="C1830" s="30"/>
      <c r="D1830" s="30"/>
      <c r="E1830" s="30"/>
      <c r="F1830" s="30"/>
      <c r="G1830" s="30"/>
      <c r="H1830" s="30"/>
      <c r="I1830" s="30"/>
      <c r="J1830" s="30"/>
    </row>
    <row r="1831" customFormat="false" ht="12.75" hidden="false" customHeight="false" outlineLevel="0" collapsed="false">
      <c r="C1831" s="30"/>
      <c r="D1831" s="30"/>
      <c r="E1831" s="30"/>
      <c r="F1831" s="30"/>
      <c r="G1831" s="30"/>
      <c r="H1831" s="30"/>
      <c r="I1831" s="30"/>
      <c r="J1831" s="30"/>
    </row>
    <row r="1832" customFormat="false" ht="12.75" hidden="false" customHeight="false" outlineLevel="0" collapsed="false">
      <c r="C1832" s="30"/>
      <c r="D1832" s="30"/>
      <c r="E1832" s="30"/>
      <c r="F1832" s="30"/>
      <c r="G1832" s="30"/>
      <c r="H1832" s="30"/>
      <c r="I1832" s="30"/>
      <c r="J1832" s="30"/>
    </row>
    <row r="1833" customFormat="false" ht="12.75" hidden="false" customHeight="false" outlineLevel="0" collapsed="false">
      <c r="C1833" s="30"/>
      <c r="D1833" s="30"/>
      <c r="E1833" s="30"/>
      <c r="F1833" s="30"/>
      <c r="G1833" s="30"/>
      <c r="H1833" s="30"/>
      <c r="I1833" s="30"/>
      <c r="J1833" s="30"/>
    </row>
    <row r="1834" customFormat="false" ht="12.75" hidden="false" customHeight="false" outlineLevel="0" collapsed="false">
      <c r="C1834" s="30"/>
      <c r="D1834" s="30"/>
      <c r="E1834" s="30"/>
      <c r="F1834" s="30"/>
      <c r="G1834" s="30"/>
      <c r="H1834" s="30"/>
      <c r="I1834" s="30"/>
      <c r="J1834" s="30"/>
    </row>
    <row r="1835" customFormat="false" ht="12.75" hidden="false" customHeight="false" outlineLevel="0" collapsed="false">
      <c r="C1835" s="30"/>
      <c r="D1835" s="30"/>
      <c r="E1835" s="30"/>
      <c r="F1835" s="30"/>
      <c r="G1835" s="30"/>
      <c r="H1835" s="30"/>
      <c r="I1835" s="30"/>
      <c r="J1835" s="30"/>
    </row>
    <row r="1836" customFormat="false" ht="12.75" hidden="false" customHeight="false" outlineLevel="0" collapsed="false">
      <c r="C1836" s="30"/>
      <c r="D1836" s="30"/>
      <c r="E1836" s="30"/>
      <c r="F1836" s="30"/>
      <c r="G1836" s="30"/>
      <c r="H1836" s="30"/>
      <c r="I1836" s="30"/>
      <c r="J1836" s="30"/>
    </row>
    <row r="1837" customFormat="false" ht="12.75" hidden="false" customHeight="false" outlineLevel="0" collapsed="false">
      <c r="C1837" s="30"/>
      <c r="D1837" s="30"/>
      <c r="E1837" s="30"/>
      <c r="F1837" s="30"/>
      <c r="G1837" s="30"/>
      <c r="H1837" s="30"/>
      <c r="I1837" s="30"/>
      <c r="J1837" s="30"/>
    </row>
    <row r="1838" customFormat="false" ht="12.75" hidden="false" customHeight="false" outlineLevel="0" collapsed="false">
      <c r="C1838" s="30"/>
      <c r="D1838" s="30"/>
      <c r="E1838" s="30"/>
      <c r="F1838" s="30"/>
      <c r="G1838" s="30"/>
      <c r="H1838" s="30"/>
      <c r="I1838" s="30"/>
      <c r="J1838" s="30"/>
    </row>
    <row r="1839" customFormat="false" ht="12.75" hidden="false" customHeight="false" outlineLevel="0" collapsed="false">
      <c r="C1839" s="30"/>
      <c r="D1839" s="30"/>
      <c r="E1839" s="30"/>
      <c r="F1839" s="30"/>
      <c r="G1839" s="30"/>
      <c r="H1839" s="30"/>
      <c r="I1839" s="30"/>
      <c r="J1839" s="30"/>
    </row>
    <row r="1840" customFormat="false" ht="12.75" hidden="false" customHeight="false" outlineLevel="0" collapsed="false">
      <c r="C1840" s="30"/>
      <c r="D1840" s="30"/>
      <c r="E1840" s="30"/>
      <c r="F1840" s="30"/>
      <c r="G1840" s="30"/>
      <c r="H1840" s="30"/>
      <c r="I1840" s="30"/>
      <c r="J1840" s="30"/>
    </row>
    <row r="1841" customFormat="false" ht="12.75" hidden="false" customHeight="false" outlineLevel="0" collapsed="false">
      <c r="C1841" s="30"/>
      <c r="D1841" s="30"/>
      <c r="E1841" s="30"/>
      <c r="F1841" s="30"/>
      <c r="G1841" s="30"/>
      <c r="H1841" s="30"/>
      <c r="I1841" s="30"/>
      <c r="J1841" s="30"/>
    </row>
    <row r="1842" customFormat="false" ht="12.75" hidden="false" customHeight="false" outlineLevel="0" collapsed="false">
      <c r="C1842" s="30"/>
      <c r="D1842" s="30"/>
      <c r="E1842" s="30"/>
      <c r="F1842" s="30"/>
      <c r="G1842" s="30"/>
      <c r="H1842" s="30"/>
      <c r="I1842" s="30"/>
      <c r="J1842" s="30"/>
    </row>
    <row r="1843" customFormat="false" ht="12.75" hidden="false" customHeight="false" outlineLevel="0" collapsed="false">
      <c r="C1843" s="30"/>
      <c r="D1843" s="30"/>
      <c r="E1843" s="30"/>
      <c r="F1843" s="30"/>
      <c r="G1843" s="30"/>
      <c r="H1843" s="30"/>
      <c r="I1843" s="30"/>
      <c r="J1843" s="30"/>
    </row>
    <row r="1844" customFormat="false" ht="12.75" hidden="false" customHeight="false" outlineLevel="0" collapsed="false">
      <c r="C1844" s="30"/>
      <c r="D1844" s="30"/>
      <c r="E1844" s="30"/>
      <c r="F1844" s="30"/>
      <c r="G1844" s="30"/>
      <c r="H1844" s="30"/>
      <c r="I1844" s="30"/>
      <c r="J1844" s="30"/>
    </row>
    <row r="1845" customFormat="false" ht="12.75" hidden="false" customHeight="false" outlineLevel="0" collapsed="false">
      <c r="C1845" s="30"/>
      <c r="D1845" s="30"/>
      <c r="E1845" s="30"/>
      <c r="F1845" s="30"/>
      <c r="G1845" s="30"/>
      <c r="H1845" s="30"/>
      <c r="I1845" s="30"/>
      <c r="J1845" s="30"/>
    </row>
    <row r="1846" customFormat="false" ht="12.75" hidden="false" customHeight="false" outlineLevel="0" collapsed="false">
      <c r="C1846" s="30"/>
      <c r="D1846" s="30"/>
      <c r="E1846" s="30"/>
      <c r="F1846" s="30"/>
      <c r="G1846" s="30"/>
      <c r="H1846" s="30"/>
      <c r="I1846" s="30"/>
      <c r="J1846" s="30"/>
    </row>
    <row r="1847" customFormat="false" ht="12.75" hidden="false" customHeight="false" outlineLevel="0" collapsed="false">
      <c r="C1847" s="30"/>
      <c r="D1847" s="30"/>
      <c r="E1847" s="30"/>
      <c r="F1847" s="30"/>
      <c r="G1847" s="30"/>
      <c r="H1847" s="30"/>
      <c r="I1847" s="30"/>
      <c r="J1847" s="30"/>
    </row>
    <row r="1848" customFormat="false" ht="12.75" hidden="false" customHeight="false" outlineLevel="0" collapsed="false">
      <c r="C1848" s="30"/>
      <c r="D1848" s="30"/>
      <c r="E1848" s="30"/>
      <c r="F1848" s="30"/>
      <c r="G1848" s="30"/>
      <c r="H1848" s="30"/>
      <c r="I1848" s="30"/>
      <c r="J1848" s="30"/>
    </row>
    <row r="1849" customFormat="false" ht="12.75" hidden="false" customHeight="false" outlineLevel="0" collapsed="false">
      <c r="C1849" s="30"/>
      <c r="D1849" s="30"/>
      <c r="E1849" s="30"/>
      <c r="F1849" s="30"/>
      <c r="G1849" s="30"/>
      <c r="H1849" s="30"/>
      <c r="I1849" s="30"/>
      <c r="J1849" s="30"/>
    </row>
    <row r="1850" customFormat="false" ht="12.75" hidden="false" customHeight="false" outlineLevel="0" collapsed="false">
      <c r="C1850" s="30"/>
      <c r="D1850" s="30"/>
      <c r="E1850" s="30"/>
      <c r="F1850" s="30"/>
      <c r="G1850" s="30"/>
      <c r="H1850" s="30"/>
      <c r="I1850" s="30"/>
      <c r="J1850" s="30"/>
    </row>
    <row r="1851" customFormat="false" ht="12.75" hidden="false" customHeight="false" outlineLevel="0" collapsed="false">
      <c r="C1851" s="30"/>
      <c r="D1851" s="30"/>
      <c r="E1851" s="30"/>
      <c r="F1851" s="30"/>
      <c r="G1851" s="30"/>
      <c r="H1851" s="30"/>
      <c r="I1851" s="30"/>
      <c r="J1851" s="30"/>
    </row>
    <row r="1852" customFormat="false" ht="12.75" hidden="false" customHeight="false" outlineLevel="0" collapsed="false">
      <c r="C1852" s="30"/>
      <c r="D1852" s="30"/>
      <c r="E1852" s="30"/>
      <c r="F1852" s="30"/>
      <c r="G1852" s="30"/>
      <c r="H1852" s="30"/>
      <c r="I1852" s="30"/>
      <c r="J1852" s="30"/>
    </row>
    <row r="1853" customFormat="false" ht="12.75" hidden="false" customHeight="false" outlineLevel="0" collapsed="false">
      <c r="C1853" s="30"/>
      <c r="D1853" s="30"/>
      <c r="E1853" s="30"/>
      <c r="F1853" s="30"/>
      <c r="G1853" s="30"/>
      <c r="H1853" s="30"/>
      <c r="I1853" s="30"/>
      <c r="J1853" s="30"/>
    </row>
    <row r="1854" customFormat="false" ht="12.75" hidden="false" customHeight="false" outlineLevel="0" collapsed="false">
      <c r="C1854" s="30"/>
      <c r="D1854" s="30"/>
      <c r="E1854" s="30"/>
      <c r="F1854" s="30"/>
      <c r="G1854" s="30"/>
      <c r="H1854" s="30"/>
      <c r="I1854" s="30"/>
      <c r="J1854" s="30"/>
    </row>
    <row r="1855" customFormat="false" ht="12.75" hidden="false" customHeight="false" outlineLevel="0" collapsed="false">
      <c r="C1855" s="30"/>
      <c r="D1855" s="30"/>
      <c r="E1855" s="30"/>
      <c r="F1855" s="30"/>
      <c r="G1855" s="30"/>
      <c r="H1855" s="30"/>
      <c r="I1855" s="30"/>
      <c r="J1855" s="30"/>
    </row>
    <row r="1856" customFormat="false" ht="12.75" hidden="false" customHeight="false" outlineLevel="0" collapsed="false">
      <c r="C1856" s="30"/>
      <c r="D1856" s="30"/>
      <c r="E1856" s="30"/>
      <c r="F1856" s="30"/>
      <c r="G1856" s="30"/>
      <c r="H1856" s="30"/>
      <c r="I1856" s="30"/>
      <c r="J1856" s="30"/>
    </row>
    <row r="1857" customFormat="false" ht="12.75" hidden="false" customHeight="false" outlineLevel="0" collapsed="false">
      <c r="C1857" s="30"/>
      <c r="D1857" s="30"/>
      <c r="E1857" s="30"/>
      <c r="F1857" s="30"/>
      <c r="G1857" s="30"/>
      <c r="H1857" s="30"/>
      <c r="I1857" s="30"/>
      <c r="J1857" s="30"/>
    </row>
    <row r="1858" customFormat="false" ht="12.75" hidden="false" customHeight="false" outlineLevel="0" collapsed="false">
      <c r="C1858" s="30"/>
      <c r="D1858" s="30"/>
      <c r="E1858" s="30"/>
      <c r="F1858" s="30"/>
      <c r="G1858" s="30"/>
      <c r="H1858" s="30"/>
      <c r="I1858" s="30"/>
      <c r="J1858" s="30"/>
    </row>
    <row r="1859" customFormat="false" ht="12.75" hidden="false" customHeight="false" outlineLevel="0" collapsed="false">
      <c r="C1859" s="30"/>
      <c r="D1859" s="30"/>
      <c r="E1859" s="30"/>
      <c r="F1859" s="30"/>
      <c r="G1859" s="30"/>
      <c r="H1859" s="30"/>
      <c r="I1859" s="30"/>
      <c r="J1859" s="30"/>
    </row>
    <row r="1860" customFormat="false" ht="12.75" hidden="false" customHeight="false" outlineLevel="0" collapsed="false">
      <c r="C1860" s="30"/>
      <c r="D1860" s="30"/>
      <c r="E1860" s="30"/>
      <c r="F1860" s="30"/>
      <c r="G1860" s="30"/>
      <c r="H1860" s="30"/>
      <c r="I1860" s="30"/>
      <c r="J1860" s="30"/>
    </row>
    <row r="1861" customFormat="false" ht="12.75" hidden="false" customHeight="false" outlineLevel="0" collapsed="false">
      <c r="C1861" s="30"/>
      <c r="D1861" s="30"/>
      <c r="E1861" s="30"/>
      <c r="F1861" s="30"/>
      <c r="G1861" s="30"/>
      <c r="H1861" s="30"/>
      <c r="I1861" s="30"/>
      <c r="J1861" s="30"/>
    </row>
    <row r="1862" customFormat="false" ht="12.75" hidden="false" customHeight="false" outlineLevel="0" collapsed="false">
      <c r="C1862" s="30"/>
      <c r="D1862" s="30"/>
      <c r="E1862" s="30"/>
      <c r="F1862" s="30"/>
      <c r="G1862" s="30"/>
      <c r="H1862" s="30"/>
      <c r="I1862" s="30"/>
      <c r="J1862" s="30"/>
    </row>
    <row r="1863" customFormat="false" ht="12.75" hidden="false" customHeight="false" outlineLevel="0" collapsed="false">
      <c r="C1863" s="30"/>
      <c r="D1863" s="30"/>
      <c r="E1863" s="30"/>
      <c r="F1863" s="30"/>
      <c r="G1863" s="30"/>
      <c r="H1863" s="30"/>
      <c r="I1863" s="30"/>
      <c r="J1863" s="30"/>
    </row>
    <row r="1864" customFormat="false" ht="12.75" hidden="false" customHeight="false" outlineLevel="0" collapsed="false">
      <c r="C1864" s="30"/>
      <c r="D1864" s="30"/>
      <c r="E1864" s="30"/>
      <c r="F1864" s="30"/>
      <c r="G1864" s="30"/>
      <c r="H1864" s="30"/>
      <c r="I1864" s="30"/>
      <c r="J1864" s="30"/>
    </row>
    <row r="1865" customFormat="false" ht="12.75" hidden="false" customHeight="false" outlineLevel="0" collapsed="false">
      <c r="C1865" s="30"/>
      <c r="D1865" s="30"/>
      <c r="E1865" s="30"/>
      <c r="F1865" s="30"/>
      <c r="G1865" s="30"/>
      <c r="H1865" s="30"/>
      <c r="I1865" s="30"/>
      <c r="J1865" s="30"/>
    </row>
    <row r="1866" customFormat="false" ht="12.75" hidden="false" customHeight="false" outlineLevel="0" collapsed="false">
      <c r="C1866" s="30"/>
      <c r="D1866" s="30"/>
      <c r="E1866" s="30"/>
      <c r="F1866" s="30"/>
      <c r="G1866" s="30"/>
      <c r="H1866" s="30"/>
      <c r="I1866" s="30"/>
      <c r="J1866" s="30"/>
    </row>
    <row r="1867" customFormat="false" ht="12.75" hidden="false" customHeight="false" outlineLevel="0" collapsed="false">
      <c r="C1867" s="30"/>
      <c r="D1867" s="30"/>
      <c r="E1867" s="30"/>
      <c r="F1867" s="30"/>
      <c r="G1867" s="30"/>
      <c r="H1867" s="30"/>
      <c r="I1867" s="30"/>
      <c r="J1867" s="30"/>
    </row>
    <row r="1868" customFormat="false" ht="12.75" hidden="false" customHeight="false" outlineLevel="0" collapsed="false">
      <c r="C1868" s="30"/>
      <c r="D1868" s="30"/>
      <c r="E1868" s="30"/>
      <c r="F1868" s="30"/>
      <c r="G1868" s="30"/>
      <c r="H1868" s="30"/>
      <c r="I1868" s="30"/>
      <c r="J1868" s="30"/>
    </row>
    <row r="1869" customFormat="false" ht="12.75" hidden="false" customHeight="false" outlineLevel="0" collapsed="false">
      <c r="C1869" s="30"/>
      <c r="D1869" s="30"/>
      <c r="E1869" s="30"/>
      <c r="F1869" s="30"/>
      <c r="G1869" s="30"/>
      <c r="H1869" s="30"/>
      <c r="I1869" s="30"/>
      <c r="J1869" s="30"/>
    </row>
    <row r="1870" customFormat="false" ht="12.75" hidden="false" customHeight="false" outlineLevel="0" collapsed="false">
      <c r="C1870" s="30"/>
      <c r="D1870" s="30"/>
      <c r="E1870" s="30"/>
      <c r="F1870" s="30"/>
      <c r="G1870" s="30"/>
      <c r="H1870" s="30"/>
      <c r="I1870" s="30"/>
      <c r="J1870" s="30"/>
    </row>
    <row r="1871" customFormat="false" ht="12.75" hidden="false" customHeight="false" outlineLevel="0" collapsed="false">
      <c r="C1871" s="30"/>
      <c r="D1871" s="30"/>
      <c r="E1871" s="30"/>
      <c r="F1871" s="30"/>
      <c r="G1871" s="30"/>
      <c r="H1871" s="30"/>
      <c r="I1871" s="30"/>
      <c r="J1871" s="30"/>
    </row>
    <row r="1872" customFormat="false" ht="12.75" hidden="false" customHeight="false" outlineLevel="0" collapsed="false">
      <c r="C1872" s="30"/>
      <c r="D1872" s="30"/>
      <c r="E1872" s="30"/>
      <c r="F1872" s="30"/>
      <c r="G1872" s="30"/>
      <c r="H1872" s="30"/>
      <c r="I1872" s="30"/>
      <c r="J1872" s="30"/>
    </row>
    <row r="1873" customFormat="false" ht="12.75" hidden="false" customHeight="false" outlineLevel="0" collapsed="false">
      <c r="C1873" s="30"/>
      <c r="D1873" s="30"/>
      <c r="E1873" s="30"/>
      <c r="F1873" s="30"/>
      <c r="G1873" s="30"/>
      <c r="H1873" s="30"/>
      <c r="I1873" s="30"/>
      <c r="J1873" s="30"/>
    </row>
    <row r="1874" customFormat="false" ht="12.75" hidden="false" customHeight="false" outlineLevel="0" collapsed="false">
      <c r="C1874" s="30"/>
      <c r="D1874" s="30"/>
      <c r="E1874" s="30"/>
      <c r="F1874" s="30"/>
      <c r="G1874" s="30"/>
      <c r="H1874" s="30"/>
      <c r="I1874" s="30"/>
      <c r="J1874" s="30"/>
    </row>
    <row r="1875" customFormat="false" ht="12.75" hidden="false" customHeight="false" outlineLevel="0" collapsed="false">
      <c r="C1875" s="30"/>
      <c r="D1875" s="30"/>
      <c r="E1875" s="30"/>
      <c r="F1875" s="30"/>
      <c r="G1875" s="30"/>
      <c r="H1875" s="30"/>
      <c r="I1875" s="30"/>
      <c r="J1875" s="30"/>
    </row>
    <row r="1876" customFormat="false" ht="12.75" hidden="false" customHeight="false" outlineLevel="0" collapsed="false">
      <c r="C1876" s="30"/>
      <c r="D1876" s="30"/>
      <c r="E1876" s="30"/>
      <c r="F1876" s="30"/>
      <c r="G1876" s="30"/>
      <c r="H1876" s="30"/>
      <c r="I1876" s="30"/>
      <c r="J1876" s="30"/>
    </row>
    <row r="1877" customFormat="false" ht="12.75" hidden="false" customHeight="false" outlineLevel="0" collapsed="false">
      <c r="C1877" s="30"/>
      <c r="D1877" s="30"/>
      <c r="E1877" s="30"/>
      <c r="F1877" s="30"/>
      <c r="G1877" s="30"/>
      <c r="H1877" s="30"/>
      <c r="I1877" s="30"/>
      <c r="J1877" s="30"/>
    </row>
    <row r="1878" customFormat="false" ht="12.75" hidden="false" customHeight="false" outlineLevel="0" collapsed="false">
      <c r="C1878" s="30"/>
      <c r="D1878" s="30"/>
      <c r="E1878" s="30"/>
      <c r="F1878" s="30"/>
      <c r="G1878" s="30"/>
      <c r="H1878" s="30"/>
      <c r="I1878" s="30"/>
      <c r="J1878" s="30"/>
    </row>
    <row r="1879" customFormat="false" ht="12.75" hidden="false" customHeight="false" outlineLevel="0" collapsed="false">
      <c r="C1879" s="30"/>
      <c r="D1879" s="30"/>
      <c r="E1879" s="30"/>
      <c r="F1879" s="30"/>
      <c r="G1879" s="30"/>
      <c r="H1879" s="30"/>
      <c r="I1879" s="30"/>
      <c r="J1879" s="30"/>
    </row>
    <row r="1880" customFormat="false" ht="12.75" hidden="false" customHeight="false" outlineLevel="0" collapsed="false">
      <c r="C1880" s="30"/>
      <c r="D1880" s="30"/>
      <c r="E1880" s="30"/>
      <c r="F1880" s="30"/>
      <c r="G1880" s="30"/>
      <c r="H1880" s="30"/>
      <c r="I1880" s="30"/>
      <c r="J1880" s="30"/>
    </row>
    <row r="1881" customFormat="false" ht="12.75" hidden="false" customHeight="false" outlineLevel="0" collapsed="false">
      <c r="C1881" s="30"/>
      <c r="D1881" s="30"/>
      <c r="E1881" s="30"/>
      <c r="F1881" s="30"/>
      <c r="G1881" s="30"/>
      <c r="H1881" s="30"/>
      <c r="I1881" s="30"/>
      <c r="J1881" s="30"/>
    </row>
    <row r="1882" customFormat="false" ht="12.75" hidden="false" customHeight="false" outlineLevel="0" collapsed="false">
      <c r="C1882" s="30"/>
      <c r="D1882" s="30"/>
      <c r="E1882" s="30"/>
      <c r="F1882" s="30"/>
      <c r="G1882" s="30"/>
      <c r="H1882" s="30"/>
      <c r="I1882" s="30"/>
      <c r="J1882" s="30"/>
    </row>
    <row r="1883" customFormat="false" ht="12.75" hidden="false" customHeight="false" outlineLevel="0" collapsed="false">
      <c r="C1883" s="30"/>
      <c r="D1883" s="30"/>
      <c r="E1883" s="30"/>
      <c r="F1883" s="30"/>
      <c r="G1883" s="30"/>
      <c r="H1883" s="30"/>
      <c r="I1883" s="30"/>
      <c r="J1883" s="30"/>
    </row>
    <row r="1884" customFormat="false" ht="12.75" hidden="false" customHeight="false" outlineLevel="0" collapsed="false">
      <c r="C1884" s="30"/>
      <c r="D1884" s="30"/>
      <c r="E1884" s="30"/>
      <c r="F1884" s="30"/>
      <c r="G1884" s="30"/>
      <c r="H1884" s="30"/>
      <c r="I1884" s="30"/>
      <c r="J1884" s="30"/>
    </row>
    <row r="1885" customFormat="false" ht="12.75" hidden="false" customHeight="false" outlineLevel="0" collapsed="false">
      <c r="C1885" s="30"/>
      <c r="D1885" s="30"/>
      <c r="E1885" s="30"/>
      <c r="F1885" s="30"/>
      <c r="G1885" s="30"/>
      <c r="H1885" s="30"/>
      <c r="I1885" s="30"/>
      <c r="J1885" s="30"/>
    </row>
    <row r="1886" customFormat="false" ht="12.75" hidden="false" customHeight="false" outlineLevel="0" collapsed="false">
      <c r="C1886" s="30"/>
      <c r="D1886" s="30"/>
      <c r="E1886" s="30"/>
      <c r="F1886" s="30"/>
      <c r="G1886" s="30"/>
      <c r="H1886" s="30"/>
      <c r="I1886" s="30"/>
      <c r="J1886" s="30"/>
    </row>
    <row r="1887" customFormat="false" ht="12.75" hidden="false" customHeight="false" outlineLevel="0" collapsed="false">
      <c r="C1887" s="30"/>
      <c r="D1887" s="30"/>
      <c r="E1887" s="30"/>
      <c r="F1887" s="30"/>
      <c r="G1887" s="30"/>
      <c r="H1887" s="30"/>
      <c r="I1887" s="30"/>
      <c r="J1887" s="30"/>
    </row>
    <row r="1888" customFormat="false" ht="12.75" hidden="false" customHeight="false" outlineLevel="0" collapsed="false">
      <c r="C1888" s="30"/>
      <c r="D1888" s="30"/>
      <c r="E1888" s="30"/>
      <c r="F1888" s="30"/>
      <c r="G1888" s="30"/>
      <c r="H1888" s="30"/>
      <c r="I1888" s="30"/>
      <c r="J1888" s="30"/>
    </row>
  </sheetData>
  <conditionalFormatting sqref="B1:K1 M1:M884 N1:O1 M885:N65536 N2:N884 B2:J65536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0"/>
  <sheetViews>
    <sheetView showFormulas="false" showGridLines="true" showRowColHeaders="false" showZeros="true" rightToLeft="false" tabSelected="false" showOutlineSymbols="true" defaultGridColor="true" view="normal" topLeftCell="P790" colorId="64" zoomScale="100" zoomScaleNormal="100" zoomScalePageLayoutView="100" workbookViewId="0">
      <selection pane="topLeft" activeCell="S2" activeCellId="0" sqref="S2:S800"/>
    </sheetView>
  </sheetViews>
  <sheetFormatPr defaultColWidth="9.0546875" defaultRowHeight="12.75" zeroHeight="false" outlineLevelRow="0" outlineLevelCol="0"/>
  <cols>
    <col collapsed="false" customWidth="true" hidden="false" outlineLevel="0" max="9" min="1" style="3" width="27.14"/>
    <col collapsed="false" customWidth="true" hidden="false" outlineLevel="0" max="10" min="10" style="3" width="34.28"/>
    <col collapsed="false" customWidth="true" hidden="false" outlineLevel="0" max="12" min="11" style="3" width="27.14"/>
    <col collapsed="false" customWidth="true" hidden="false" outlineLevel="0" max="13" min="13" style="31" width="27.14"/>
    <col collapsed="false" customWidth="true" hidden="false" outlineLevel="0" max="23" min="14" style="3" width="27.14"/>
    <col collapsed="false" customWidth="true" hidden="false" outlineLevel="0" max="24" min="24" style="3" width="20.28"/>
    <col collapsed="false" customWidth="true" hidden="false" outlineLevel="0" max="25" min="25" style="3" width="19.41"/>
    <col collapsed="false" customWidth="true" hidden="false" outlineLevel="0" max="27" min="26" style="3" width="27.14"/>
  </cols>
  <sheetData>
    <row r="1" s="17" customFormat="true" ht="12.75" hidden="false" customHeight="false" outlineLevel="0" collapsed="false">
      <c r="A1" s="17" t="s">
        <v>26</v>
      </c>
      <c r="B1" s="17" t="s">
        <v>48</v>
      </c>
      <c r="C1" s="17" t="s">
        <v>49</v>
      </c>
      <c r="D1" s="17" t="s">
        <v>50</v>
      </c>
      <c r="E1" s="17" t="s">
        <v>51</v>
      </c>
      <c r="F1" s="17" t="s">
        <v>52</v>
      </c>
      <c r="G1" s="17" t="s">
        <v>53</v>
      </c>
      <c r="H1" s="17" t="s">
        <v>54</v>
      </c>
      <c r="I1" s="17" t="s">
        <v>52</v>
      </c>
      <c r="J1" s="17" t="s">
        <v>55</v>
      </c>
      <c r="K1" s="17" t="s">
        <v>56</v>
      </c>
      <c r="L1" s="17" t="s">
        <v>57</v>
      </c>
      <c r="M1" s="32" t="s">
        <v>58</v>
      </c>
      <c r="N1" s="17" t="s">
        <v>31</v>
      </c>
      <c r="O1" s="17" t="s">
        <v>59</v>
      </c>
      <c r="P1" s="17" t="s">
        <v>60</v>
      </c>
      <c r="Q1" s="17" t="s">
        <v>61</v>
      </c>
      <c r="R1" s="17" t="s">
        <v>62</v>
      </c>
      <c r="S1" s="17" t="s">
        <v>63</v>
      </c>
      <c r="T1" s="17" t="s">
        <v>64</v>
      </c>
      <c r="U1" s="17" t="s">
        <v>64</v>
      </c>
      <c r="V1" s="17" t="s">
        <v>65</v>
      </c>
      <c r="W1" s="17" t="s">
        <v>66</v>
      </c>
    </row>
    <row r="2" customFormat="false" ht="12.75" hidden="false" customHeight="false" outlineLevel="0" collapsed="false">
      <c r="A2" s="3" t="n">
        <f aca="false">'Gegevens invoeren'!A2</f>
        <v>0</v>
      </c>
      <c r="B2" s="3" t="str">
        <f aca="false">LOWER(A2)</f>
        <v>0</v>
      </c>
      <c r="C2" s="3" t="str">
        <f aca="false">SUBSTITUTE(B2,"de heer","dhr.")</f>
        <v>0</v>
      </c>
      <c r="D2" s="3" t="str">
        <f aca="false">SUBSTITUTE(C2,"dhr ","dhr. ")</f>
        <v>0</v>
      </c>
      <c r="E2" s="3" t="str">
        <f aca="false">SUBSTITUTE(D2,"mevrouw","mvr.")</f>
        <v>0</v>
      </c>
      <c r="F2" s="3" t="str">
        <f aca="false">SUBSTITUTE(E2,"mvr ","mvr. ")</f>
        <v>0</v>
      </c>
      <c r="G2" s="3" t="str">
        <f aca="false">SUBSTITUTE(F2,"mevr ","mvr. ")</f>
        <v>0</v>
      </c>
      <c r="H2" s="3" t="str">
        <f aca="false">SUBSTITUTE(G2,"mevr. ","mvr. ")</f>
        <v>0</v>
      </c>
      <c r="I2" s="3" t="str">
        <f aca="false">SUBSTITUTE(H2,"mvr ","mvr. ")</f>
        <v>0</v>
      </c>
      <c r="J2" s="3" t="str">
        <f aca="false">SUBSTITUTE(I2,"  "," ")</f>
        <v>0</v>
      </c>
      <c r="K2" s="3" t="str">
        <f aca="false">SUBSTITUTE(J2,"dhr. ","")</f>
        <v>0</v>
      </c>
      <c r="L2" s="3" t="str">
        <f aca="false">SUBSTITUTE(K2,"mvr. ","")</f>
        <v>0</v>
      </c>
      <c r="M2" s="31" t="str">
        <f aca="false">SUBSTITUTE(L2,"t.a.v. ","")</f>
        <v>0</v>
      </c>
      <c r="N2" s="3" t="e">
        <f aca="false">SUBSTITUTE(LEFT(M2,FIND("*",SUBSTITUTE(M2," ","*",LEN(M2)-LEN(SUBSTITUTE(M2," ",""))))),"De heer","Dhr.")</f>
        <v>#VALUE!</v>
      </c>
      <c r="O2" s="3" t="e">
        <f aca="false">SUBSTITUTE(N2,"de ","")</f>
        <v>#VALUE!</v>
      </c>
      <c r="P2" s="3" t="e">
        <f aca="false">SUBSTITUTE(O2,"van ","")</f>
        <v>#VALUE!</v>
      </c>
      <c r="Q2" s="3" t="e">
        <f aca="false">SUBSTITUTE(P2,"der ","")</f>
        <v>#VALUE!</v>
      </c>
      <c r="R2" s="3" t="e">
        <f aca="false">SUBSTITUTE(Q2," den ","")</f>
        <v>#VALUE!</v>
      </c>
      <c r="S2" s="3" t="e">
        <f aca="false">SUBSTITUTE(R2," v.d. ","")</f>
        <v>#VALUE!</v>
      </c>
      <c r="T2" s="3" t="e">
        <f aca="false">SUBSTITUTE(S2," te ","")</f>
        <v>#VALUE!</v>
      </c>
      <c r="U2" s="3" t="e">
        <f aca="false">SUBSTITUTE(T2," ter ","")</f>
        <v>#VALUE!</v>
      </c>
      <c r="V2" s="3" t="e">
        <f aca="false">SUBSTITUTE(U2,"dr. ","")</f>
        <v>#VALUE!</v>
      </c>
      <c r="W2" s="3" t="e">
        <f aca="false">SUBSTITUTE(V2,"drs. ","")</f>
        <v>#VALUE!</v>
      </c>
      <c r="Y2" s="19"/>
    </row>
    <row r="3" customFormat="false" ht="12.75" hidden="false" customHeight="false" outlineLevel="0" collapsed="false">
      <c r="A3" s="3" t="n">
        <f aca="false">'Gegevens invoeren'!A3</f>
        <v>0</v>
      </c>
      <c r="B3" s="3" t="str">
        <f aca="false">LOWER(A3)</f>
        <v>0</v>
      </c>
      <c r="C3" s="3" t="str">
        <f aca="false">SUBSTITUTE(B3,"de heer","dhr.")</f>
        <v>0</v>
      </c>
      <c r="D3" s="3" t="str">
        <f aca="false">SUBSTITUTE(C3,"dhr ","dhr. ")</f>
        <v>0</v>
      </c>
      <c r="E3" s="3" t="str">
        <f aca="false">SUBSTITUTE(D3,"mevrouw","mvr.")</f>
        <v>0</v>
      </c>
      <c r="F3" s="3" t="str">
        <f aca="false">SUBSTITUTE(E3,"mvr ","mvr. ")</f>
        <v>0</v>
      </c>
      <c r="G3" s="3" t="str">
        <f aca="false">SUBSTITUTE(F3,"mevr ","mvr. ")</f>
        <v>0</v>
      </c>
      <c r="H3" s="3" t="str">
        <f aca="false">SUBSTITUTE(G3,"mevr. ","mvr. ")</f>
        <v>0</v>
      </c>
      <c r="I3" s="3" t="str">
        <f aca="false">SUBSTITUTE(H3,"mvr ","mvr. ")</f>
        <v>0</v>
      </c>
      <c r="J3" s="3" t="str">
        <f aca="false">SUBSTITUTE(I3,"  "," ")</f>
        <v>0</v>
      </c>
      <c r="K3" s="3" t="str">
        <f aca="false">SUBSTITUTE(J3,"dhr. ","")</f>
        <v>0</v>
      </c>
      <c r="L3" s="3" t="str">
        <f aca="false">SUBSTITUTE(K3,"mvr. ","")</f>
        <v>0</v>
      </c>
      <c r="M3" s="31" t="str">
        <f aca="false">SUBSTITUTE(L3,"t.a.v. ","")</f>
        <v>0</v>
      </c>
      <c r="N3" s="3" t="e">
        <f aca="false">SUBSTITUTE(LEFT(M3,FIND("*",SUBSTITUTE(M3," ","*",LEN(M3)-LEN(SUBSTITUTE(M3," ",""))))),"De heer","Dhr.")</f>
        <v>#VALUE!</v>
      </c>
      <c r="O3" s="3" t="e">
        <f aca="false">SUBSTITUTE(N3,"de ","")</f>
        <v>#VALUE!</v>
      </c>
      <c r="P3" s="3" t="e">
        <f aca="false">SUBSTITUTE(O3,"van ","")</f>
        <v>#VALUE!</v>
      </c>
      <c r="Q3" s="3" t="e">
        <f aca="false">SUBSTITUTE(P3,"der ","")</f>
        <v>#VALUE!</v>
      </c>
      <c r="R3" s="3" t="e">
        <f aca="false">SUBSTITUTE(Q3," den ","")</f>
        <v>#VALUE!</v>
      </c>
      <c r="S3" s="3" t="e">
        <f aca="false">SUBSTITUTE(R3," v.d. ","")</f>
        <v>#VALUE!</v>
      </c>
      <c r="T3" s="3" t="e">
        <f aca="false">SUBSTITUTE(S3," te ","")</f>
        <v>#VALUE!</v>
      </c>
      <c r="U3" s="3" t="e">
        <f aca="false">SUBSTITUTE(T3," ter ","")</f>
        <v>#VALUE!</v>
      </c>
      <c r="V3" s="3" t="e">
        <f aca="false">SUBSTITUTE(U3,"dr. ","")</f>
        <v>#VALUE!</v>
      </c>
      <c r="W3" s="3" t="e">
        <f aca="false">SUBSTITUTE(V3,"drs. ","")</f>
        <v>#VALUE!</v>
      </c>
      <c r="X3" s="19"/>
      <c r="Y3" s="19"/>
    </row>
    <row r="4" customFormat="false" ht="12.75" hidden="false" customHeight="false" outlineLevel="0" collapsed="false">
      <c r="A4" s="3" t="n">
        <f aca="false">'Gegevens invoeren'!A4</f>
        <v>0</v>
      </c>
      <c r="B4" s="3" t="str">
        <f aca="false">LOWER(A4)</f>
        <v>0</v>
      </c>
      <c r="C4" s="3" t="str">
        <f aca="false">SUBSTITUTE(B4,"de heer","dhr.")</f>
        <v>0</v>
      </c>
      <c r="D4" s="3" t="str">
        <f aca="false">SUBSTITUTE(C4,"dhr ","dhr. ")</f>
        <v>0</v>
      </c>
      <c r="E4" s="3" t="str">
        <f aca="false">SUBSTITUTE(D4,"mevrouw","mvr.")</f>
        <v>0</v>
      </c>
      <c r="F4" s="3" t="str">
        <f aca="false">SUBSTITUTE(E4,"mvr ","mvr. ")</f>
        <v>0</v>
      </c>
      <c r="G4" s="3" t="str">
        <f aca="false">SUBSTITUTE(F4,"mevr ","mvr. ")</f>
        <v>0</v>
      </c>
      <c r="H4" s="3" t="str">
        <f aca="false">SUBSTITUTE(G4,"mevr. ","mvr. ")</f>
        <v>0</v>
      </c>
      <c r="I4" s="3" t="str">
        <f aca="false">SUBSTITUTE(H4,"mvr ","mvr. ")</f>
        <v>0</v>
      </c>
      <c r="J4" s="3" t="str">
        <f aca="false">SUBSTITUTE(I4,"  "," ")</f>
        <v>0</v>
      </c>
      <c r="K4" s="3" t="str">
        <f aca="false">SUBSTITUTE(J4,"dhr. ","")</f>
        <v>0</v>
      </c>
      <c r="L4" s="3" t="str">
        <f aca="false">SUBSTITUTE(K4,"mvr. ","")</f>
        <v>0</v>
      </c>
      <c r="M4" s="31" t="str">
        <f aca="false">SUBSTITUTE(L4,"t.a.v. ","")</f>
        <v>0</v>
      </c>
      <c r="N4" s="3" t="e">
        <f aca="false">SUBSTITUTE(LEFT(M4,FIND("*",SUBSTITUTE(M4," ","*",LEN(M4)-LEN(SUBSTITUTE(M4," ",""))))),"De heer","Dhr.")</f>
        <v>#VALUE!</v>
      </c>
      <c r="O4" s="3" t="e">
        <f aca="false">SUBSTITUTE(N4,"de ","")</f>
        <v>#VALUE!</v>
      </c>
      <c r="P4" s="3" t="e">
        <f aca="false">SUBSTITUTE(O4,"van ","")</f>
        <v>#VALUE!</v>
      </c>
      <c r="Q4" s="3" t="e">
        <f aca="false">SUBSTITUTE(P4,"der ","")</f>
        <v>#VALUE!</v>
      </c>
      <c r="R4" s="3" t="e">
        <f aca="false">SUBSTITUTE(Q4," den ","")</f>
        <v>#VALUE!</v>
      </c>
      <c r="S4" s="3" t="e">
        <f aca="false">SUBSTITUTE(R4," v.d. ","")</f>
        <v>#VALUE!</v>
      </c>
      <c r="T4" s="3" t="e">
        <f aca="false">SUBSTITUTE(S4," te ","")</f>
        <v>#VALUE!</v>
      </c>
      <c r="U4" s="3" t="e">
        <f aca="false">SUBSTITUTE(T4," ter ","")</f>
        <v>#VALUE!</v>
      </c>
      <c r="V4" s="3" t="e">
        <f aca="false">SUBSTITUTE(U4,"dr. ","")</f>
        <v>#VALUE!</v>
      </c>
      <c r="W4" s="3" t="e">
        <f aca="false">SUBSTITUTE(V4,"drs. ","")</f>
        <v>#VALUE!</v>
      </c>
      <c r="X4" s="19"/>
      <c r="Y4" s="19"/>
    </row>
    <row r="5" customFormat="false" ht="12.75" hidden="false" customHeight="false" outlineLevel="0" collapsed="false">
      <c r="A5" s="3" t="n">
        <f aca="false">'Gegevens invoeren'!A5</f>
        <v>0</v>
      </c>
      <c r="B5" s="3" t="str">
        <f aca="false">LOWER(A5)</f>
        <v>0</v>
      </c>
      <c r="C5" s="3" t="str">
        <f aca="false">SUBSTITUTE(B5,"de heer","dhr.")</f>
        <v>0</v>
      </c>
      <c r="D5" s="3" t="str">
        <f aca="false">SUBSTITUTE(C5,"dhr ","dhr. ")</f>
        <v>0</v>
      </c>
      <c r="E5" s="3" t="str">
        <f aca="false">SUBSTITUTE(D5,"mevrouw","mvr.")</f>
        <v>0</v>
      </c>
      <c r="F5" s="3" t="str">
        <f aca="false">SUBSTITUTE(E5,"mvr ","mvr. ")</f>
        <v>0</v>
      </c>
      <c r="G5" s="3" t="str">
        <f aca="false">SUBSTITUTE(F5,"mevr ","mvr. ")</f>
        <v>0</v>
      </c>
      <c r="H5" s="3" t="str">
        <f aca="false">SUBSTITUTE(G5,"mevr. ","mvr. ")</f>
        <v>0</v>
      </c>
      <c r="I5" s="3" t="str">
        <f aca="false">SUBSTITUTE(H5,"mvr ","mvr. ")</f>
        <v>0</v>
      </c>
      <c r="J5" s="3" t="str">
        <f aca="false">SUBSTITUTE(I5,"  "," ")</f>
        <v>0</v>
      </c>
      <c r="K5" s="3" t="str">
        <f aca="false">SUBSTITUTE(J5,"dhr. ","")</f>
        <v>0</v>
      </c>
      <c r="L5" s="3" t="str">
        <f aca="false">SUBSTITUTE(K5,"mvr. ","")</f>
        <v>0</v>
      </c>
      <c r="M5" s="31" t="str">
        <f aca="false">SUBSTITUTE(L5,"t.a.v. ","")</f>
        <v>0</v>
      </c>
      <c r="N5" s="3" t="e">
        <f aca="false">SUBSTITUTE(LEFT(M5,FIND("*",SUBSTITUTE(M5," ","*",LEN(M5)-LEN(SUBSTITUTE(M5," ",""))))),"De heer","Dhr.")</f>
        <v>#VALUE!</v>
      </c>
      <c r="O5" s="3" t="e">
        <f aca="false">SUBSTITUTE(N5,"de ","")</f>
        <v>#VALUE!</v>
      </c>
      <c r="P5" s="3" t="e">
        <f aca="false">SUBSTITUTE(O5,"van ","")</f>
        <v>#VALUE!</v>
      </c>
      <c r="Q5" s="3" t="e">
        <f aca="false">SUBSTITUTE(P5,"der ","")</f>
        <v>#VALUE!</v>
      </c>
      <c r="R5" s="3" t="e">
        <f aca="false">SUBSTITUTE(Q5," den ","")</f>
        <v>#VALUE!</v>
      </c>
      <c r="S5" s="3" t="e">
        <f aca="false">SUBSTITUTE(R5," v.d. ","")</f>
        <v>#VALUE!</v>
      </c>
      <c r="T5" s="3" t="e">
        <f aca="false">SUBSTITUTE(S5," te ","")</f>
        <v>#VALUE!</v>
      </c>
      <c r="U5" s="3" t="e">
        <f aca="false">SUBSTITUTE(T5," ter ","")</f>
        <v>#VALUE!</v>
      </c>
      <c r="V5" s="3" t="e">
        <f aca="false">SUBSTITUTE(U5,"dr. ","")</f>
        <v>#VALUE!</v>
      </c>
      <c r="W5" s="3" t="e">
        <f aca="false">SUBSTITUTE(V5,"drs. ","")</f>
        <v>#VALUE!</v>
      </c>
      <c r="X5" s="19"/>
      <c r="Y5" s="19"/>
    </row>
    <row r="6" customFormat="false" ht="12.75" hidden="false" customHeight="false" outlineLevel="0" collapsed="false">
      <c r="A6" s="3" t="n">
        <f aca="false">'Gegevens invoeren'!A6</f>
        <v>0</v>
      </c>
      <c r="B6" s="3" t="str">
        <f aca="false">LOWER(A6)</f>
        <v>0</v>
      </c>
      <c r="C6" s="3" t="str">
        <f aca="false">SUBSTITUTE(B6,"de heer","dhr.")</f>
        <v>0</v>
      </c>
      <c r="D6" s="3" t="str">
        <f aca="false">SUBSTITUTE(C6,"dhr ","dhr. ")</f>
        <v>0</v>
      </c>
      <c r="E6" s="3" t="str">
        <f aca="false">SUBSTITUTE(D6,"mevrouw","mvr.")</f>
        <v>0</v>
      </c>
      <c r="F6" s="3" t="str">
        <f aca="false">SUBSTITUTE(E6,"mvr ","mvr. ")</f>
        <v>0</v>
      </c>
      <c r="G6" s="3" t="str">
        <f aca="false">SUBSTITUTE(F6,"mevr ","mvr. ")</f>
        <v>0</v>
      </c>
      <c r="H6" s="3" t="str">
        <f aca="false">SUBSTITUTE(G6,"mevr. ","mvr. ")</f>
        <v>0</v>
      </c>
      <c r="I6" s="3" t="str">
        <f aca="false">SUBSTITUTE(H6,"mvr ","mvr. ")</f>
        <v>0</v>
      </c>
      <c r="J6" s="3" t="str">
        <f aca="false">SUBSTITUTE(I6,"  "," ")</f>
        <v>0</v>
      </c>
      <c r="K6" s="3" t="str">
        <f aca="false">SUBSTITUTE(J6,"dhr. ","")</f>
        <v>0</v>
      </c>
      <c r="L6" s="3" t="str">
        <f aca="false">SUBSTITUTE(K6,"mvr. ","")</f>
        <v>0</v>
      </c>
      <c r="M6" s="31" t="str">
        <f aca="false">SUBSTITUTE(L6,"t.a.v. ","")</f>
        <v>0</v>
      </c>
      <c r="N6" s="3" t="e">
        <f aca="false">SUBSTITUTE(LEFT(M6,FIND("*",SUBSTITUTE(M6," ","*",LEN(M6)-LEN(SUBSTITUTE(M6," ",""))))),"De heer","Dhr.")</f>
        <v>#VALUE!</v>
      </c>
      <c r="O6" s="3" t="e">
        <f aca="false">SUBSTITUTE(N6,"de ","")</f>
        <v>#VALUE!</v>
      </c>
      <c r="P6" s="3" t="e">
        <f aca="false">SUBSTITUTE(O6,"van ","")</f>
        <v>#VALUE!</v>
      </c>
      <c r="Q6" s="3" t="e">
        <f aca="false">SUBSTITUTE(P6,"der ","")</f>
        <v>#VALUE!</v>
      </c>
      <c r="R6" s="3" t="e">
        <f aca="false">SUBSTITUTE(Q6," den ","")</f>
        <v>#VALUE!</v>
      </c>
      <c r="S6" s="3" t="e">
        <f aca="false">SUBSTITUTE(R6," v.d. ","")</f>
        <v>#VALUE!</v>
      </c>
      <c r="T6" s="3" t="e">
        <f aca="false">SUBSTITUTE(S6," te ","")</f>
        <v>#VALUE!</v>
      </c>
      <c r="U6" s="3" t="e">
        <f aca="false">SUBSTITUTE(T6," ter ","")</f>
        <v>#VALUE!</v>
      </c>
      <c r="V6" s="3" t="e">
        <f aca="false">SUBSTITUTE(U6,"dr. ","")</f>
        <v>#VALUE!</v>
      </c>
      <c r="W6" s="3" t="e">
        <f aca="false">SUBSTITUTE(V6,"drs. ","")</f>
        <v>#VALUE!</v>
      </c>
      <c r="X6" s="19"/>
      <c r="Y6" s="19"/>
    </row>
    <row r="7" customFormat="false" ht="12.75" hidden="false" customHeight="false" outlineLevel="0" collapsed="false">
      <c r="A7" s="3" t="n">
        <f aca="false">'Gegevens invoeren'!A7</f>
        <v>0</v>
      </c>
      <c r="B7" s="3" t="str">
        <f aca="false">LOWER(A7)</f>
        <v>0</v>
      </c>
      <c r="C7" s="3" t="str">
        <f aca="false">SUBSTITUTE(B7,"de heer","dhr.")</f>
        <v>0</v>
      </c>
      <c r="D7" s="3" t="str">
        <f aca="false">SUBSTITUTE(C7,"dhr ","dhr. ")</f>
        <v>0</v>
      </c>
      <c r="E7" s="3" t="str">
        <f aca="false">SUBSTITUTE(D7,"mevrouw","mvr.")</f>
        <v>0</v>
      </c>
      <c r="F7" s="3" t="str">
        <f aca="false">SUBSTITUTE(E7,"mvr ","mvr. ")</f>
        <v>0</v>
      </c>
      <c r="G7" s="3" t="str">
        <f aca="false">SUBSTITUTE(F7,"mevr ","mvr. ")</f>
        <v>0</v>
      </c>
      <c r="H7" s="3" t="str">
        <f aca="false">SUBSTITUTE(G7,"mevr. ","mvr. ")</f>
        <v>0</v>
      </c>
      <c r="I7" s="3" t="str">
        <f aca="false">SUBSTITUTE(H7,"mvr ","mvr. ")</f>
        <v>0</v>
      </c>
      <c r="J7" s="3" t="str">
        <f aca="false">SUBSTITUTE(I7,"  "," ")</f>
        <v>0</v>
      </c>
      <c r="K7" s="3" t="str">
        <f aca="false">SUBSTITUTE(J7,"dhr. ","")</f>
        <v>0</v>
      </c>
      <c r="L7" s="3" t="str">
        <f aca="false">SUBSTITUTE(K7,"mvr. ","")</f>
        <v>0</v>
      </c>
      <c r="M7" s="31" t="str">
        <f aca="false">SUBSTITUTE(L7,"t.a.v. ","")</f>
        <v>0</v>
      </c>
      <c r="N7" s="3" t="e">
        <f aca="false">SUBSTITUTE(LEFT(M7,FIND("*",SUBSTITUTE(M7," ","*",LEN(M7)-LEN(SUBSTITUTE(M7," ",""))))),"De heer","Dhr.")</f>
        <v>#VALUE!</v>
      </c>
      <c r="O7" s="3" t="e">
        <f aca="false">SUBSTITUTE(N7,"de ","")</f>
        <v>#VALUE!</v>
      </c>
      <c r="P7" s="3" t="e">
        <f aca="false">SUBSTITUTE(O7,"van ","")</f>
        <v>#VALUE!</v>
      </c>
      <c r="Q7" s="3" t="e">
        <f aca="false">SUBSTITUTE(P7,"der ","")</f>
        <v>#VALUE!</v>
      </c>
      <c r="R7" s="3" t="e">
        <f aca="false">SUBSTITUTE(Q7," den ","")</f>
        <v>#VALUE!</v>
      </c>
      <c r="S7" s="3" t="e">
        <f aca="false">SUBSTITUTE(R7," v.d. ","")</f>
        <v>#VALUE!</v>
      </c>
      <c r="T7" s="3" t="e">
        <f aca="false">SUBSTITUTE(S7," te ","")</f>
        <v>#VALUE!</v>
      </c>
      <c r="U7" s="3" t="e">
        <f aca="false">SUBSTITUTE(T7," ter ","")</f>
        <v>#VALUE!</v>
      </c>
      <c r="V7" s="3" t="e">
        <f aca="false">SUBSTITUTE(U7,"dr. ","")</f>
        <v>#VALUE!</v>
      </c>
      <c r="W7" s="3" t="e">
        <f aca="false">SUBSTITUTE(V7,"drs. ","")</f>
        <v>#VALUE!</v>
      </c>
      <c r="X7" s="19"/>
      <c r="Y7" s="19"/>
    </row>
    <row r="8" customFormat="false" ht="12.75" hidden="false" customHeight="false" outlineLevel="0" collapsed="false">
      <c r="A8" s="3" t="n">
        <f aca="false">'Gegevens invoeren'!A8</f>
        <v>0</v>
      </c>
      <c r="B8" s="3" t="str">
        <f aca="false">LOWER(A8)</f>
        <v>0</v>
      </c>
      <c r="C8" s="3" t="str">
        <f aca="false">SUBSTITUTE(B8,"de heer","dhr.")</f>
        <v>0</v>
      </c>
      <c r="D8" s="3" t="str">
        <f aca="false">SUBSTITUTE(C8,"dhr ","dhr. ")</f>
        <v>0</v>
      </c>
      <c r="E8" s="3" t="str">
        <f aca="false">SUBSTITUTE(D8,"mevrouw","mvr.")</f>
        <v>0</v>
      </c>
      <c r="F8" s="3" t="str">
        <f aca="false">SUBSTITUTE(E8,"mvr ","mvr. ")</f>
        <v>0</v>
      </c>
      <c r="G8" s="3" t="str">
        <f aca="false">SUBSTITUTE(F8,"mevr ","mvr. ")</f>
        <v>0</v>
      </c>
      <c r="H8" s="3" t="str">
        <f aca="false">SUBSTITUTE(G8,"mevr. ","mvr. ")</f>
        <v>0</v>
      </c>
      <c r="I8" s="3" t="str">
        <f aca="false">SUBSTITUTE(H8,"mvr ","mvr. ")</f>
        <v>0</v>
      </c>
      <c r="J8" s="3" t="str">
        <f aca="false">SUBSTITUTE(I8,"  "," ")</f>
        <v>0</v>
      </c>
      <c r="K8" s="3" t="str">
        <f aca="false">SUBSTITUTE(J8,"dhr. ","")</f>
        <v>0</v>
      </c>
      <c r="L8" s="3" t="str">
        <f aca="false">SUBSTITUTE(K8,"mvr. ","")</f>
        <v>0</v>
      </c>
      <c r="M8" s="31" t="str">
        <f aca="false">SUBSTITUTE(L8,"t.a.v. ","")</f>
        <v>0</v>
      </c>
      <c r="N8" s="3" t="e">
        <f aca="false">SUBSTITUTE(LEFT(M8,FIND("*",SUBSTITUTE(M8," ","*",LEN(M8)-LEN(SUBSTITUTE(M8," ",""))))),"De heer","Dhr.")</f>
        <v>#VALUE!</v>
      </c>
      <c r="O8" s="3" t="e">
        <f aca="false">SUBSTITUTE(N8,"de ","")</f>
        <v>#VALUE!</v>
      </c>
      <c r="P8" s="3" t="e">
        <f aca="false">SUBSTITUTE(O8,"van ","")</f>
        <v>#VALUE!</v>
      </c>
      <c r="Q8" s="3" t="e">
        <f aca="false">SUBSTITUTE(P8,"der ","")</f>
        <v>#VALUE!</v>
      </c>
      <c r="R8" s="3" t="e">
        <f aca="false">SUBSTITUTE(Q8," den ","")</f>
        <v>#VALUE!</v>
      </c>
      <c r="S8" s="3" t="e">
        <f aca="false">SUBSTITUTE(R8," v.d. ","")</f>
        <v>#VALUE!</v>
      </c>
      <c r="T8" s="3" t="e">
        <f aca="false">SUBSTITUTE(S8," te ","")</f>
        <v>#VALUE!</v>
      </c>
      <c r="U8" s="3" t="e">
        <f aca="false">SUBSTITUTE(T8," ter ","")</f>
        <v>#VALUE!</v>
      </c>
      <c r="V8" s="3" t="e">
        <f aca="false">SUBSTITUTE(U8,"dr. ","")</f>
        <v>#VALUE!</v>
      </c>
      <c r="W8" s="3" t="e">
        <f aca="false">SUBSTITUTE(V8,"drs. ","")</f>
        <v>#VALUE!</v>
      </c>
      <c r="X8" s="19"/>
      <c r="Y8" s="19"/>
    </row>
    <row r="9" customFormat="false" ht="12.75" hidden="false" customHeight="false" outlineLevel="0" collapsed="false">
      <c r="A9" s="3" t="n">
        <f aca="false">'Gegevens invoeren'!A9</f>
        <v>0</v>
      </c>
      <c r="B9" s="3" t="str">
        <f aca="false">LOWER(A9)</f>
        <v>0</v>
      </c>
      <c r="C9" s="3" t="str">
        <f aca="false">SUBSTITUTE(B9,"de heer","dhr.")</f>
        <v>0</v>
      </c>
      <c r="D9" s="3" t="str">
        <f aca="false">SUBSTITUTE(C9,"dhr ","dhr. ")</f>
        <v>0</v>
      </c>
      <c r="E9" s="3" t="str">
        <f aca="false">SUBSTITUTE(D9,"mevrouw","mvr.")</f>
        <v>0</v>
      </c>
      <c r="F9" s="3" t="str">
        <f aca="false">SUBSTITUTE(E9,"mvr ","mvr. ")</f>
        <v>0</v>
      </c>
      <c r="G9" s="3" t="str">
        <f aca="false">SUBSTITUTE(F9,"mevr ","mvr. ")</f>
        <v>0</v>
      </c>
      <c r="H9" s="3" t="str">
        <f aca="false">SUBSTITUTE(G9,"mevr. ","mvr. ")</f>
        <v>0</v>
      </c>
      <c r="I9" s="3" t="str">
        <f aca="false">SUBSTITUTE(H9,"mvr ","mvr. ")</f>
        <v>0</v>
      </c>
      <c r="J9" s="3" t="str">
        <f aca="false">SUBSTITUTE(I9,"  "," ")</f>
        <v>0</v>
      </c>
      <c r="K9" s="3" t="str">
        <f aca="false">SUBSTITUTE(J9,"dhr. ","")</f>
        <v>0</v>
      </c>
      <c r="L9" s="3" t="str">
        <f aca="false">SUBSTITUTE(K9,"mvr. ","")</f>
        <v>0</v>
      </c>
      <c r="M9" s="31" t="str">
        <f aca="false">SUBSTITUTE(L9,"t.a.v. ","")</f>
        <v>0</v>
      </c>
      <c r="N9" s="3" t="e">
        <f aca="false">SUBSTITUTE(LEFT(M9,FIND("*",SUBSTITUTE(M9," ","*",LEN(M9)-LEN(SUBSTITUTE(M9," ",""))))),"De heer","Dhr.")</f>
        <v>#VALUE!</v>
      </c>
      <c r="O9" s="3" t="e">
        <f aca="false">SUBSTITUTE(N9,"de ","")</f>
        <v>#VALUE!</v>
      </c>
      <c r="P9" s="3" t="e">
        <f aca="false">SUBSTITUTE(O9,"van ","")</f>
        <v>#VALUE!</v>
      </c>
      <c r="Q9" s="3" t="e">
        <f aca="false">SUBSTITUTE(P9,"der ","")</f>
        <v>#VALUE!</v>
      </c>
      <c r="R9" s="3" t="e">
        <f aca="false">SUBSTITUTE(Q9," den ","")</f>
        <v>#VALUE!</v>
      </c>
      <c r="S9" s="3" t="e">
        <f aca="false">SUBSTITUTE(R9," v.d. ","")</f>
        <v>#VALUE!</v>
      </c>
      <c r="T9" s="3" t="e">
        <f aca="false">SUBSTITUTE(S9," te ","")</f>
        <v>#VALUE!</v>
      </c>
      <c r="U9" s="3" t="e">
        <f aca="false">SUBSTITUTE(T9," ter ","")</f>
        <v>#VALUE!</v>
      </c>
      <c r="V9" s="3" t="e">
        <f aca="false">SUBSTITUTE(U9,"dr. ","")</f>
        <v>#VALUE!</v>
      </c>
      <c r="W9" s="3" t="e">
        <f aca="false">SUBSTITUTE(V9,"drs. ","")</f>
        <v>#VALUE!</v>
      </c>
      <c r="X9" s="19"/>
      <c r="Y9" s="19"/>
    </row>
    <row r="10" customFormat="false" ht="12.75" hidden="false" customHeight="false" outlineLevel="0" collapsed="false">
      <c r="A10" s="3" t="n">
        <f aca="false">'Gegevens invoeren'!A10</f>
        <v>0</v>
      </c>
      <c r="B10" s="3" t="str">
        <f aca="false">LOWER(A10)</f>
        <v>0</v>
      </c>
      <c r="C10" s="3" t="str">
        <f aca="false">SUBSTITUTE(B10,"de heer","dhr.")</f>
        <v>0</v>
      </c>
      <c r="D10" s="3" t="str">
        <f aca="false">SUBSTITUTE(C10,"dhr ","dhr. ")</f>
        <v>0</v>
      </c>
      <c r="E10" s="3" t="str">
        <f aca="false">SUBSTITUTE(D10,"mevrouw","mvr.")</f>
        <v>0</v>
      </c>
      <c r="F10" s="3" t="str">
        <f aca="false">SUBSTITUTE(E10,"mvr ","mvr. ")</f>
        <v>0</v>
      </c>
      <c r="G10" s="3" t="str">
        <f aca="false">SUBSTITUTE(F10,"mevr ","mvr. ")</f>
        <v>0</v>
      </c>
      <c r="H10" s="3" t="str">
        <f aca="false">SUBSTITUTE(G10,"mevr. ","mvr. ")</f>
        <v>0</v>
      </c>
      <c r="I10" s="3" t="str">
        <f aca="false">SUBSTITUTE(H10,"mvr ","mvr. ")</f>
        <v>0</v>
      </c>
      <c r="J10" s="3" t="str">
        <f aca="false">SUBSTITUTE(I10,"  "," ")</f>
        <v>0</v>
      </c>
      <c r="K10" s="3" t="str">
        <f aca="false">SUBSTITUTE(J10,"dhr. ","")</f>
        <v>0</v>
      </c>
      <c r="L10" s="3" t="str">
        <f aca="false">SUBSTITUTE(K10,"mvr. ","")</f>
        <v>0</v>
      </c>
      <c r="M10" s="31" t="str">
        <f aca="false">SUBSTITUTE(L10,"t.a.v. ","")</f>
        <v>0</v>
      </c>
      <c r="N10" s="3" t="e">
        <f aca="false">SUBSTITUTE(LEFT(M10,FIND("*",SUBSTITUTE(M10," ","*",LEN(M10)-LEN(SUBSTITUTE(M10," ",""))))),"De heer","Dhr.")</f>
        <v>#VALUE!</v>
      </c>
      <c r="O10" s="3" t="e">
        <f aca="false">SUBSTITUTE(N10,"de ","")</f>
        <v>#VALUE!</v>
      </c>
      <c r="P10" s="3" t="e">
        <f aca="false">SUBSTITUTE(O10,"van ","")</f>
        <v>#VALUE!</v>
      </c>
      <c r="Q10" s="3" t="e">
        <f aca="false">SUBSTITUTE(P10,"der ","")</f>
        <v>#VALUE!</v>
      </c>
      <c r="R10" s="3" t="e">
        <f aca="false">SUBSTITUTE(Q10," den ","")</f>
        <v>#VALUE!</v>
      </c>
      <c r="S10" s="3" t="e">
        <f aca="false">SUBSTITUTE(R10," v.d. ","")</f>
        <v>#VALUE!</v>
      </c>
      <c r="T10" s="3" t="e">
        <f aca="false">SUBSTITUTE(S10," te ","")</f>
        <v>#VALUE!</v>
      </c>
      <c r="U10" s="3" t="e">
        <f aca="false">SUBSTITUTE(T10," ter ","")</f>
        <v>#VALUE!</v>
      </c>
      <c r="V10" s="3" t="e">
        <f aca="false">SUBSTITUTE(U10,"dr. ","")</f>
        <v>#VALUE!</v>
      </c>
      <c r="W10" s="3" t="e">
        <f aca="false">SUBSTITUTE(V10,"drs. ","")</f>
        <v>#VALUE!</v>
      </c>
      <c r="X10" s="19"/>
      <c r="Y10" s="19"/>
    </row>
    <row r="11" customFormat="false" ht="12.75" hidden="false" customHeight="false" outlineLevel="0" collapsed="false">
      <c r="A11" s="3" t="n">
        <f aca="false">'Gegevens invoeren'!A11</f>
        <v>0</v>
      </c>
      <c r="B11" s="3" t="str">
        <f aca="false">LOWER(A11)</f>
        <v>0</v>
      </c>
      <c r="C11" s="3" t="str">
        <f aca="false">SUBSTITUTE(B11,"de heer","dhr.")</f>
        <v>0</v>
      </c>
      <c r="D11" s="3" t="str">
        <f aca="false">SUBSTITUTE(C11,"dhr ","dhr. ")</f>
        <v>0</v>
      </c>
      <c r="E11" s="3" t="str">
        <f aca="false">SUBSTITUTE(D11,"mevrouw","mvr.")</f>
        <v>0</v>
      </c>
      <c r="F11" s="3" t="str">
        <f aca="false">SUBSTITUTE(E11,"mvr ","mvr. ")</f>
        <v>0</v>
      </c>
      <c r="G11" s="3" t="str">
        <f aca="false">SUBSTITUTE(F11,"mevr ","mvr. ")</f>
        <v>0</v>
      </c>
      <c r="H11" s="3" t="str">
        <f aca="false">SUBSTITUTE(G11,"mevr. ","mvr. ")</f>
        <v>0</v>
      </c>
      <c r="I11" s="3" t="str">
        <f aca="false">SUBSTITUTE(H11,"mvr ","mvr. ")</f>
        <v>0</v>
      </c>
      <c r="J11" s="3" t="str">
        <f aca="false">SUBSTITUTE(I11,"  "," ")</f>
        <v>0</v>
      </c>
      <c r="K11" s="3" t="str">
        <f aca="false">SUBSTITUTE(J11,"dhr. ","")</f>
        <v>0</v>
      </c>
      <c r="L11" s="3" t="str">
        <f aca="false">SUBSTITUTE(K11,"mvr. ","")</f>
        <v>0</v>
      </c>
      <c r="M11" s="31" t="str">
        <f aca="false">SUBSTITUTE(L11,"t.a.v. ","")</f>
        <v>0</v>
      </c>
      <c r="N11" s="3" t="e">
        <f aca="false">SUBSTITUTE(LEFT(M11,FIND("*",SUBSTITUTE(M11," ","*",LEN(M11)-LEN(SUBSTITUTE(M11," ",""))))),"De heer","Dhr.")</f>
        <v>#VALUE!</v>
      </c>
      <c r="O11" s="3" t="e">
        <f aca="false">SUBSTITUTE(N11,"de ","")</f>
        <v>#VALUE!</v>
      </c>
      <c r="P11" s="3" t="e">
        <f aca="false">SUBSTITUTE(O11,"van ","")</f>
        <v>#VALUE!</v>
      </c>
      <c r="Q11" s="3" t="e">
        <f aca="false">SUBSTITUTE(P11,"der ","")</f>
        <v>#VALUE!</v>
      </c>
      <c r="R11" s="3" t="e">
        <f aca="false">SUBSTITUTE(Q11," den ","")</f>
        <v>#VALUE!</v>
      </c>
      <c r="S11" s="3" t="e">
        <f aca="false">SUBSTITUTE(R11," v.d. ","")</f>
        <v>#VALUE!</v>
      </c>
      <c r="T11" s="3" t="e">
        <f aca="false">SUBSTITUTE(S11," te ","")</f>
        <v>#VALUE!</v>
      </c>
      <c r="U11" s="3" t="e">
        <f aca="false">SUBSTITUTE(T11," ter ","")</f>
        <v>#VALUE!</v>
      </c>
      <c r="V11" s="3" t="e">
        <f aca="false">SUBSTITUTE(U11,"dr. ","")</f>
        <v>#VALUE!</v>
      </c>
      <c r="W11" s="3" t="e">
        <f aca="false">SUBSTITUTE(V11,"drs. ","")</f>
        <v>#VALUE!</v>
      </c>
      <c r="X11" s="19"/>
      <c r="Y11" s="19"/>
    </row>
    <row r="12" customFormat="false" ht="12.75" hidden="false" customHeight="false" outlineLevel="0" collapsed="false">
      <c r="A12" s="3" t="n">
        <f aca="false">'Gegevens invoeren'!A12</f>
        <v>0</v>
      </c>
      <c r="B12" s="3" t="str">
        <f aca="false">LOWER(A12)</f>
        <v>0</v>
      </c>
      <c r="C12" s="3" t="str">
        <f aca="false">SUBSTITUTE(B12,"de heer","dhr.")</f>
        <v>0</v>
      </c>
      <c r="D12" s="3" t="str">
        <f aca="false">SUBSTITUTE(C12,"dhr ","dhr. ")</f>
        <v>0</v>
      </c>
      <c r="E12" s="3" t="str">
        <f aca="false">SUBSTITUTE(D12,"mevrouw","mvr.")</f>
        <v>0</v>
      </c>
      <c r="F12" s="3" t="str">
        <f aca="false">SUBSTITUTE(E12,"mvr ","mvr. ")</f>
        <v>0</v>
      </c>
      <c r="G12" s="3" t="str">
        <f aca="false">SUBSTITUTE(F12,"mevr ","mvr. ")</f>
        <v>0</v>
      </c>
      <c r="H12" s="3" t="str">
        <f aca="false">SUBSTITUTE(G12,"mevr. ","mvr. ")</f>
        <v>0</v>
      </c>
      <c r="I12" s="3" t="str">
        <f aca="false">SUBSTITUTE(H12,"mvr ","mvr. ")</f>
        <v>0</v>
      </c>
      <c r="J12" s="3" t="str">
        <f aca="false">SUBSTITUTE(I12,"  "," ")</f>
        <v>0</v>
      </c>
      <c r="K12" s="3" t="str">
        <f aca="false">SUBSTITUTE(J12,"dhr. ","")</f>
        <v>0</v>
      </c>
      <c r="L12" s="3" t="str">
        <f aca="false">SUBSTITUTE(K12,"mvr. ","")</f>
        <v>0</v>
      </c>
      <c r="M12" s="31" t="str">
        <f aca="false">SUBSTITUTE(L12,"t.a.v. ","")</f>
        <v>0</v>
      </c>
      <c r="N12" s="3" t="e">
        <f aca="false">SUBSTITUTE(LEFT(M12,FIND("*",SUBSTITUTE(M12," ","*",LEN(M12)-LEN(SUBSTITUTE(M12," ",""))))),"De heer","Dhr.")</f>
        <v>#VALUE!</v>
      </c>
      <c r="O12" s="3" t="e">
        <f aca="false">SUBSTITUTE(N12,"de ","")</f>
        <v>#VALUE!</v>
      </c>
      <c r="P12" s="3" t="e">
        <f aca="false">SUBSTITUTE(O12,"van ","")</f>
        <v>#VALUE!</v>
      </c>
      <c r="Q12" s="3" t="e">
        <f aca="false">SUBSTITUTE(P12,"der ","")</f>
        <v>#VALUE!</v>
      </c>
      <c r="R12" s="3" t="e">
        <f aca="false">SUBSTITUTE(Q12," den ","")</f>
        <v>#VALUE!</v>
      </c>
      <c r="S12" s="3" t="e">
        <f aca="false">SUBSTITUTE(R12," v.d. ","")</f>
        <v>#VALUE!</v>
      </c>
      <c r="T12" s="3" t="e">
        <f aca="false">SUBSTITUTE(S12," te ","")</f>
        <v>#VALUE!</v>
      </c>
      <c r="U12" s="3" t="e">
        <f aca="false">SUBSTITUTE(T12," ter ","")</f>
        <v>#VALUE!</v>
      </c>
      <c r="V12" s="3" t="e">
        <f aca="false">SUBSTITUTE(U12,"dr. ","")</f>
        <v>#VALUE!</v>
      </c>
      <c r="W12" s="3" t="e">
        <f aca="false">SUBSTITUTE(V12,"drs. ","")</f>
        <v>#VALUE!</v>
      </c>
      <c r="X12" s="19"/>
      <c r="Y12" s="19"/>
    </row>
    <row r="13" customFormat="false" ht="12.75" hidden="false" customHeight="false" outlineLevel="0" collapsed="false">
      <c r="A13" s="3" t="n">
        <f aca="false">'Gegevens invoeren'!A13</f>
        <v>0</v>
      </c>
      <c r="B13" s="3" t="str">
        <f aca="false">LOWER(A13)</f>
        <v>0</v>
      </c>
      <c r="C13" s="3" t="str">
        <f aca="false">SUBSTITUTE(B13,"de heer","dhr.")</f>
        <v>0</v>
      </c>
      <c r="D13" s="3" t="str">
        <f aca="false">SUBSTITUTE(C13,"dhr ","dhr. ")</f>
        <v>0</v>
      </c>
      <c r="E13" s="3" t="str">
        <f aca="false">SUBSTITUTE(D13,"mevrouw","mvr.")</f>
        <v>0</v>
      </c>
      <c r="F13" s="3" t="str">
        <f aca="false">SUBSTITUTE(E13,"mvr ","mvr. ")</f>
        <v>0</v>
      </c>
      <c r="G13" s="3" t="str">
        <f aca="false">SUBSTITUTE(F13,"mevr ","mvr. ")</f>
        <v>0</v>
      </c>
      <c r="H13" s="3" t="str">
        <f aca="false">SUBSTITUTE(G13,"mevr. ","mvr. ")</f>
        <v>0</v>
      </c>
      <c r="I13" s="3" t="str">
        <f aca="false">SUBSTITUTE(H13,"mvr ","mvr. ")</f>
        <v>0</v>
      </c>
      <c r="J13" s="3" t="str">
        <f aca="false">SUBSTITUTE(I13,"  "," ")</f>
        <v>0</v>
      </c>
      <c r="K13" s="3" t="str">
        <f aca="false">SUBSTITUTE(J13,"dhr. ","")</f>
        <v>0</v>
      </c>
      <c r="L13" s="3" t="str">
        <f aca="false">SUBSTITUTE(K13,"mvr. ","")</f>
        <v>0</v>
      </c>
      <c r="M13" s="31" t="str">
        <f aca="false">SUBSTITUTE(L13,"t.a.v. ","")</f>
        <v>0</v>
      </c>
      <c r="N13" s="3" t="e">
        <f aca="false">SUBSTITUTE(LEFT(M13,FIND("*",SUBSTITUTE(M13," ","*",LEN(M13)-LEN(SUBSTITUTE(M13," ",""))))),"De heer","Dhr.")</f>
        <v>#VALUE!</v>
      </c>
      <c r="O13" s="3" t="e">
        <f aca="false">SUBSTITUTE(N13,"de ","")</f>
        <v>#VALUE!</v>
      </c>
      <c r="P13" s="3" t="e">
        <f aca="false">SUBSTITUTE(O13,"van ","")</f>
        <v>#VALUE!</v>
      </c>
      <c r="Q13" s="3" t="e">
        <f aca="false">SUBSTITUTE(P13,"der ","")</f>
        <v>#VALUE!</v>
      </c>
      <c r="R13" s="3" t="e">
        <f aca="false">SUBSTITUTE(Q13," den ","")</f>
        <v>#VALUE!</v>
      </c>
      <c r="S13" s="3" t="e">
        <f aca="false">SUBSTITUTE(R13," v.d. ","")</f>
        <v>#VALUE!</v>
      </c>
      <c r="T13" s="3" t="e">
        <f aca="false">SUBSTITUTE(S13," te ","")</f>
        <v>#VALUE!</v>
      </c>
      <c r="U13" s="3" t="e">
        <f aca="false">SUBSTITUTE(T13," ter ","")</f>
        <v>#VALUE!</v>
      </c>
      <c r="V13" s="3" t="e">
        <f aca="false">SUBSTITUTE(U13,"dr. ","")</f>
        <v>#VALUE!</v>
      </c>
      <c r="W13" s="3" t="e">
        <f aca="false">SUBSTITUTE(V13,"drs. ","")</f>
        <v>#VALUE!</v>
      </c>
      <c r="X13" s="19"/>
      <c r="Y13" s="19"/>
    </row>
    <row r="14" customFormat="false" ht="12.75" hidden="false" customHeight="false" outlineLevel="0" collapsed="false">
      <c r="A14" s="3" t="n">
        <f aca="false">'Gegevens invoeren'!A14</f>
        <v>0</v>
      </c>
      <c r="B14" s="3" t="str">
        <f aca="false">LOWER(A14)</f>
        <v>0</v>
      </c>
      <c r="C14" s="3" t="str">
        <f aca="false">SUBSTITUTE(B14,"de heer","dhr.")</f>
        <v>0</v>
      </c>
      <c r="D14" s="3" t="str">
        <f aca="false">SUBSTITUTE(C14,"dhr ","dhr. ")</f>
        <v>0</v>
      </c>
      <c r="E14" s="3" t="str">
        <f aca="false">SUBSTITUTE(D14,"mevrouw","mvr.")</f>
        <v>0</v>
      </c>
      <c r="F14" s="3" t="str">
        <f aca="false">SUBSTITUTE(E14,"mvr ","mvr. ")</f>
        <v>0</v>
      </c>
      <c r="G14" s="3" t="str">
        <f aca="false">SUBSTITUTE(F14,"mevr ","mvr. ")</f>
        <v>0</v>
      </c>
      <c r="H14" s="3" t="str">
        <f aca="false">SUBSTITUTE(G14,"mevr. ","mvr. ")</f>
        <v>0</v>
      </c>
      <c r="I14" s="3" t="str">
        <f aca="false">SUBSTITUTE(H14,"mvr ","mvr. ")</f>
        <v>0</v>
      </c>
      <c r="J14" s="3" t="str">
        <f aca="false">SUBSTITUTE(I14,"  "," ")</f>
        <v>0</v>
      </c>
      <c r="K14" s="3" t="str">
        <f aca="false">SUBSTITUTE(J14,"dhr. ","")</f>
        <v>0</v>
      </c>
      <c r="L14" s="3" t="str">
        <f aca="false">SUBSTITUTE(K14,"mvr. ","")</f>
        <v>0</v>
      </c>
      <c r="M14" s="31" t="str">
        <f aca="false">SUBSTITUTE(L14,"t.a.v. ","")</f>
        <v>0</v>
      </c>
      <c r="N14" s="3" t="e">
        <f aca="false">SUBSTITUTE(LEFT(M14,FIND("*",SUBSTITUTE(M14," ","*",LEN(M14)-LEN(SUBSTITUTE(M14," ",""))))),"De heer","Dhr.")</f>
        <v>#VALUE!</v>
      </c>
      <c r="O14" s="3" t="e">
        <f aca="false">SUBSTITUTE(N14,"de ","")</f>
        <v>#VALUE!</v>
      </c>
      <c r="P14" s="3" t="e">
        <f aca="false">SUBSTITUTE(O14,"van ","")</f>
        <v>#VALUE!</v>
      </c>
      <c r="Q14" s="3" t="e">
        <f aca="false">SUBSTITUTE(P14,"der ","")</f>
        <v>#VALUE!</v>
      </c>
      <c r="R14" s="3" t="e">
        <f aca="false">SUBSTITUTE(Q14," den ","")</f>
        <v>#VALUE!</v>
      </c>
      <c r="S14" s="3" t="e">
        <f aca="false">SUBSTITUTE(R14," v.d. ","")</f>
        <v>#VALUE!</v>
      </c>
      <c r="T14" s="3" t="e">
        <f aca="false">SUBSTITUTE(S14," te ","")</f>
        <v>#VALUE!</v>
      </c>
      <c r="U14" s="3" t="e">
        <f aca="false">SUBSTITUTE(T14," ter ","")</f>
        <v>#VALUE!</v>
      </c>
      <c r="V14" s="3" t="e">
        <f aca="false">SUBSTITUTE(U14,"dr. ","")</f>
        <v>#VALUE!</v>
      </c>
      <c r="W14" s="3" t="e">
        <f aca="false">SUBSTITUTE(V14,"drs. ","")</f>
        <v>#VALUE!</v>
      </c>
      <c r="X14" s="19"/>
      <c r="Y14" s="19"/>
    </row>
    <row r="15" customFormat="false" ht="12.75" hidden="false" customHeight="false" outlineLevel="0" collapsed="false">
      <c r="A15" s="3" t="n">
        <f aca="false">'Gegevens invoeren'!A15</f>
        <v>0</v>
      </c>
      <c r="B15" s="3" t="str">
        <f aca="false">LOWER(A15)</f>
        <v>0</v>
      </c>
      <c r="C15" s="3" t="str">
        <f aca="false">SUBSTITUTE(B15,"de heer","dhr.")</f>
        <v>0</v>
      </c>
      <c r="D15" s="3" t="str">
        <f aca="false">SUBSTITUTE(C15,"dhr ","dhr. ")</f>
        <v>0</v>
      </c>
      <c r="E15" s="3" t="str">
        <f aca="false">SUBSTITUTE(D15,"mevrouw","mvr.")</f>
        <v>0</v>
      </c>
      <c r="F15" s="3" t="str">
        <f aca="false">SUBSTITUTE(E15,"mvr ","mvr. ")</f>
        <v>0</v>
      </c>
      <c r="G15" s="3" t="str">
        <f aca="false">SUBSTITUTE(F15,"mevr ","mvr. ")</f>
        <v>0</v>
      </c>
      <c r="H15" s="3" t="str">
        <f aca="false">SUBSTITUTE(G15,"mevr. ","mvr. ")</f>
        <v>0</v>
      </c>
      <c r="I15" s="3" t="str">
        <f aca="false">SUBSTITUTE(H15,"mvr ","mvr. ")</f>
        <v>0</v>
      </c>
      <c r="J15" s="3" t="str">
        <f aca="false">SUBSTITUTE(I15,"  "," ")</f>
        <v>0</v>
      </c>
      <c r="K15" s="3" t="str">
        <f aca="false">SUBSTITUTE(J15,"dhr. ","")</f>
        <v>0</v>
      </c>
      <c r="L15" s="3" t="str">
        <f aca="false">SUBSTITUTE(K15,"mvr. ","")</f>
        <v>0</v>
      </c>
      <c r="M15" s="31" t="str">
        <f aca="false">SUBSTITUTE(L15,"t.a.v. ","")</f>
        <v>0</v>
      </c>
      <c r="N15" s="3" t="e">
        <f aca="false">SUBSTITUTE(LEFT(M15,FIND("*",SUBSTITUTE(M15," ","*",LEN(M15)-LEN(SUBSTITUTE(M15," ",""))))),"De heer","Dhr.")</f>
        <v>#VALUE!</v>
      </c>
      <c r="O15" s="3" t="e">
        <f aca="false">SUBSTITUTE(N15,"de ","")</f>
        <v>#VALUE!</v>
      </c>
      <c r="P15" s="3" t="e">
        <f aca="false">SUBSTITUTE(O15,"van ","")</f>
        <v>#VALUE!</v>
      </c>
      <c r="Q15" s="3" t="e">
        <f aca="false">SUBSTITUTE(P15,"der ","")</f>
        <v>#VALUE!</v>
      </c>
      <c r="R15" s="3" t="e">
        <f aca="false">SUBSTITUTE(Q15," den ","")</f>
        <v>#VALUE!</v>
      </c>
      <c r="S15" s="3" t="e">
        <f aca="false">SUBSTITUTE(R15," v.d. ","")</f>
        <v>#VALUE!</v>
      </c>
      <c r="T15" s="3" t="e">
        <f aca="false">SUBSTITUTE(S15," te ","")</f>
        <v>#VALUE!</v>
      </c>
      <c r="U15" s="3" t="e">
        <f aca="false">SUBSTITUTE(T15," ter ","")</f>
        <v>#VALUE!</v>
      </c>
      <c r="V15" s="3" t="e">
        <f aca="false">SUBSTITUTE(U15,"dr. ","")</f>
        <v>#VALUE!</v>
      </c>
      <c r="W15" s="3" t="e">
        <f aca="false">SUBSTITUTE(V15,"drs. ","")</f>
        <v>#VALUE!</v>
      </c>
      <c r="X15" s="19"/>
      <c r="Y15" s="19"/>
    </row>
    <row r="16" customFormat="false" ht="12.75" hidden="false" customHeight="false" outlineLevel="0" collapsed="false">
      <c r="A16" s="3" t="n">
        <f aca="false">'Gegevens invoeren'!A16</f>
        <v>0</v>
      </c>
      <c r="B16" s="3" t="str">
        <f aca="false">LOWER(A16)</f>
        <v>0</v>
      </c>
      <c r="C16" s="3" t="str">
        <f aca="false">SUBSTITUTE(B16,"de heer","dhr.")</f>
        <v>0</v>
      </c>
      <c r="D16" s="3" t="str">
        <f aca="false">SUBSTITUTE(C16,"dhr ","dhr. ")</f>
        <v>0</v>
      </c>
      <c r="E16" s="3" t="str">
        <f aca="false">SUBSTITUTE(D16,"mevrouw","mvr.")</f>
        <v>0</v>
      </c>
      <c r="F16" s="3" t="str">
        <f aca="false">SUBSTITUTE(E16,"mvr ","mvr. ")</f>
        <v>0</v>
      </c>
      <c r="G16" s="3" t="str">
        <f aca="false">SUBSTITUTE(F16,"mevr ","mvr. ")</f>
        <v>0</v>
      </c>
      <c r="H16" s="3" t="str">
        <f aca="false">SUBSTITUTE(G16,"mevr. ","mvr. ")</f>
        <v>0</v>
      </c>
      <c r="I16" s="3" t="str">
        <f aca="false">SUBSTITUTE(H16,"mvr ","mvr. ")</f>
        <v>0</v>
      </c>
      <c r="J16" s="3" t="str">
        <f aca="false">SUBSTITUTE(I16,"  "," ")</f>
        <v>0</v>
      </c>
      <c r="K16" s="3" t="str">
        <f aca="false">SUBSTITUTE(J16,"dhr. ","")</f>
        <v>0</v>
      </c>
      <c r="L16" s="3" t="str">
        <f aca="false">SUBSTITUTE(K16,"mvr. ","")</f>
        <v>0</v>
      </c>
      <c r="M16" s="31" t="str">
        <f aca="false">SUBSTITUTE(L16,"t.a.v. ","")</f>
        <v>0</v>
      </c>
      <c r="N16" s="3" t="e">
        <f aca="false">SUBSTITUTE(LEFT(M16,FIND("*",SUBSTITUTE(M16," ","*",LEN(M16)-LEN(SUBSTITUTE(M16," ",""))))),"De heer","Dhr.")</f>
        <v>#VALUE!</v>
      </c>
      <c r="O16" s="3" t="e">
        <f aca="false">SUBSTITUTE(N16,"de ","")</f>
        <v>#VALUE!</v>
      </c>
      <c r="P16" s="3" t="e">
        <f aca="false">SUBSTITUTE(O16,"van ","")</f>
        <v>#VALUE!</v>
      </c>
      <c r="Q16" s="3" t="e">
        <f aca="false">SUBSTITUTE(P16,"der ","")</f>
        <v>#VALUE!</v>
      </c>
      <c r="R16" s="3" t="e">
        <f aca="false">SUBSTITUTE(Q16," den ","")</f>
        <v>#VALUE!</v>
      </c>
      <c r="S16" s="3" t="e">
        <f aca="false">SUBSTITUTE(R16," v.d. ","")</f>
        <v>#VALUE!</v>
      </c>
      <c r="T16" s="3" t="e">
        <f aca="false">SUBSTITUTE(S16," te ","")</f>
        <v>#VALUE!</v>
      </c>
      <c r="U16" s="3" t="e">
        <f aca="false">SUBSTITUTE(T16," ter ","")</f>
        <v>#VALUE!</v>
      </c>
      <c r="V16" s="3" t="e">
        <f aca="false">SUBSTITUTE(U16,"dr. ","")</f>
        <v>#VALUE!</v>
      </c>
      <c r="W16" s="3" t="e">
        <f aca="false">SUBSTITUTE(V16,"drs. ","")</f>
        <v>#VALUE!</v>
      </c>
      <c r="X16" s="19"/>
      <c r="Y16" s="19"/>
    </row>
    <row r="17" customFormat="false" ht="12.75" hidden="false" customHeight="false" outlineLevel="0" collapsed="false">
      <c r="A17" s="3" t="n">
        <f aca="false">'Gegevens invoeren'!A17</f>
        <v>0</v>
      </c>
      <c r="B17" s="3" t="str">
        <f aca="false">LOWER(A17)</f>
        <v>0</v>
      </c>
      <c r="C17" s="3" t="str">
        <f aca="false">SUBSTITUTE(B17,"de heer","dhr.")</f>
        <v>0</v>
      </c>
      <c r="D17" s="3" t="str">
        <f aca="false">SUBSTITUTE(C17,"dhr ","dhr. ")</f>
        <v>0</v>
      </c>
      <c r="E17" s="3" t="str">
        <f aca="false">SUBSTITUTE(D17,"mevrouw","mvr.")</f>
        <v>0</v>
      </c>
      <c r="F17" s="3" t="str">
        <f aca="false">SUBSTITUTE(E17,"mvr ","mvr. ")</f>
        <v>0</v>
      </c>
      <c r="G17" s="3" t="str">
        <f aca="false">SUBSTITUTE(F17,"mevr ","mvr. ")</f>
        <v>0</v>
      </c>
      <c r="H17" s="3" t="str">
        <f aca="false">SUBSTITUTE(G17,"mevr. ","mvr. ")</f>
        <v>0</v>
      </c>
      <c r="I17" s="3" t="str">
        <f aca="false">SUBSTITUTE(H17,"mvr ","mvr. ")</f>
        <v>0</v>
      </c>
      <c r="J17" s="3" t="str">
        <f aca="false">SUBSTITUTE(I17,"  "," ")</f>
        <v>0</v>
      </c>
      <c r="K17" s="3" t="str">
        <f aca="false">SUBSTITUTE(J17,"dhr. ","")</f>
        <v>0</v>
      </c>
      <c r="L17" s="3" t="str">
        <f aca="false">SUBSTITUTE(K17,"mvr. ","")</f>
        <v>0</v>
      </c>
      <c r="M17" s="31" t="str">
        <f aca="false">SUBSTITUTE(L17,"t.a.v. ","")</f>
        <v>0</v>
      </c>
      <c r="N17" s="3" t="e">
        <f aca="false">SUBSTITUTE(LEFT(M17,FIND("*",SUBSTITUTE(M17," ","*",LEN(M17)-LEN(SUBSTITUTE(M17," ",""))))),"De heer","Dhr.")</f>
        <v>#VALUE!</v>
      </c>
      <c r="O17" s="3" t="e">
        <f aca="false">SUBSTITUTE(N17,"de ","")</f>
        <v>#VALUE!</v>
      </c>
      <c r="P17" s="3" t="e">
        <f aca="false">SUBSTITUTE(O17,"van ","")</f>
        <v>#VALUE!</v>
      </c>
      <c r="Q17" s="3" t="e">
        <f aca="false">SUBSTITUTE(P17,"der ","")</f>
        <v>#VALUE!</v>
      </c>
      <c r="R17" s="3" t="e">
        <f aca="false">SUBSTITUTE(Q17," den ","")</f>
        <v>#VALUE!</v>
      </c>
      <c r="S17" s="3" t="e">
        <f aca="false">SUBSTITUTE(R17," v.d. ","")</f>
        <v>#VALUE!</v>
      </c>
      <c r="T17" s="3" t="e">
        <f aca="false">SUBSTITUTE(S17," te ","")</f>
        <v>#VALUE!</v>
      </c>
      <c r="U17" s="3" t="e">
        <f aca="false">SUBSTITUTE(T17," ter ","")</f>
        <v>#VALUE!</v>
      </c>
      <c r="V17" s="3" t="e">
        <f aca="false">SUBSTITUTE(U17,"dr. ","")</f>
        <v>#VALUE!</v>
      </c>
      <c r="W17" s="3" t="e">
        <f aca="false">SUBSTITUTE(V17,"drs. ","")</f>
        <v>#VALUE!</v>
      </c>
      <c r="X17" s="19"/>
      <c r="Y17" s="19"/>
    </row>
    <row r="18" customFormat="false" ht="12.75" hidden="false" customHeight="false" outlineLevel="0" collapsed="false">
      <c r="A18" s="3" t="n">
        <f aca="false">'Gegevens invoeren'!A18</f>
        <v>0</v>
      </c>
      <c r="B18" s="3" t="str">
        <f aca="false">LOWER(A18)</f>
        <v>0</v>
      </c>
      <c r="C18" s="3" t="str">
        <f aca="false">SUBSTITUTE(B18,"de heer","dhr.")</f>
        <v>0</v>
      </c>
      <c r="D18" s="3" t="str">
        <f aca="false">SUBSTITUTE(C18,"dhr ","dhr. ")</f>
        <v>0</v>
      </c>
      <c r="E18" s="3" t="str">
        <f aca="false">SUBSTITUTE(D18,"mevrouw","mvr.")</f>
        <v>0</v>
      </c>
      <c r="F18" s="3" t="str">
        <f aca="false">SUBSTITUTE(E18,"mvr ","mvr. ")</f>
        <v>0</v>
      </c>
      <c r="G18" s="3" t="str">
        <f aca="false">SUBSTITUTE(F18,"mevr ","mvr. ")</f>
        <v>0</v>
      </c>
      <c r="H18" s="3" t="str">
        <f aca="false">SUBSTITUTE(G18,"mevr. ","mvr. ")</f>
        <v>0</v>
      </c>
      <c r="I18" s="3" t="str">
        <f aca="false">SUBSTITUTE(H18,"mvr ","mvr. ")</f>
        <v>0</v>
      </c>
      <c r="J18" s="3" t="str">
        <f aca="false">SUBSTITUTE(I18,"  "," ")</f>
        <v>0</v>
      </c>
      <c r="K18" s="3" t="str">
        <f aca="false">SUBSTITUTE(J18,"dhr. ","")</f>
        <v>0</v>
      </c>
      <c r="L18" s="3" t="str">
        <f aca="false">SUBSTITUTE(K18,"mvr. ","")</f>
        <v>0</v>
      </c>
      <c r="M18" s="31" t="str">
        <f aca="false">SUBSTITUTE(L18,"t.a.v. ","")</f>
        <v>0</v>
      </c>
      <c r="N18" s="3" t="e">
        <f aca="false">SUBSTITUTE(LEFT(M18,FIND("*",SUBSTITUTE(M18," ","*",LEN(M18)-LEN(SUBSTITUTE(M18," ",""))))),"De heer","Dhr.")</f>
        <v>#VALUE!</v>
      </c>
      <c r="O18" s="3" t="e">
        <f aca="false">SUBSTITUTE(N18,"de ","")</f>
        <v>#VALUE!</v>
      </c>
      <c r="P18" s="3" t="e">
        <f aca="false">SUBSTITUTE(O18,"van ","")</f>
        <v>#VALUE!</v>
      </c>
      <c r="Q18" s="3" t="e">
        <f aca="false">SUBSTITUTE(P18,"der ","")</f>
        <v>#VALUE!</v>
      </c>
      <c r="R18" s="3" t="e">
        <f aca="false">SUBSTITUTE(Q18," den ","")</f>
        <v>#VALUE!</v>
      </c>
      <c r="S18" s="3" t="e">
        <f aca="false">SUBSTITUTE(R18," v.d. ","")</f>
        <v>#VALUE!</v>
      </c>
      <c r="T18" s="3" t="e">
        <f aca="false">SUBSTITUTE(S18," te ","")</f>
        <v>#VALUE!</v>
      </c>
      <c r="U18" s="3" t="e">
        <f aca="false">SUBSTITUTE(T18," ter ","")</f>
        <v>#VALUE!</v>
      </c>
      <c r="V18" s="3" t="e">
        <f aca="false">SUBSTITUTE(U18,"dr. ","")</f>
        <v>#VALUE!</v>
      </c>
      <c r="W18" s="3" t="e">
        <f aca="false">SUBSTITUTE(V18,"drs. ","")</f>
        <v>#VALUE!</v>
      </c>
      <c r="X18" s="19"/>
      <c r="Y18" s="19"/>
    </row>
    <row r="19" customFormat="false" ht="12.75" hidden="false" customHeight="false" outlineLevel="0" collapsed="false">
      <c r="A19" s="3" t="n">
        <f aca="false">'Gegevens invoeren'!A19</f>
        <v>0</v>
      </c>
      <c r="B19" s="3" t="str">
        <f aca="false">LOWER(A19)</f>
        <v>0</v>
      </c>
      <c r="C19" s="3" t="str">
        <f aca="false">SUBSTITUTE(B19,"de heer","dhr.")</f>
        <v>0</v>
      </c>
      <c r="D19" s="3" t="str">
        <f aca="false">SUBSTITUTE(C19,"dhr ","dhr. ")</f>
        <v>0</v>
      </c>
      <c r="E19" s="3" t="str">
        <f aca="false">SUBSTITUTE(D19,"mevrouw","mvr.")</f>
        <v>0</v>
      </c>
      <c r="F19" s="3" t="str">
        <f aca="false">SUBSTITUTE(E19,"mvr ","mvr. ")</f>
        <v>0</v>
      </c>
      <c r="G19" s="3" t="str">
        <f aca="false">SUBSTITUTE(F19,"mevr ","mvr. ")</f>
        <v>0</v>
      </c>
      <c r="H19" s="3" t="str">
        <f aca="false">SUBSTITUTE(G19,"mevr. ","mvr. ")</f>
        <v>0</v>
      </c>
      <c r="I19" s="3" t="str">
        <f aca="false">SUBSTITUTE(H19,"mvr ","mvr. ")</f>
        <v>0</v>
      </c>
      <c r="J19" s="3" t="str">
        <f aca="false">SUBSTITUTE(I19,"  "," ")</f>
        <v>0</v>
      </c>
      <c r="K19" s="3" t="str">
        <f aca="false">SUBSTITUTE(J19,"dhr. ","")</f>
        <v>0</v>
      </c>
      <c r="L19" s="3" t="str">
        <f aca="false">SUBSTITUTE(K19,"mvr. ","")</f>
        <v>0</v>
      </c>
      <c r="M19" s="31" t="str">
        <f aca="false">SUBSTITUTE(L19,"t.a.v. ","")</f>
        <v>0</v>
      </c>
      <c r="N19" s="3" t="e">
        <f aca="false">SUBSTITUTE(LEFT(M19,FIND("*",SUBSTITUTE(M19," ","*",LEN(M19)-LEN(SUBSTITUTE(M19," ",""))))),"De heer","Dhr.")</f>
        <v>#VALUE!</v>
      </c>
      <c r="O19" s="3" t="e">
        <f aca="false">SUBSTITUTE(N19,"de ","")</f>
        <v>#VALUE!</v>
      </c>
      <c r="P19" s="3" t="e">
        <f aca="false">SUBSTITUTE(O19,"van ","")</f>
        <v>#VALUE!</v>
      </c>
      <c r="Q19" s="3" t="e">
        <f aca="false">SUBSTITUTE(P19,"der ","")</f>
        <v>#VALUE!</v>
      </c>
      <c r="R19" s="3" t="e">
        <f aca="false">SUBSTITUTE(Q19," den ","")</f>
        <v>#VALUE!</v>
      </c>
      <c r="S19" s="3" t="e">
        <f aca="false">SUBSTITUTE(R19," v.d. ","")</f>
        <v>#VALUE!</v>
      </c>
      <c r="T19" s="3" t="e">
        <f aca="false">SUBSTITUTE(S19," te ","")</f>
        <v>#VALUE!</v>
      </c>
      <c r="U19" s="3" t="e">
        <f aca="false">SUBSTITUTE(T19," ter ","")</f>
        <v>#VALUE!</v>
      </c>
      <c r="V19" s="3" t="e">
        <f aca="false">SUBSTITUTE(U19,"dr. ","")</f>
        <v>#VALUE!</v>
      </c>
      <c r="W19" s="3" t="e">
        <f aca="false">SUBSTITUTE(V19,"drs. ","")</f>
        <v>#VALUE!</v>
      </c>
      <c r="X19" s="19"/>
      <c r="Y19" s="19"/>
    </row>
    <row r="20" customFormat="false" ht="12.75" hidden="false" customHeight="false" outlineLevel="0" collapsed="false">
      <c r="A20" s="3" t="n">
        <f aca="false">'Gegevens invoeren'!A20</f>
        <v>0</v>
      </c>
      <c r="B20" s="3" t="str">
        <f aca="false">LOWER(A20)</f>
        <v>0</v>
      </c>
      <c r="C20" s="3" t="str">
        <f aca="false">SUBSTITUTE(B20,"de heer","dhr.")</f>
        <v>0</v>
      </c>
      <c r="D20" s="3" t="str">
        <f aca="false">SUBSTITUTE(C20,"dhr ","dhr. ")</f>
        <v>0</v>
      </c>
      <c r="E20" s="3" t="str">
        <f aca="false">SUBSTITUTE(D20,"mevrouw","mvr.")</f>
        <v>0</v>
      </c>
      <c r="F20" s="3" t="str">
        <f aca="false">SUBSTITUTE(E20,"mvr ","mvr. ")</f>
        <v>0</v>
      </c>
      <c r="G20" s="3" t="str">
        <f aca="false">SUBSTITUTE(F20,"mevr ","mvr. ")</f>
        <v>0</v>
      </c>
      <c r="H20" s="3" t="str">
        <f aca="false">SUBSTITUTE(G20,"mevr. ","mvr. ")</f>
        <v>0</v>
      </c>
      <c r="I20" s="3" t="str">
        <f aca="false">SUBSTITUTE(H20,"mvr ","mvr. ")</f>
        <v>0</v>
      </c>
      <c r="J20" s="3" t="str">
        <f aca="false">SUBSTITUTE(I20,"  "," ")</f>
        <v>0</v>
      </c>
      <c r="K20" s="3" t="str">
        <f aca="false">SUBSTITUTE(J20,"dhr. ","")</f>
        <v>0</v>
      </c>
      <c r="L20" s="3" t="str">
        <f aca="false">SUBSTITUTE(K20,"mvr. ","")</f>
        <v>0</v>
      </c>
      <c r="M20" s="31" t="str">
        <f aca="false">SUBSTITUTE(L20,"t.a.v. ","")</f>
        <v>0</v>
      </c>
      <c r="N20" s="3" t="e">
        <f aca="false">SUBSTITUTE(LEFT(M20,FIND("*",SUBSTITUTE(M20," ","*",LEN(M20)-LEN(SUBSTITUTE(M20," ",""))))),"De heer","Dhr.")</f>
        <v>#VALUE!</v>
      </c>
      <c r="O20" s="3" t="e">
        <f aca="false">SUBSTITUTE(N20,"de ","")</f>
        <v>#VALUE!</v>
      </c>
      <c r="P20" s="3" t="e">
        <f aca="false">SUBSTITUTE(O20,"van ","")</f>
        <v>#VALUE!</v>
      </c>
      <c r="Q20" s="3" t="e">
        <f aca="false">SUBSTITUTE(P20,"der ","")</f>
        <v>#VALUE!</v>
      </c>
      <c r="R20" s="3" t="e">
        <f aca="false">SUBSTITUTE(Q20," den ","")</f>
        <v>#VALUE!</v>
      </c>
      <c r="S20" s="3" t="e">
        <f aca="false">SUBSTITUTE(R20," v.d. ","")</f>
        <v>#VALUE!</v>
      </c>
      <c r="T20" s="3" t="e">
        <f aca="false">SUBSTITUTE(S20," te ","")</f>
        <v>#VALUE!</v>
      </c>
      <c r="U20" s="3" t="e">
        <f aca="false">SUBSTITUTE(T20," ter ","")</f>
        <v>#VALUE!</v>
      </c>
      <c r="V20" s="3" t="e">
        <f aca="false">SUBSTITUTE(U20,"dr. ","")</f>
        <v>#VALUE!</v>
      </c>
      <c r="W20" s="3" t="e">
        <f aca="false">SUBSTITUTE(V20,"drs. ","")</f>
        <v>#VALUE!</v>
      </c>
      <c r="X20" s="19"/>
      <c r="Y20" s="19"/>
    </row>
    <row r="21" customFormat="false" ht="12.75" hidden="false" customHeight="false" outlineLevel="0" collapsed="false">
      <c r="A21" s="3" t="n">
        <f aca="false">'Gegevens invoeren'!A21</f>
        <v>0</v>
      </c>
      <c r="B21" s="3" t="str">
        <f aca="false">LOWER(A21)</f>
        <v>0</v>
      </c>
      <c r="C21" s="3" t="str">
        <f aca="false">SUBSTITUTE(B21,"de heer","dhr.")</f>
        <v>0</v>
      </c>
      <c r="D21" s="3" t="str">
        <f aca="false">SUBSTITUTE(C21,"dhr ","dhr. ")</f>
        <v>0</v>
      </c>
      <c r="E21" s="3" t="str">
        <f aca="false">SUBSTITUTE(D21,"mevrouw","mvr.")</f>
        <v>0</v>
      </c>
      <c r="F21" s="3" t="str">
        <f aca="false">SUBSTITUTE(E21,"mvr ","mvr. ")</f>
        <v>0</v>
      </c>
      <c r="G21" s="3" t="str">
        <f aca="false">SUBSTITUTE(F21,"mevr ","mvr. ")</f>
        <v>0</v>
      </c>
      <c r="H21" s="3" t="str">
        <f aca="false">SUBSTITUTE(G21,"mevr. ","mvr. ")</f>
        <v>0</v>
      </c>
      <c r="I21" s="3" t="str">
        <f aca="false">SUBSTITUTE(H21,"mvr ","mvr. ")</f>
        <v>0</v>
      </c>
      <c r="J21" s="3" t="str">
        <f aca="false">SUBSTITUTE(I21,"  "," ")</f>
        <v>0</v>
      </c>
      <c r="K21" s="3" t="str">
        <f aca="false">SUBSTITUTE(J21,"dhr. ","")</f>
        <v>0</v>
      </c>
      <c r="L21" s="3" t="str">
        <f aca="false">SUBSTITUTE(K21,"mvr. ","")</f>
        <v>0</v>
      </c>
      <c r="M21" s="31" t="str">
        <f aca="false">SUBSTITUTE(L21,"t.a.v. ","")</f>
        <v>0</v>
      </c>
      <c r="N21" s="3" t="e">
        <f aca="false">SUBSTITUTE(LEFT(M21,FIND("*",SUBSTITUTE(M21," ","*",LEN(M21)-LEN(SUBSTITUTE(M21," ",""))))),"De heer","Dhr.")</f>
        <v>#VALUE!</v>
      </c>
      <c r="O21" s="3" t="e">
        <f aca="false">SUBSTITUTE(N21,"de ","")</f>
        <v>#VALUE!</v>
      </c>
      <c r="P21" s="3" t="e">
        <f aca="false">SUBSTITUTE(O21,"van ","")</f>
        <v>#VALUE!</v>
      </c>
      <c r="Q21" s="3" t="e">
        <f aca="false">SUBSTITUTE(P21,"der ","")</f>
        <v>#VALUE!</v>
      </c>
      <c r="R21" s="3" t="e">
        <f aca="false">SUBSTITUTE(Q21," den ","")</f>
        <v>#VALUE!</v>
      </c>
      <c r="S21" s="3" t="e">
        <f aca="false">SUBSTITUTE(R21," v.d. ","")</f>
        <v>#VALUE!</v>
      </c>
      <c r="T21" s="3" t="e">
        <f aca="false">SUBSTITUTE(S21," te ","")</f>
        <v>#VALUE!</v>
      </c>
      <c r="U21" s="3" t="e">
        <f aca="false">SUBSTITUTE(T21," ter ","")</f>
        <v>#VALUE!</v>
      </c>
      <c r="V21" s="3" t="e">
        <f aca="false">SUBSTITUTE(U21,"dr. ","")</f>
        <v>#VALUE!</v>
      </c>
      <c r="W21" s="3" t="e">
        <f aca="false">SUBSTITUTE(V21,"drs. ","")</f>
        <v>#VALUE!</v>
      </c>
      <c r="X21" s="19"/>
      <c r="Y21" s="19"/>
    </row>
    <row r="22" customFormat="false" ht="12.75" hidden="false" customHeight="false" outlineLevel="0" collapsed="false">
      <c r="A22" s="3" t="n">
        <f aca="false">'Gegevens invoeren'!A22</f>
        <v>0</v>
      </c>
      <c r="B22" s="3" t="str">
        <f aca="false">LOWER(A22)</f>
        <v>0</v>
      </c>
      <c r="C22" s="3" t="str">
        <f aca="false">SUBSTITUTE(B22,"de heer","dhr.")</f>
        <v>0</v>
      </c>
      <c r="D22" s="3" t="str">
        <f aca="false">SUBSTITUTE(C22,"dhr ","dhr. ")</f>
        <v>0</v>
      </c>
      <c r="E22" s="3" t="str">
        <f aca="false">SUBSTITUTE(D22,"mevrouw","mvr.")</f>
        <v>0</v>
      </c>
      <c r="F22" s="3" t="str">
        <f aca="false">SUBSTITUTE(E22,"mvr ","mvr. ")</f>
        <v>0</v>
      </c>
      <c r="G22" s="3" t="str">
        <f aca="false">SUBSTITUTE(F22,"mevr ","mvr. ")</f>
        <v>0</v>
      </c>
      <c r="H22" s="3" t="str">
        <f aca="false">SUBSTITUTE(G22,"mevr. ","mvr. ")</f>
        <v>0</v>
      </c>
      <c r="I22" s="3" t="str">
        <f aca="false">SUBSTITUTE(H22,"mvr ","mvr. ")</f>
        <v>0</v>
      </c>
      <c r="J22" s="3" t="str">
        <f aca="false">SUBSTITUTE(I22,"  "," ")</f>
        <v>0</v>
      </c>
      <c r="K22" s="3" t="str">
        <f aca="false">SUBSTITUTE(J22,"dhr. ","")</f>
        <v>0</v>
      </c>
      <c r="L22" s="3" t="str">
        <f aca="false">SUBSTITUTE(K22,"mvr. ","")</f>
        <v>0</v>
      </c>
      <c r="M22" s="31" t="str">
        <f aca="false">SUBSTITUTE(L22,"t.a.v. ","")</f>
        <v>0</v>
      </c>
      <c r="N22" s="3" t="e">
        <f aca="false">SUBSTITUTE(LEFT(M22,FIND("*",SUBSTITUTE(M22," ","*",LEN(M22)-LEN(SUBSTITUTE(M22," ",""))))),"De heer","Dhr.")</f>
        <v>#VALUE!</v>
      </c>
      <c r="O22" s="3" t="e">
        <f aca="false">SUBSTITUTE(N22,"de ","")</f>
        <v>#VALUE!</v>
      </c>
      <c r="P22" s="3" t="e">
        <f aca="false">SUBSTITUTE(O22,"van ","")</f>
        <v>#VALUE!</v>
      </c>
      <c r="Q22" s="3" t="e">
        <f aca="false">SUBSTITUTE(P22,"der ","")</f>
        <v>#VALUE!</v>
      </c>
      <c r="R22" s="3" t="e">
        <f aca="false">SUBSTITUTE(Q22," den ","")</f>
        <v>#VALUE!</v>
      </c>
      <c r="S22" s="3" t="e">
        <f aca="false">SUBSTITUTE(R22," v.d. ","")</f>
        <v>#VALUE!</v>
      </c>
      <c r="T22" s="3" t="e">
        <f aca="false">SUBSTITUTE(S22," te ","")</f>
        <v>#VALUE!</v>
      </c>
      <c r="U22" s="3" t="e">
        <f aca="false">SUBSTITUTE(T22," ter ","")</f>
        <v>#VALUE!</v>
      </c>
      <c r="V22" s="3" t="e">
        <f aca="false">SUBSTITUTE(U22,"dr. ","")</f>
        <v>#VALUE!</v>
      </c>
      <c r="W22" s="3" t="e">
        <f aca="false">SUBSTITUTE(V22,"drs. ","")</f>
        <v>#VALUE!</v>
      </c>
      <c r="X22" s="19"/>
      <c r="Y22" s="19"/>
    </row>
    <row r="23" customFormat="false" ht="12.75" hidden="false" customHeight="false" outlineLevel="0" collapsed="false">
      <c r="A23" s="3" t="n">
        <f aca="false">'Gegevens invoeren'!A23</f>
        <v>0</v>
      </c>
      <c r="B23" s="3" t="str">
        <f aca="false">LOWER(A23)</f>
        <v>0</v>
      </c>
      <c r="C23" s="3" t="str">
        <f aca="false">SUBSTITUTE(B23,"de heer","dhr.")</f>
        <v>0</v>
      </c>
      <c r="D23" s="3" t="str">
        <f aca="false">SUBSTITUTE(C23,"dhr ","dhr. ")</f>
        <v>0</v>
      </c>
      <c r="E23" s="3" t="str">
        <f aca="false">SUBSTITUTE(D23,"mevrouw","mvr.")</f>
        <v>0</v>
      </c>
      <c r="F23" s="3" t="str">
        <f aca="false">SUBSTITUTE(E23,"mvr ","mvr. ")</f>
        <v>0</v>
      </c>
      <c r="G23" s="3" t="str">
        <f aca="false">SUBSTITUTE(F23,"mevr ","mvr. ")</f>
        <v>0</v>
      </c>
      <c r="H23" s="3" t="str">
        <f aca="false">SUBSTITUTE(G23,"mevr. ","mvr. ")</f>
        <v>0</v>
      </c>
      <c r="I23" s="3" t="str">
        <f aca="false">SUBSTITUTE(H23,"mvr ","mvr. ")</f>
        <v>0</v>
      </c>
      <c r="J23" s="3" t="str">
        <f aca="false">SUBSTITUTE(I23,"  "," ")</f>
        <v>0</v>
      </c>
      <c r="K23" s="3" t="str">
        <f aca="false">SUBSTITUTE(J23,"dhr. ","")</f>
        <v>0</v>
      </c>
      <c r="L23" s="3" t="str">
        <f aca="false">SUBSTITUTE(K23,"mvr. ","")</f>
        <v>0</v>
      </c>
      <c r="M23" s="31" t="str">
        <f aca="false">SUBSTITUTE(L23,"t.a.v. ","")</f>
        <v>0</v>
      </c>
      <c r="N23" s="3" t="e">
        <f aca="false">SUBSTITUTE(LEFT(M23,FIND("*",SUBSTITUTE(M23," ","*",LEN(M23)-LEN(SUBSTITUTE(M23," ",""))))),"De heer","Dhr.")</f>
        <v>#VALUE!</v>
      </c>
      <c r="O23" s="3" t="e">
        <f aca="false">SUBSTITUTE(N23,"de ","")</f>
        <v>#VALUE!</v>
      </c>
      <c r="P23" s="3" t="e">
        <f aca="false">SUBSTITUTE(O23,"van ","")</f>
        <v>#VALUE!</v>
      </c>
      <c r="Q23" s="3" t="e">
        <f aca="false">SUBSTITUTE(P23,"der ","")</f>
        <v>#VALUE!</v>
      </c>
      <c r="R23" s="3" t="e">
        <f aca="false">SUBSTITUTE(Q23," den ","")</f>
        <v>#VALUE!</v>
      </c>
      <c r="S23" s="3" t="e">
        <f aca="false">SUBSTITUTE(R23," v.d. ","")</f>
        <v>#VALUE!</v>
      </c>
      <c r="T23" s="3" t="e">
        <f aca="false">SUBSTITUTE(S23," te ","")</f>
        <v>#VALUE!</v>
      </c>
      <c r="U23" s="3" t="e">
        <f aca="false">SUBSTITUTE(T23," ter ","")</f>
        <v>#VALUE!</v>
      </c>
      <c r="V23" s="3" t="e">
        <f aca="false">SUBSTITUTE(U23,"dr. ","")</f>
        <v>#VALUE!</v>
      </c>
      <c r="W23" s="3" t="e">
        <f aca="false">SUBSTITUTE(V23,"drs. ","")</f>
        <v>#VALUE!</v>
      </c>
      <c r="X23" s="19"/>
      <c r="Y23" s="19"/>
    </row>
    <row r="24" customFormat="false" ht="12.75" hidden="false" customHeight="false" outlineLevel="0" collapsed="false">
      <c r="A24" s="3" t="n">
        <f aca="false">'Gegevens invoeren'!A24</f>
        <v>0</v>
      </c>
      <c r="B24" s="3" t="str">
        <f aca="false">LOWER(A24)</f>
        <v>0</v>
      </c>
      <c r="C24" s="3" t="str">
        <f aca="false">SUBSTITUTE(B24,"de heer","dhr.")</f>
        <v>0</v>
      </c>
      <c r="D24" s="3" t="str">
        <f aca="false">SUBSTITUTE(C24,"dhr ","dhr. ")</f>
        <v>0</v>
      </c>
      <c r="E24" s="3" t="str">
        <f aca="false">SUBSTITUTE(D24,"mevrouw","mvr.")</f>
        <v>0</v>
      </c>
      <c r="F24" s="3" t="str">
        <f aca="false">SUBSTITUTE(E24,"mvr ","mvr. ")</f>
        <v>0</v>
      </c>
      <c r="G24" s="3" t="str">
        <f aca="false">SUBSTITUTE(F24,"mevr ","mvr. ")</f>
        <v>0</v>
      </c>
      <c r="H24" s="3" t="str">
        <f aca="false">SUBSTITUTE(G24,"mevr. ","mvr. ")</f>
        <v>0</v>
      </c>
      <c r="I24" s="3" t="str">
        <f aca="false">SUBSTITUTE(H24,"mvr ","mvr. ")</f>
        <v>0</v>
      </c>
      <c r="J24" s="3" t="str">
        <f aca="false">SUBSTITUTE(I24,"  "," ")</f>
        <v>0</v>
      </c>
      <c r="K24" s="3" t="str">
        <f aca="false">SUBSTITUTE(J24,"dhr. ","")</f>
        <v>0</v>
      </c>
      <c r="L24" s="3" t="str">
        <f aca="false">SUBSTITUTE(K24,"mvr. ","")</f>
        <v>0</v>
      </c>
      <c r="M24" s="31" t="str">
        <f aca="false">SUBSTITUTE(L24,"t.a.v. ","")</f>
        <v>0</v>
      </c>
      <c r="N24" s="3" t="e">
        <f aca="false">SUBSTITUTE(LEFT(M24,FIND("*",SUBSTITUTE(M24," ","*",LEN(M24)-LEN(SUBSTITUTE(M24," ",""))))),"De heer","Dhr.")</f>
        <v>#VALUE!</v>
      </c>
      <c r="O24" s="3" t="e">
        <f aca="false">SUBSTITUTE(N24,"de ","")</f>
        <v>#VALUE!</v>
      </c>
      <c r="P24" s="3" t="e">
        <f aca="false">SUBSTITUTE(O24,"van ","")</f>
        <v>#VALUE!</v>
      </c>
      <c r="Q24" s="3" t="e">
        <f aca="false">SUBSTITUTE(P24,"der ","")</f>
        <v>#VALUE!</v>
      </c>
      <c r="R24" s="3" t="e">
        <f aca="false">SUBSTITUTE(Q24," den ","")</f>
        <v>#VALUE!</v>
      </c>
      <c r="S24" s="3" t="e">
        <f aca="false">SUBSTITUTE(R24," v.d. ","")</f>
        <v>#VALUE!</v>
      </c>
      <c r="T24" s="3" t="e">
        <f aca="false">SUBSTITUTE(S24," te ","")</f>
        <v>#VALUE!</v>
      </c>
      <c r="U24" s="3" t="e">
        <f aca="false">SUBSTITUTE(T24," ter ","")</f>
        <v>#VALUE!</v>
      </c>
      <c r="V24" s="3" t="e">
        <f aca="false">SUBSTITUTE(U24,"dr. ","")</f>
        <v>#VALUE!</v>
      </c>
      <c r="W24" s="3" t="e">
        <f aca="false">SUBSTITUTE(V24,"drs. ","")</f>
        <v>#VALUE!</v>
      </c>
      <c r="X24" s="19"/>
      <c r="Y24" s="19"/>
    </row>
    <row r="25" customFormat="false" ht="12.75" hidden="false" customHeight="false" outlineLevel="0" collapsed="false">
      <c r="A25" s="3" t="n">
        <f aca="false">'Gegevens invoeren'!A25</f>
        <v>0</v>
      </c>
      <c r="B25" s="3" t="str">
        <f aca="false">LOWER(A25)</f>
        <v>0</v>
      </c>
      <c r="C25" s="3" t="str">
        <f aca="false">SUBSTITUTE(B25,"de heer","dhr.")</f>
        <v>0</v>
      </c>
      <c r="D25" s="3" t="str">
        <f aca="false">SUBSTITUTE(C25,"dhr ","dhr. ")</f>
        <v>0</v>
      </c>
      <c r="E25" s="3" t="str">
        <f aca="false">SUBSTITUTE(D25,"mevrouw","mvr.")</f>
        <v>0</v>
      </c>
      <c r="F25" s="3" t="str">
        <f aca="false">SUBSTITUTE(E25,"mvr ","mvr. ")</f>
        <v>0</v>
      </c>
      <c r="G25" s="3" t="str">
        <f aca="false">SUBSTITUTE(F25,"mevr ","mvr. ")</f>
        <v>0</v>
      </c>
      <c r="H25" s="3" t="str">
        <f aca="false">SUBSTITUTE(G25,"mevr. ","mvr. ")</f>
        <v>0</v>
      </c>
      <c r="I25" s="3" t="str">
        <f aca="false">SUBSTITUTE(H25,"mvr ","mvr. ")</f>
        <v>0</v>
      </c>
      <c r="J25" s="3" t="str">
        <f aca="false">SUBSTITUTE(I25,"  "," ")</f>
        <v>0</v>
      </c>
      <c r="K25" s="3" t="str">
        <f aca="false">SUBSTITUTE(J25,"dhr. ","")</f>
        <v>0</v>
      </c>
      <c r="L25" s="3" t="str">
        <f aca="false">SUBSTITUTE(K25,"mvr. ","")</f>
        <v>0</v>
      </c>
      <c r="M25" s="31" t="str">
        <f aca="false">SUBSTITUTE(L25,"t.a.v. ","")</f>
        <v>0</v>
      </c>
      <c r="N25" s="3" t="e">
        <f aca="false">SUBSTITUTE(LEFT(M25,FIND("*",SUBSTITUTE(M25," ","*",LEN(M25)-LEN(SUBSTITUTE(M25," ",""))))),"De heer","Dhr.")</f>
        <v>#VALUE!</v>
      </c>
      <c r="O25" s="3" t="e">
        <f aca="false">SUBSTITUTE(N25,"de ","")</f>
        <v>#VALUE!</v>
      </c>
      <c r="P25" s="3" t="e">
        <f aca="false">SUBSTITUTE(O25,"van ","")</f>
        <v>#VALUE!</v>
      </c>
      <c r="Q25" s="3" t="e">
        <f aca="false">SUBSTITUTE(P25,"der ","")</f>
        <v>#VALUE!</v>
      </c>
      <c r="R25" s="3" t="e">
        <f aca="false">SUBSTITUTE(Q25," den ","")</f>
        <v>#VALUE!</v>
      </c>
      <c r="S25" s="3" t="e">
        <f aca="false">SUBSTITUTE(R25," v.d. ","")</f>
        <v>#VALUE!</v>
      </c>
      <c r="T25" s="3" t="e">
        <f aca="false">SUBSTITUTE(S25," te ","")</f>
        <v>#VALUE!</v>
      </c>
      <c r="U25" s="3" t="e">
        <f aca="false">SUBSTITUTE(T25," ter ","")</f>
        <v>#VALUE!</v>
      </c>
      <c r="V25" s="3" t="e">
        <f aca="false">SUBSTITUTE(U25,"dr. ","")</f>
        <v>#VALUE!</v>
      </c>
      <c r="W25" s="3" t="e">
        <f aca="false">SUBSTITUTE(V25,"drs. ","")</f>
        <v>#VALUE!</v>
      </c>
      <c r="X25" s="19"/>
      <c r="Y25" s="19"/>
    </row>
    <row r="26" customFormat="false" ht="12.75" hidden="false" customHeight="false" outlineLevel="0" collapsed="false">
      <c r="A26" s="3" t="n">
        <f aca="false">'Gegevens invoeren'!A26</f>
        <v>0</v>
      </c>
      <c r="B26" s="3" t="str">
        <f aca="false">LOWER(A26)</f>
        <v>0</v>
      </c>
      <c r="C26" s="3" t="str">
        <f aca="false">SUBSTITUTE(B26,"de heer","dhr.")</f>
        <v>0</v>
      </c>
      <c r="D26" s="3" t="str">
        <f aca="false">SUBSTITUTE(C26,"dhr ","dhr. ")</f>
        <v>0</v>
      </c>
      <c r="E26" s="3" t="str">
        <f aca="false">SUBSTITUTE(D26,"mevrouw","mvr.")</f>
        <v>0</v>
      </c>
      <c r="F26" s="3" t="str">
        <f aca="false">SUBSTITUTE(E26,"mvr ","mvr. ")</f>
        <v>0</v>
      </c>
      <c r="G26" s="3" t="str">
        <f aca="false">SUBSTITUTE(F26,"mevr ","mvr. ")</f>
        <v>0</v>
      </c>
      <c r="H26" s="3" t="str">
        <f aca="false">SUBSTITUTE(G26,"mevr. ","mvr. ")</f>
        <v>0</v>
      </c>
      <c r="I26" s="3" t="str">
        <f aca="false">SUBSTITUTE(H26,"mvr ","mvr. ")</f>
        <v>0</v>
      </c>
      <c r="J26" s="3" t="str">
        <f aca="false">SUBSTITUTE(I26,"  "," ")</f>
        <v>0</v>
      </c>
      <c r="K26" s="3" t="str">
        <f aca="false">SUBSTITUTE(J26,"dhr. ","")</f>
        <v>0</v>
      </c>
      <c r="L26" s="3" t="str">
        <f aca="false">SUBSTITUTE(K26,"mvr. ","")</f>
        <v>0</v>
      </c>
      <c r="M26" s="31" t="str">
        <f aca="false">SUBSTITUTE(L26,"t.a.v. ","")</f>
        <v>0</v>
      </c>
      <c r="N26" s="3" t="e">
        <f aca="false">SUBSTITUTE(LEFT(M26,FIND("*",SUBSTITUTE(M26," ","*",LEN(M26)-LEN(SUBSTITUTE(M26," ",""))))),"De heer","Dhr.")</f>
        <v>#VALUE!</v>
      </c>
      <c r="O26" s="3" t="e">
        <f aca="false">SUBSTITUTE(N26,"de ","")</f>
        <v>#VALUE!</v>
      </c>
      <c r="P26" s="3" t="e">
        <f aca="false">SUBSTITUTE(O26,"van ","")</f>
        <v>#VALUE!</v>
      </c>
      <c r="Q26" s="3" t="e">
        <f aca="false">SUBSTITUTE(P26,"der ","")</f>
        <v>#VALUE!</v>
      </c>
      <c r="R26" s="3" t="e">
        <f aca="false">SUBSTITUTE(Q26," den ","")</f>
        <v>#VALUE!</v>
      </c>
      <c r="S26" s="3" t="e">
        <f aca="false">SUBSTITUTE(R26," v.d. ","")</f>
        <v>#VALUE!</v>
      </c>
      <c r="T26" s="3" t="e">
        <f aca="false">SUBSTITUTE(S26," te ","")</f>
        <v>#VALUE!</v>
      </c>
      <c r="U26" s="3" t="e">
        <f aca="false">SUBSTITUTE(T26," ter ","")</f>
        <v>#VALUE!</v>
      </c>
      <c r="V26" s="3" t="e">
        <f aca="false">SUBSTITUTE(U26,"dr. ","")</f>
        <v>#VALUE!</v>
      </c>
      <c r="W26" s="3" t="e">
        <f aca="false">SUBSTITUTE(V26,"drs. ","")</f>
        <v>#VALUE!</v>
      </c>
      <c r="X26" s="19"/>
      <c r="Y26" s="19"/>
    </row>
    <row r="27" customFormat="false" ht="12.75" hidden="false" customHeight="false" outlineLevel="0" collapsed="false">
      <c r="A27" s="3" t="n">
        <f aca="false">'Gegevens invoeren'!A27</f>
        <v>0</v>
      </c>
      <c r="B27" s="3" t="str">
        <f aca="false">LOWER(A27)</f>
        <v>0</v>
      </c>
      <c r="C27" s="3" t="str">
        <f aca="false">SUBSTITUTE(B27,"de heer","dhr.")</f>
        <v>0</v>
      </c>
      <c r="D27" s="3" t="str">
        <f aca="false">SUBSTITUTE(C27,"dhr ","dhr. ")</f>
        <v>0</v>
      </c>
      <c r="E27" s="3" t="str">
        <f aca="false">SUBSTITUTE(D27,"mevrouw","mvr.")</f>
        <v>0</v>
      </c>
      <c r="F27" s="3" t="str">
        <f aca="false">SUBSTITUTE(E27,"mvr ","mvr. ")</f>
        <v>0</v>
      </c>
      <c r="G27" s="3" t="str">
        <f aca="false">SUBSTITUTE(F27,"mevr ","mvr. ")</f>
        <v>0</v>
      </c>
      <c r="H27" s="3" t="str">
        <f aca="false">SUBSTITUTE(G27,"mevr. ","mvr. ")</f>
        <v>0</v>
      </c>
      <c r="I27" s="3" t="str">
        <f aca="false">SUBSTITUTE(H27,"mvr ","mvr. ")</f>
        <v>0</v>
      </c>
      <c r="J27" s="3" t="str">
        <f aca="false">SUBSTITUTE(I27,"  "," ")</f>
        <v>0</v>
      </c>
      <c r="K27" s="3" t="str">
        <f aca="false">SUBSTITUTE(J27,"dhr. ","")</f>
        <v>0</v>
      </c>
      <c r="L27" s="3" t="str">
        <f aca="false">SUBSTITUTE(K27,"mvr. ","")</f>
        <v>0</v>
      </c>
      <c r="M27" s="31" t="str">
        <f aca="false">SUBSTITUTE(L27,"t.a.v. ","")</f>
        <v>0</v>
      </c>
      <c r="N27" s="3" t="e">
        <f aca="false">SUBSTITUTE(LEFT(M27,FIND("*",SUBSTITUTE(M27," ","*",LEN(M27)-LEN(SUBSTITUTE(M27," ",""))))),"De heer","Dhr.")</f>
        <v>#VALUE!</v>
      </c>
      <c r="O27" s="3" t="e">
        <f aca="false">SUBSTITUTE(N27,"de ","")</f>
        <v>#VALUE!</v>
      </c>
      <c r="P27" s="3" t="e">
        <f aca="false">SUBSTITUTE(O27,"van ","")</f>
        <v>#VALUE!</v>
      </c>
      <c r="Q27" s="3" t="e">
        <f aca="false">SUBSTITUTE(P27,"der ","")</f>
        <v>#VALUE!</v>
      </c>
      <c r="R27" s="3" t="e">
        <f aca="false">SUBSTITUTE(Q27," den ","")</f>
        <v>#VALUE!</v>
      </c>
      <c r="S27" s="3" t="e">
        <f aca="false">SUBSTITUTE(R27," v.d. ","")</f>
        <v>#VALUE!</v>
      </c>
      <c r="T27" s="3" t="e">
        <f aca="false">SUBSTITUTE(S27," te ","")</f>
        <v>#VALUE!</v>
      </c>
      <c r="U27" s="3" t="e">
        <f aca="false">SUBSTITUTE(T27," ter ","")</f>
        <v>#VALUE!</v>
      </c>
      <c r="V27" s="3" t="e">
        <f aca="false">SUBSTITUTE(U27,"dr. ","")</f>
        <v>#VALUE!</v>
      </c>
      <c r="W27" s="3" t="e">
        <f aca="false">SUBSTITUTE(V27,"drs. ","")</f>
        <v>#VALUE!</v>
      </c>
      <c r="X27" s="19"/>
      <c r="Y27" s="19"/>
    </row>
    <row r="28" customFormat="false" ht="12.75" hidden="false" customHeight="false" outlineLevel="0" collapsed="false">
      <c r="A28" s="3" t="n">
        <f aca="false">'Gegevens invoeren'!A28</f>
        <v>0</v>
      </c>
      <c r="B28" s="3" t="str">
        <f aca="false">LOWER(A28)</f>
        <v>0</v>
      </c>
      <c r="C28" s="3" t="str">
        <f aca="false">SUBSTITUTE(B28,"de heer","dhr.")</f>
        <v>0</v>
      </c>
      <c r="D28" s="3" t="str">
        <f aca="false">SUBSTITUTE(C28,"dhr ","dhr. ")</f>
        <v>0</v>
      </c>
      <c r="E28" s="3" t="str">
        <f aca="false">SUBSTITUTE(D28,"mevrouw","mvr.")</f>
        <v>0</v>
      </c>
      <c r="F28" s="3" t="str">
        <f aca="false">SUBSTITUTE(E28,"mvr ","mvr. ")</f>
        <v>0</v>
      </c>
      <c r="G28" s="3" t="str">
        <f aca="false">SUBSTITUTE(F28,"mevr ","mvr. ")</f>
        <v>0</v>
      </c>
      <c r="H28" s="3" t="str">
        <f aca="false">SUBSTITUTE(G28,"mevr. ","mvr. ")</f>
        <v>0</v>
      </c>
      <c r="I28" s="3" t="str">
        <f aca="false">SUBSTITUTE(H28,"mvr ","mvr. ")</f>
        <v>0</v>
      </c>
      <c r="J28" s="3" t="str">
        <f aca="false">SUBSTITUTE(I28,"  "," ")</f>
        <v>0</v>
      </c>
      <c r="K28" s="3" t="str">
        <f aca="false">SUBSTITUTE(J28,"dhr. ","")</f>
        <v>0</v>
      </c>
      <c r="L28" s="3" t="str">
        <f aca="false">SUBSTITUTE(K28,"mvr. ","")</f>
        <v>0</v>
      </c>
      <c r="M28" s="31" t="str">
        <f aca="false">SUBSTITUTE(L28,"t.a.v. ","")</f>
        <v>0</v>
      </c>
      <c r="N28" s="3" t="e">
        <f aca="false">SUBSTITUTE(LEFT(M28,FIND("*",SUBSTITUTE(M28," ","*",LEN(M28)-LEN(SUBSTITUTE(M28," ",""))))),"De heer","Dhr.")</f>
        <v>#VALUE!</v>
      </c>
      <c r="O28" s="3" t="e">
        <f aca="false">SUBSTITUTE(N28,"de ","")</f>
        <v>#VALUE!</v>
      </c>
      <c r="P28" s="3" t="e">
        <f aca="false">SUBSTITUTE(O28,"van ","")</f>
        <v>#VALUE!</v>
      </c>
      <c r="Q28" s="3" t="e">
        <f aca="false">SUBSTITUTE(P28,"der ","")</f>
        <v>#VALUE!</v>
      </c>
      <c r="R28" s="3" t="e">
        <f aca="false">SUBSTITUTE(Q28," den ","")</f>
        <v>#VALUE!</v>
      </c>
      <c r="S28" s="3" t="e">
        <f aca="false">SUBSTITUTE(R28," v.d. ","")</f>
        <v>#VALUE!</v>
      </c>
      <c r="T28" s="3" t="e">
        <f aca="false">SUBSTITUTE(S28," te ","")</f>
        <v>#VALUE!</v>
      </c>
      <c r="U28" s="3" t="e">
        <f aca="false">SUBSTITUTE(T28," ter ","")</f>
        <v>#VALUE!</v>
      </c>
      <c r="V28" s="3" t="e">
        <f aca="false">SUBSTITUTE(U28,"dr. ","")</f>
        <v>#VALUE!</v>
      </c>
      <c r="W28" s="3" t="e">
        <f aca="false">SUBSTITUTE(V28,"drs. ","")</f>
        <v>#VALUE!</v>
      </c>
      <c r="X28" s="19"/>
      <c r="Y28" s="19"/>
    </row>
    <row r="29" customFormat="false" ht="12.75" hidden="false" customHeight="false" outlineLevel="0" collapsed="false">
      <c r="A29" s="3" t="n">
        <f aca="false">'Gegevens invoeren'!A29</f>
        <v>0</v>
      </c>
      <c r="B29" s="3" t="str">
        <f aca="false">LOWER(A29)</f>
        <v>0</v>
      </c>
      <c r="C29" s="3" t="str">
        <f aca="false">SUBSTITUTE(B29,"de heer","dhr.")</f>
        <v>0</v>
      </c>
      <c r="D29" s="3" t="str">
        <f aca="false">SUBSTITUTE(C29,"dhr ","dhr. ")</f>
        <v>0</v>
      </c>
      <c r="E29" s="3" t="str">
        <f aca="false">SUBSTITUTE(D29,"mevrouw","mvr.")</f>
        <v>0</v>
      </c>
      <c r="F29" s="3" t="str">
        <f aca="false">SUBSTITUTE(E29,"mvr ","mvr. ")</f>
        <v>0</v>
      </c>
      <c r="G29" s="3" t="str">
        <f aca="false">SUBSTITUTE(F29,"mevr ","mvr. ")</f>
        <v>0</v>
      </c>
      <c r="H29" s="3" t="str">
        <f aca="false">SUBSTITUTE(G29,"mevr. ","mvr. ")</f>
        <v>0</v>
      </c>
      <c r="I29" s="3" t="str">
        <f aca="false">SUBSTITUTE(H29,"mvr ","mvr. ")</f>
        <v>0</v>
      </c>
      <c r="J29" s="3" t="str">
        <f aca="false">SUBSTITUTE(I29,"  "," ")</f>
        <v>0</v>
      </c>
      <c r="K29" s="3" t="str">
        <f aca="false">SUBSTITUTE(J29,"dhr. ","")</f>
        <v>0</v>
      </c>
      <c r="L29" s="3" t="str">
        <f aca="false">SUBSTITUTE(K29,"mvr. ","")</f>
        <v>0</v>
      </c>
      <c r="M29" s="31" t="str">
        <f aca="false">SUBSTITUTE(L29,"t.a.v. ","")</f>
        <v>0</v>
      </c>
      <c r="N29" s="3" t="e">
        <f aca="false">SUBSTITUTE(LEFT(M29,FIND("*",SUBSTITUTE(M29," ","*",LEN(M29)-LEN(SUBSTITUTE(M29," ",""))))),"De heer","Dhr.")</f>
        <v>#VALUE!</v>
      </c>
      <c r="O29" s="3" t="e">
        <f aca="false">SUBSTITUTE(N29,"de ","")</f>
        <v>#VALUE!</v>
      </c>
      <c r="P29" s="3" t="e">
        <f aca="false">SUBSTITUTE(O29,"van ","")</f>
        <v>#VALUE!</v>
      </c>
      <c r="Q29" s="3" t="e">
        <f aca="false">SUBSTITUTE(P29,"der ","")</f>
        <v>#VALUE!</v>
      </c>
      <c r="R29" s="3" t="e">
        <f aca="false">SUBSTITUTE(Q29," den ","")</f>
        <v>#VALUE!</v>
      </c>
      <c r="S29" s="3" t="e">
        <f aca="false">SUBSTITUTE(R29," v.d. ","")</f>
        <v>#VALUE!</v>
      </c>
      <c r="T29" s="3" t="e">
        <f aca="false">SUBSTITUTE(S29," te ","")</f>
        <v>#VALUE!</v>
      </c>
      <c r="U29" s="3" t="e">
        <f aca="false">SUBSTITUTE(T29," ter ","")</f>
        <v>#VALUE!</v>
      </c>
      <c r="V29" s="3" t="e">
        <f aca="false">SUBSTITUTE(U29,"dr. ","")</f>
        <v>#VALUE!</v>
      </c>
      <c r="W29" s="3" t="e">
        <f aca="false">SUBSTITUTE(V29,"drs. ","")</f>
        <v>#VALUE!</v>
      </c>
      <c r="X29" s="19"/>
      <c r="Y29" s="19"/>
    </row>
    <row r="30" customFormat="false" ht="12.75" hidden="false" customHeight="false" outlineLevel="0" collapsed="false">
      <c r="A30" s="3" t="n">
        <f aca="false">'Gegevens invoeren'!A30</f>
        <v>0</v>
      </c>
      <c r="B30" s="3" t="str">
        <f aca="false">LOWER(A30)</f>
        <v>0</v>
      </c>
      <c r="C30" s="3" t="str">
        <f aca="false">SUBSTITUTE(B30,"de heer","dhr.")</f>
        <v>0</v>
      </c>
      <c r="D30" s="3" t="str">
        <f aca="false">SUBSTITUTE(C30,"dhr ","dhr. ")</f>
        <v>0</v>
      </c>
      <c r="E30" s="3" t="str">
        <f aca="false">SUBSTITUTE(D30,"mevrouw","mvr.")</f>
        <v>0</v>
      </c>
      <c r="F30" s="3" t="str">
        <f aca="false">SUBSTITUTE(E30,"mvr ","mvr. ")</f>
        <v>0</v>
      </c>
      <c r="G30" s="3" t="str">
        <f aca="false">SUBSTITUTE(F30,"mevr ","mvr. ")</f>
        <v>0</v>
      </c>
      <c r="H30" s="3" t="str">
        <f aca="false">SUBSTITUTE(G30,"mevr. ","mvr. ")</f>
        <v>0</v>
      </c>
      <c r="I30" s="3" t="str">
        <f aca="false">SUBSTITUTE(H30,"mvr ","mvr. ")</f>
        <v>0</v>
      </c>
      <c r="J30" s="3" t="str">
        <f aca="false">SUBSTITUTE(I30,"  "," ")</f>
        <v>0</v>
      </c>
      <c r="K30" s="3" t="str">
        <f aca="false">SUBSTITUTE(J30,"dhr. ","")</f>
        <v>0</v>
      </c>
      <c r="L30" s="3" t="str">
        <f aca="false">SUBSTITUTE(K30,"mvr. ","")</f>
        <v>0</v>
      </c>
      <c r="M30" s="31" t="str">
        <f aca="false">SUBSTITUTE(L30,"t.a.v. ","")</f>
        <v>0</v>
      </c>
      <c r="N30" s="3" t="e">
        <f aca="false">SUBSTITUTE(LEFT(M30,FIND("*",SUBSTITUTE(M30," ","*",LEN(M30)-LEN(SUBSTITUTE(M30," ",""))))),"De heer","Dhr.")</f>
        <v>#VALUE!</v>
      </c>
      <c r="O30" s="3" t="e">
        <f aca="false">SUBSTITUTE(N30,"de ","")</f>
        <v>#VALUE!</v>
      </c>
      <c r="P30" s="3" t="e">
        <f aca="false">SUBSTITUTE(O30,"van ","")</f>
        <v>#VALUE!</v>
      </c>
      <c r="Q30" s="3" t="e">
        <f aca="false">SUBSTITUTE(P30,"der ","")</f>
        <v>#VALUE!</v>
      </c>
      <c r="R30" s="3" t="e">
        <f aca="false">SUBSTITUTE(Q30," den ","")</f>
        <v>#VALUE!</v>
      </c>
      <c r="S30" s="3" t="e">
        <f aca="false">SUBSTITUTE(R30," v.d. ","")</f>
        <v>#VALUE!</v>
      </c>
      <c r="T30" s="3" t="e">
        <f aca="false">SUBSTITUTE(S30," te ","")</f>
        <v>#VALUE!</v>
      </c>
      <c r="U30" s="3" t="e">
        <f aca="false">SUBSTITUTE(T30," ter ","")</f>
        <v>#VALUE!</v>
      </c>
      <c r="V30" s="3" t="e">
        <f aca="false">SUBSTITUTE(U30,"dr. ","")</f>
        <v>#VALUE!</v>
      </c>
      <c r="W30" s="3" t="e">
        <f aca="false">SUBSTITUTE(V30,"drs. ","")</f>
        <v>#VALUE!</v>
      </c>
      <c r="X30" s="19"/>
      <c r="Y30" s="19"/>
    </row>
    <row r="31" customFormat="false" ht="12.75" hidden="false" customHeight="false" outlineLevel="0" collapsed="false">
      <c r="A31" s="3" t="n">
        <f aca="false">'Gegevens invoeren'!A31</f>
        <v>0</v>
      </c>
      <c r="B31" s="3" t="str">
        <f aca="false">LOWER(A31)</f>
        <v>0</v>
      </c>
      <c r="C31" s="3" t="str">
        <f aca="false">SUBSTITUTE(B31,"de heer","dhr.")</f>
        <v>0</v>
      </c>
      <c r="D31" s="3" t="str">
        <f aca="false">SUBSTITUTE(C31,"dhr ","dhr. ")</f>
        <v>0</v>
      </c>
      <c r="E31" s="3" t="str">
        <f aca="false">SUBSTITUTE(D31,"mevrouw","mvr.")</f>
        <v>0</v>
      </c>
      <c r="F31" s="3" t="str">
        <f aca="false">SUBSTITUTE(E31,"mvr ","mvr. ")</f>
        <v>0</v>
      </c>
      <c r="G31" s="3" t="str">
        <f aca="false">SUBSTITUTE(F31,"mevr ","mvr. ")</f>
        <v>0</v>
      </c>
      <c r="H31" s="3" t="str">
        <f aca="false">SUBSTITUTE(G31,"mevr. ","mvr. ")</f>
        <v>0</v>
      </c>
      <c r="I31" s="3" t="str">
        <f aca="false">SUBSTITUTE(H31,"mvr ","mvr. ")</f>
        <v>0</v>
      </c>
      <c r="J31" s="3" t="str">
        <f aca="false">SUBSTITUTE(I31,"  "," ")</f>
        <v>0</v>
      </c>
      <c r="K31" s="3" t="str">
        <f aca="false">SUBSTITUTE(J31,"dhr. ","")</f>
        <v>0</v>
      </c>
      <c r="L31" s="3" t="str">
        <f aca="false">SUBSTITUTE(K31,"mvr. ","")</f>
        <v>0</v>
      </c>
      <c r="M31" s="31" t="str">
        <f aca="false">SUBSTITUTE(L31,"t.a.v. ","")</f>
        <v>0</v>
      </c>
      <c r="N31" s="3" t="e">
        <f aca="false">SUBSTITUTE(LEFT(M31,FIND("*",SUBSTITUTE(M31," ","*",LEN(M31)-LEN(SUBSTITUTE(M31," ",""))))),"De heer","Dhr.")</f>
        <v>#VALUE!</v>
      </c>
      <c r="O31" s="3" t="e">
        <f aca="false">SUBSTITUTE(N31,"de ","")</f>
        <v>#VALUE!</v>
      </c>
      <c r="P31" s="3" t="e">
        <f aca="false">SUBSTITUTE(O31,"van ","")</f>
        <v>#VALUE!</v>
      </c>
      <c r="Q31" s="3" t="e">
        <f aca="false">SUBSTITUTE(P31,"der ","")</f>
        <v>#VALUE!</v>
      </c>
      <c r="R31" s="3" t="e">
        <f aca="false">SUBSTITUTE(Q31," den ","")</f>
        <v>#VALUE!</v>
      </c>
      <c r="S31" s="3" t="e">
        <f aca="false">SUBSTITUTE(R31," v.d. ","")</f>
        <v>#VALUE!</v>
      </c>
      <c r="T31" s="3" t="e">
        <f aca="false">SUBSTITUTE(S31," te ","")</f>
        <v>#VALUE!</v>
      </c>
      <c r="U31" s="3" t="e">
        <f aca="false">SUBSTITUTE(T31," ter ","")</f>
        <v>#VALUE!</v>
      </c>
      <c r="V31" s="3" t="e">
        <f aca="false">SUBSTITUTE(U31,"dr. ","")</f>
        <v>#VALUE!</v>
      </c>
      <c r="W31" s="3" t="e">
        <f aca="false">SUBSTITUTE(V31,"drs. ","")</f>
        <v>#VALUE!</v>
      </c>
      <c r="X31" s="19"/>
      <c r="Y31" s="19"/>
    </row>
    <row r="32" customFormat="false" ht="12.75" hidden="false" customHeight="false" outlineLevel="0" collapsed="false">
      <c r="A32" s="3" t="n">
        <f aca="false">'Gegevens invoeren'!A32</f>
        <v>0</v>
      </c>
      <c r="B32" s="3" t="str">
        <f aca="false">LOWER(A32)</f>
        <v>0</v>
      </c>
      <c r="C32" s="3" t="str">
        <f aca="false">SUBSTITUTE(B32,"de heer","dhr.")</f>
        <v>0</v>
      </c>
      <c r="D32" s="3" t="str">
        <f aca="false">SUBSTITUTE(C32,"dhr ","dhr. ")</f>
        <v>0</v>
      </c>
      <c r="E32" s="3" t="str">
        <f aca="false">SUBSTITUTE(D32,"mevrouw","mvr.")</f>
        <v>0</v>
      </c>
      <c r="F32" s="3" t="str">
        <f aca="false">SUBSTITUTE(E32,"mvr ","mvr. ")</f>
        <v>0</v>
      </c>
      <c r="G32" s="3" t="str">
        <f aca="false">SUBSTITUTE(F32,"mevr ","mvr. ")</f>
        <v>0</v>
      </c>
      <c r="H32" s="3" t="str">
        <f aca="false">SUBSTITUTE(G32,"mevr. ","mvr. ")</f>
        <v>0</v>
      </c>
      <c r="I32" s="3" t="str">
        <f aca="false">SUBSTITUTE(H32,"mvr ","mvr. ")</f>
        <v>0</v>
      </c>
      <c r="J32" s="3" t="str">
        <f aca="false">SUBSTITUTE(I32,"  "," ")</f>
        <v>0</v>
      </c>
      <c r="K32" s="3" t="str">
        <f aca="false">SUBSTITUTE(J32,"dhr. ","")</f>
        <v>0</v>
      </c>
      <c r="L32" s="3" t="str">
        <f aca="false">SUBSTITUTE(K32,"mvr. ","")</f>
        <v>0</v>
      </c>
      <c r="M32" s="31" t="str">
        <f aca="false">SUBSTITUTE(L32,"t.a.v. ","")</f>
        <v>0</v>
      </c>
      <c r="N32" s="3" t="e">
        <f aca="false">SUBSTITUTE(LEFT(M32,FIND("*",SUBSTITUTE(M32," ","*",LEN(M32)-LEN(SUBSTITUTE(M32," ",""))))),"De heer","Dhr.")</f>
        <v>#VALUE!</v>
      </c>
      <c r="O32" s="3" t="e">
        <f aca="false">SUBSTITUTE(N32,"de ","")</f>
        <v>#VALUE!</v>
      </c>
      <c r="P32" s="3" t="e">
        <f aca="false">SUBSTITUTE(O32,"van ","")</f>
        <v>#VALUE!</v>
      </c>
      <c r="Q32" s="3" t="e">
        <f aca="false">SUBSTITUTE(P32,"der ","")</f>
        <v>#VALUE!</v>
      </c>
      <c r="R32" s="3" t="e">
        <f aca="false">SUBSTITUTE(Q32," den ","")</f>
        <v>#VALUE!</v>
      </c>
      <c r="S32" s="3" t="e">
        <f aca="false">SUBSTITUTE(R32," v.d. ","")</f>
        <v>#VALUE!</v>
      </c>
      <c r="T32" s="3" t="e">
        <f aca="false">SUBSTITUTE(S32," te ","")</f>
        <v>#VALUE!</v>
      </c>
      <c r="U32" s="3" t="e">
        <f aca="false">SUBSTITUTE(T32," ter ","")</f>
        <v>#VALUE!</v>
      </c>
      <c r="V32" s="3" t="e">
        <f aca="false">SUBSTITUTE(U32,"dr. ","")</f>
        <v>#VALUE!</v>
      </c>
      <c r="W32" s="3" t="e">
        <f aca="false">SUBSTITUTE(V32,"drs. ","")</f>
        <v>#VALUE!</v>
      </c>
      <c r="X32" s="19"/>
      <c r="Y32" s="19"/>
    </row>
    <row r="33" customFormat="false" ht="12.75" hidden="false" customHeight="false" outlineLevel="0" collapsed="false">
      <c r="A33" s="3" t="n">
        <f aca="false">'Gegevens invoeren'!A33</f>
        <v>0</v>
      </c>
      <c r="B33" s="3" t="str">
        <f aca="false">LOWER(A33)</f>
        <v>0</v>
      </c>
      <c r="C33" s="3" t="str">
        <f aca="false">SUBSTITUTE(B33,"de heer","dhr.")</f>
        <v>0</v>
      </c>
      <c r="D33" s="3" t="str">
        <f aca="false">SUBSTITUTE(C33,"dhr ","dhr. ")</f>
        <v>0</v>
      </c>
      <c r="E33" s="3" t="str">
        <f aca="false">SUBSTITUTE(D33,"mevrouw","mvr.")</f>
        <v>0</v>
      </c>
      <c r="F33" s="3" t="str">
        <f aca="false">SUBSTITUTE(E33,"mvr ","mvr. ")</f>
        <v>0</v>
      </c>
      <c r="G33" s="3" t="str">
        <f aca="false">SUBSTITUTE(F33,"mevr ","mvr. ")</f>
        <v>0</v>
      </c>
      <c r="H33" s="3" t="str">
        <f aca="false">SUBSTITUTE(G33,"mevr. ","mvr. ")</f>
        <v>0</v>
      </c>
      <c r="I33" s="3" t="str">
        <f aca="false">SUBSTITUTE(H33,"mvr ","mvr. ")</f>
        <v>0</v>
      </c>
      <c r="J33" s="3" t="str">
        <f aca="false">SUBSTITUTE(I33,"  "," ")</f>
        <v>0</v>
      </c>
      <c r="K33" s="3" t="str">
        <f aca="false">SUBSTITUTE(J33,"dhr. ","")</f>
        <v>0</v>
      </c>
      <c r="L33" s="3" t="str">
        <f aca="false">SUBSTITUTE(K33,"mvr. ","")</f>
        <v>0</v>
      </c>
      <c r="M33" s="31" t="str">
        <f aca="false">SUBSTITUTE(L33,"t.a.v. ","")</f>
        <v>0</v>
      </c>
      <c r="N33" s="3" t="e">
        <f aca="false">SUBSTITUTE(LEFT(M33,FIND("*",SUBSTITUTE(M33," ","*",LEN(M33)-LEN(SUBSTITUTE(M33," ",""))))),"De heer","Dhr.")</f>
        <v>#VALUE!</v>
      </c>
      <c r="O33" s="3" t="e">
        <f aca="false">SUBSTITUTE(N33,"de ","")</f>
        <v>#VALUE!</v>
      </c>
      <c r="P33" s="3" t="e">
        <f aca="false">SUBSTITUTE(O33,"van ","")</f>
        <v>#VALUE!</v>
      </c>
      <c r="Q33" s="3" t="e">
        <f aca="false">SUBSTITUTE(P33,"der ","")</f>
        <v>#VALUE!</v>
      </c>
      <c r="R33" s="3" t="e">
        <f aca="false">SUBSTITUTE(Q33," den ","")</f>
        <v>#VALUE!</v>
      </c>
      <c r="S33" s="3" t="e">
        <f aca="false">SUBSTITUTE(R33," v.d. ","")</f>
        <v>#VALUE!</v>
      </c>
      <c r="T33" s="3" t="e">
        <f aca="false">SUBSTITUTE(S33," te ","")</f>
        <v>#VALUE!</v>
      </c>
      <c r="U33" s="3" t="e">
        <f aca="false">SUBSTITUTE(T33," ter ","")</f>
        <v>#VALUE!</v>
      </c>
      <c r="V33" s="3" t="e">
        <f aca="false">SUBSTITUTE(U33,"dr. ","")</f>
        <v>#VALUE!</v>
      </c>
      <c r="W33" s="3" t="e">
        <f aca="false">SUBSTITUTE(V33,"drs. ","")</f>
        <v>#VALUE!</v>
      </c>
      <c r="X33" s="19"/>
      <c r="Y33" s="19"/>
    </row>
    <row r="34" customFormat="false" ht="12.75" hidden="false" customHeight="false" outlineLevel="0" collapsed="false">
      <c r="A34" s="3" t="n">
        <f aca="false">'Gegevens invoeren'!A34</f>
        <v>0</v>
      </c>
      <c r="B34" s="3" t="str">
        <f aca="false">LOWER(A34)</f>
        <v>0</v>
      </c>
      <c r="C34" s="3" t="str">
        <f aca="false">SUBSTITUTE(B34,"de heer","dhr.")</f>
        <v>0</v>
      </c>
      <c r="D34" s="3" t="str">
        <f aca="false">SUBSTITUTE(C34,"dhr ","dhr. ")</f>
        <v>0</v>
      </c>
      <c r="E34" s="3" t="str">
        <f aca="false">SUBSTITUTE(D34,"mevrouw","mvr.")</f>
        <v>0</v>
      </c>
      <c r="F34" s="3" t="str">
        <f aca="false">SUBSTITUTE(E34,"mvr ","mvr. ")</f>
        <v>0</v>
      </c>
      <c r="G34" s="3" t="str">
        <f aca="false">SUBSTITUTE(F34,"mevr ","mvr. ")</f>
        <v>0</v>
      </c>
      <c r="H34" s="3" t="str">
        <f aca="false">SUBSTITUTE(G34,"mevr. ","mvr. ")</f>
        <v>0</v>
      </c>
      <c r="I34" s="3" t="str">
        <f aca="false">SUBSTITUTE(H34,"mvr ","mvr. ")</f>
        <v>0</v>
      </c>
      <c r="J34" s="3" t="str">
        <f aca="false">SUBSTITUTE(I34,"  "," ")</f>
        <v>0</v>
      </c>
      <c r="K34" s="3" t="str">
        <f aca="false">SUBSTITUTE(J34,"dhr. ","")</f>
        <v>0</v>
      </c>
      <c r="L34" s="3" t="str">
        <f aca="false">SUBSTITUTE(K34,"mvr. ","")</f>
        <v>0</v>
      </c>
      <c r="M34" s="31" t="str">
        <f aca="false">SUBSTITUTE(L34,"t.a.v. ","")</f>
        <v>0</v>
      </c>
      <c r="N34" s="3" t="e">
        <f aca="false">SUBSTITUTE(LEFT(M34,FIND("*",SUBSTITUTE(M34," ","*",LEN(M34)-LEN(SUBSTITUTE(M34," ",""))))),"De heer","Dhr.")</f>
        <v>#VALUE!</v>
      </c>
      <c r="O34" s="3" t="e">
        <f aca="false">SUBSTITUTE(N34,"de ","")</f>
        <v>#VALUE!</v>
      </c>
      <c r="P34" s="3" t="e">
        <f aca="false">SUBSTITUTE(O34,"van ","")</f>
        <v>#VALUE!</v>
      </c>
      <c r="Q34" s="3" t="e">
        <f aca="false">SUBSTITUTE(P34,"der ","")</f>
        <v>#VALUE!</v>
      </c>
      <c r="R34" s="3" t="e">
        <f aca="false">SUBSTITUTE(Q34," den ","")</f>
        <v>#VALUE!</v>
      </c>
      <c r="S34" s="3" t="e">
        <f aca="false">SUBSTITUTE(R34," v.d. ","")</f>
        <v>#VALUE!</v>
      </c>
      <c r="T34" s="3" t="e">
        <f aca="false">SUBSTITUTE(S34," te ","")</f>
        <v>#VALUE!</v>
      </c>
      <c r="U34" s="3" t="e">
        <f aca="false">SUBSTITUTE(T34," ter ","")</f>
        <v>#VALUE!</v>
      </c>
      <c r="V34" s="3" t="e">
        <f aca="false">SUBSTITUTE(U34,"dr. ","")</f>
        <v>#VALUE!</v>
      </c>
      <c r="W34" s="3" t="e">
        <f aca="false">SUBSTITUTE(V34,"drs. ","")</f>
        <v>#VALUE!</v>
      </c>
      <c r="X34" s="19"/>
      <c r="Y34" s="19"/>
    </row>
    <row r="35" customFormat="false" ht="12.75" hidden="false" customHeight="false" outlineLevel="0" collapsed="false">
      <c r="A35" s="3" t="n">
        <f aca="false">'Gegevens invoeren'!A35</f>
        <v>0</v>
      </c>
      <c r="B35" s="3" t="str">
        <f aca="false">LOWER(A35)</f>
        <v>0</v>
      </c>
      <c r="C35" s="3" t="str">
        <f aca="false">SUBSTITUTE(B35,"de heer","dhr.")</f>
        <v>0</v>
      </c>
      <c r="D35" s="3" t="str">
        <f aca="false">SUBSTITUTE(C35,"dhr ","dhr. ")</f>
        <v>0</v>
      </c>
      <c r="E35" s="3" t="str">
        <f aca="false">SUBSTITUTE(D35,"mevrouw","mvr.")</f>
        <v>0</v>
      </c>
      <c r="F35" s="3" t="str">
        <f aca="false">SUBSTITUTE(E35,"mvr ","mvr. ")</f>
        <v>0</v>
      </c>
      <c r="G35" s="3" t="str">
        <f aca="false">SUBSTITUTE(F35,"mevr ","mvr. ")</f>
        <v>0</v>
      </c>
      <c r="H35" s="3" t="str">
        <f aca="false">SUBSTITUTE(G35,"mevr. ","mvr. ")</f>
        <v>0</v>
      </c>
      <c r="I35" s="3" t="str">
        <f aca="false">SUBSTITUTE(H35,"mvr ","mvr. ")</f>
        <v>0</v>
      </c>
      <c r="J35" s="3" t="str">
        <f aca="false">SUBSTITUTE(I35,"  "," ")</f>
        <v>0</v>
      </c>
      <c r="K35" s="3" t="str">
        <f aca="false">SUBSTITUTE(J35,"dhr. ","")</f>
        <v>0</v>
      </c>
      <c r="L35" s="3" t="str">
        <f aca="false">SUBSTITUTE(K35,"mvr. ","")</f>
        <v>0</v>
      </c>
      <c r="M35" s="31" t="str">
        <f aca="false">SUBSTITUTE(L35,"t.a.v. ","")</f>
        <v>0</v>
      </c>
      <c r="N35" s="3" t="e">
        <f aca="false">SUBSTITUTE(LEFT(M35,FIND("*",SUBSTITUTE(M35," ","*",LEN(M35)-LEN(SUBSTITUTE(M35," ",""))))),"De heer","Dhr.")</f>
        <v>#VALUE!</v>
      </c>
      <c r="O35" s="3" t="e">
        <f aca="false">SUBSTITUTE(N35,"de ","")</f>
        <v>#VALUE!</v>
      </c>
      <c r="P35" s="3" t="e">
        <f aca="false">SUBSTITUTE(O35,"van ","")</f>
        <v>#VALUE!</v>
      </c>
      <c r="Q35" s="3" t="e">
        <f aca="false">SUBSTITUTE(P35,"der ","")</f>
        <v>#VALUE!</v>
      </c>
      <c r="R35" s="3" t="e">
        <f aca="false">SUBSTITUTE(Q35," den ","")</f>
        <v>#VALUE!</v>
      </c>
      <c r="S35" s="3" t="e">
        <f aca="false">SUBSTITUTE(R35," v.d. ","")</f>
        <v>#VALUE!</v>
      </c>
      <c r="T35" s="3" t="e">
        <f aca="false">SUBSTITUTE(S35," te ","")</f>
        <v>#VALUE!</v>
      </c>
      <c r="U35" s="3" t="e">
        <f aca="false">SUBSTITUTE(T35," ter ","")</f>
        <v>#VALUE!</v>
      </c>
      <c r="V35" s="3" t="e">
        <f aca="false">SUBSTITUTE(U35,"dr. ","")</f>
        <v>#VALUE!</v>
      </c>
      <c r="W35" s="3" t="e">
        <f aca="false">SUBSTITUTE(V35,"drs. ","")</f>
        <v>#VALUE!</v>
      </c>
      <c r="X35" s="19"/>
      <c r="Y35" s="19"/>
    </row>
    <row r="36" customFormat="false" ht="12.75" hidden="false" customHeight="false" outlineLevel="0" collapsed="false">
      <c r="A36" s="3" t="n">
        <f aca="false">'Gegevens invoeren'!A36</f>
        <v>0</v>
      </c>
      <c r="B36" s="3" t="str">
        <f aca="false">LOWER(A36)</f>
        <v>0</v>
      </c>
      <c r="C36" s="3" t="str">
        <f aca="false">SUBSTITUTE(B36,"de heer","dhr.")</f>
        <v>0</v>
      </c>
      <c r="D36" s="3" t="str">
        <f aca="false">SUBSTITUTE(C36,"dhr ","dhr. ")</f>
        <v>0</v>
      </c>
      <c r="E36" s="3" t="str">
        <f aca="false">SUBSTITUTE(D36,"mevrouw","mvr.")</f>
        <v>0</v>
      </c>
      <c r="F36" s="3" t="str">
        <f aca="false">SUBSTITUTE(E36,"mvr ","mvr. ")</f>
        <v>0</v>
      </c>
      <c r="G36" s="3" t="str">
        <f aca="false">SUBSTITUTE(F36,"mevr ","mvr. ")</f>
        <v>0</v>
      </c>
      <c r="H36" s="3" t="str">
        <f aca="false">SUBSTITUTE(G36,"mevr. ","mvr. ")</f>
        <v>0</v>
      </c>
      <c r="I36" s="3" t="str">
        <f aca="false">SUBSTITUTE(H36,"mvr ","mvr. ")</f>
        <v>0</v>
      </c>
      <c r="J36" s="3" t="str">
        <f aca="false">SUBSTITUTE(I36,"  "," ")</f>
        <v>0</v>
      </c>
      <c r="K36" s="3" t="str">
        <f aca="false">SUBSTITUTE(J36,"dhr. ","")</f>
        <v>0</v>
      </c>
      <c r="L36" s="3" t="str">
        <f aca="false">SUBSTITUTE(K36,"mvr. ","")</f>
        <v>0</v>
      </c>
      <c r="M36" s="31" t="str">
        <f aca="false">SUBSTITUTE(L36,"t.a.v. ","")</f>
        <v>0</v>
      </c>
      <c r="N36" s="3" t="e">
        <f aca="false">SUBSTITUTE(LEFT(M36,FIND("*",SUBSTITUTE(M36," ","*",LEN(M36)-LEN(SUBSTITUTE(M36," ",""))))),"De heer","Dhr.")</f>
        <v>#VALUE!</v>
      </c>
      <c r="O36" s="3" t="e">
        <f aca="false">SUBSTITUTE(N36,"de ","")</f>
        <v>#VALUE!</v>
      </c>
      <c r="P36" s="3" t="e">
        <f aca="false">SUBSTITUTE(O36,"van ","")</f>
        <v>#VALUE!</v>
      </c>
      <c r="Q36" s="3" t="e">
        <f aca="false">SUBSTITUTE(P36,"der ","")</f>
        <v>#VALUE!</v>
      </c>
      <c r="R36" s="3" t="e">
        <f aca="false">SUBSTITUTE(Q36," den ","")</f>
        <v>#VALUE!</v>
      </c>
      <c r="S36" s="3" t="e">
        <f aca="false">SUBSTITUTE(R36," v.d. ","")</f>
        <v>#VALUE!</v>
      </c>
      <c r="T36" s="3" t="e">
        <f aca="false">SUBSTITUTE(S36," te ","")</f>
        <v>#VALUE!</v>
      </c>
      <c r="U36" s="3" t="e">
        <f aca="false">SUBSTITUTE(T36," ter ","")</f>
        <v>#VALUE!</v>
      </c>
      <c r="V36" s="3" t="e">
        <f aca="false">SUBSTITUTE(U36,"dr. ","")</f>
        <v>#VALUE!</v>
      </c>
      <c r="W36" s="3" t="e">
        <f aca="false">SUBSTITUTE(V36,"drs. ","")</f>
        <v>#VALUE!</v>
      </c>
      <c r="X36" s="19"/>
      <c r="Y36" s="19"/>
    </row>
    <row r="37" customFormat="false" ht="12.75" hidden="false" customHeight="false" outlineLevel="0" collapsed="false">
      <c r="A37" s="3" t="n">
        <f aca="false">'Gegevens invoeren'!A37</f>
        <v>0</v>
      </c>
      <c r="B37" s="3" t="str">
        <f aca="false">LOWER(A37)</f>
        <v>0</v>
      </c>
      <c r="C37" s="3" t="str">
        <f aca="false">SUBSTITUTE(B37,"de heer","dhr.")</f>
        <v>0</v>
      </c>
      <c r="D37" s="3" t="str">
        <f aca="false">SUBSTITUTE(C37,"dhr ","dhr. ")</f>
        <v>0</v>
      </c>
      <c r="E37" s="3" t="str">
        <f aca="false">SUBSTITUTE(D37,"mevrouw","mvr.")</f>
        <v>0</v>
      </c>
      <c r="F37" s="3" t="str">
        <f aca="false">SUBSTITUTE(E37,"mvr ","mvr. ")</f>
        <v>0</v>
      </c>
      <c r="G37" s="3" t="str">
        <f aca="false">SUBSTITUTE(F37,"mevr ","mvr. ")</f>
        <v>0</v>
      </c>
      <c r="H37" s="3" t="str">
        <f aca="false">SUBSTITUTE(G37,"mevr. ","mvr. ")</f>
        <v>0</v>
      </c>
      <c r="I37" s="3" t="str">
        <f aca="false">SUBSTITUTE(H37,"mvr ","mvr. ")</f>
        <v>0</v>
      </c>
      <c r="J37" s="3" t="str">
        <f aca="false">SUBSTITUTE(I37,"  "," ")</f>
        <v>0</v>
      </c>
      <c r="K37" s="3" t="str">
        <f aca="false">SUBSTITUTE(J37,"dhr. ","")</f>
        <v>0</v>
      </c>
      <c r="L37" s="3" t="str">
        <f aca="false">SUBSTITUTE(K37,"mvr. ","")</f>
        <v>0</v>
      </c>
      <c r="M37" s="31" t="str">
        <f aca="false">SUBSTITUTE(L37,"t.a.v. ","")</f>
        <v>0</v>
      </c>
      <c r="N37" s="3" t="e">
        <f aca="false">SUBSTITUTE(LEFT(M37,FIND("*",SUBSTITUTE(M37," ","*",LEN(M37)-LEN(SUBSTITUTE(M37," ",""))))),"De heer","Dhr.")</f>
        <v>#VALUE!</v>
      </c>
      <c r="O37" s="3" t="e">
        <f aca="false">SUBSTITUTE(N37,"de ","")</f>
        <v>#VALUE!</v>
      </c>
      <c r="P37" s="3" t="e">
        <f aca="false">SUBSTITUTE(O37,"van ","")</f>
        <v>#VALUE!</v>
      </c>
      <c r="Q37" s="3" t="e">
        <f aca="false">SUBSTITUTE(P37,"der ","")</f>
        <v>#VALUE!</v>
      </c>
      <c r="R37" s="3" t="e">
        <f aca="false">SUBSTITUTE(Q37," den ","")</f>
        <v>#VALUE!</v>
      </c>
      <c r="S37" s="3" t="e">
        <f aca="false">SUBSTITUTE(R37," v.d. ","")</f>
        <v>#VALUE!</v>
      </c>
      <c r="T37" s="3" t="e">
        <f aca="false">SUBSTITUTE(S37," te ","")</f>
        <v>#VALUE!</v>
      </c>
      <c r="U37" s="3" t="e">
        <f aca="false">SUBSTITUTE(T37," ter ","")</f>
        <v>#VALUE!</v>
      </c>
      <c r="V37" s="3" t="e">
        <f aca="false">SUBSTITUTE(U37,"dr. ","")</f>
        <v>#VALUE!</v>
      </c>
      <c r="W37" s="3" t="e">
        <f aca="false">SUBSTITUTE(V37,"drs. ","")</f>
        <v>#VALUE!</v>
      </c>
      <c r="X37" s="19"/>
      <c r="Y37" s="19"/>
    </row>
    <row r="38" customFormat="false" ht="12.75" hidden="false" customHeight="false" outlineLevel="0" collapsed="false">
      <c r="A38" s="3" t="n">
        <f aca="false">'Gegevens invoeren'!A38</f>
        <v>0</v>
      </c>
      <c r="B38" s="3" t="str">
        <f aca="false">LOWER(A38)</f>
        <v>0</v>
      </c>
      <c r="C38" s="3" t="str">
        <f aca="false">SUBSTITUTE(B38,"de heer","dhr.")</f>
        <v>0</v>
      </c>
      <c r="D38" s="3" t="str">
        <f aca="false">SUBSTITUTE(C38,"dhr ","dhr. ")</f>
        <v>0</v>
      </c>
      <c r="E38" s="3" t="str">
        <f aca="false">SUBSTITUTE(D38,"mevrouw","mvr.")</f>
        <v>0</v>
      </c>
      <c r="F38" s="3" t="str">
        <f aca="false">SUBSTITUTE(E38,"mvr ","mvr. ")</f>
        <v>0</v>
      </c>
      <c r="G38" s="3" t="str">
        <f aca="false">SUBSTITUTE(F38,"mevr ","mvr. ")</f>
        <v>0</v>
      </c>
      <c r="H38" s="3" t="str">
        <f aca="false">SUBSTITUTE(G38,"mevr. ","mvr. ")</f>
        <v>0</v>
      </c>
      <c r="I38" s="3" t="str">
        <f aca="false">SUBSTITUTE(H38,"mvr ","mvr. ")</f>
        <v>0</v>
      </c>
      <c r="J38" s="3" t="str">
        <f aca="false">SUBSTITUTE(I38,"  "," ")</f>
        <v>0</v>
      </c>
      <c r="K38" s="3" t="str">
        <f aca="false">SUBSTITUTE(J38,"dhr. ","")</f>
        <v>0</v>
      </c>
      <c r="L38" s="3" t="str">
        <f aca="false">SUBSTITUTE(K38,"mvr. ","")</f>
        <v>0</v>
      </c>
      <c r="M38" s="31" t="str">
        <f aca="false">SUBSTITUTE(L38,"t.a.v. ","")</f>
        <v>0</v>
      </c>
      <c r="N38" s="3" t="e">
        <f aca="false">SUBSTITUTE(LEFT(M38,FIND("*",SUBSTITUTE(M38," ","*",LEN(M38)-LEN(SUBSTITUTE(M38," ",""))))),"De heer","Dhr.")</f>
        <v>#VALUE!</v>
      </c>
      <c r="O38" s="3" t="e">
        <f aca="false">SUBSTITUTE(N38,"de ","")</f>
        <v>#VALUE!</v>
      </c>
      <c r="P38" s="3" t="e">
        <f aca="false">SUBSTITUTE(O38,"van ","")</f>
        <v>#VALUE!</v>
      </c>
      <c r="Q38" s="3" t="e">
        <f aca="false">SUBSTITUTE(P38,"der ","")</f>
        <v>#VALUE!</v>
      </c>
      <c r="R38" s="3" t="e">
        <f aca="false">SUBSTITUTE(Q38," den ","")</f>
        <v>#VALUE!</v>
      </c>
      <c r="S38" s="3" t="e">
        <f aca="false">SUBSTITUTE(R38," v.d. ","")</f>
        <v>#VALUE!</v>
      </c>
      <c r="T38" s="3" t="e">
        <f aca="false">SUBSTITUTE(S38," te ","")</f>
        <v>#VALUE!</v>
      </c>
      <c r="U38" s="3" t="e">
        <f aca="false">SUBSTITUTE(T38," ter ","")</f>
        <v>#VALUE!</v>
      </c>
      <c r="V38" s="3" t="e">
        <f aca="false">SUBSTITUTE(U38,"dr. ","")</f>
        <v>#VALUE!</v>
      </c>
      <c r="W38" s="3" t="e">
        <f aca="false">SUBSTITUTE(V38,"drs. ","")</f>
        <v>#VALUE!</v>
      </c>
      <c r="X38" s="19"/>
      <c r="Y38" s="19"/>
    </row>
    <row r="39" customFormat="false" ht="12.75" hidden="false" customHeight="false" outlineLevel="0" collapsed="false">
      <c r="A39" s="3" t="n">
        <f aca="false">'Gegevens invoeren'!A39</f>
        <v>0</v>
      </c>
      <c r="B39" s="3" t="str">
        <f aca="false">LOWER(A39)</f>
        <v>0</v>
      </c>
      <c r="C39" s="3" t="str">
        <f aca="false">SUBSTITUTE(B39,"de heer","dhr.")</f>
        <v>0</v>
      </c>
      <c r="D39" s="3" t="str">
        <f aca="false">SUBSTITUTE(C39,"dhr ","dhr. ")</f>
        <v>0</v>
      </c>
      <c r="E39" s="3" t="str">
        <f aca="false">SUBSTITUTE(D39,"mevrouw","mvr.")</f>
        <v>0</v>
      </c>
      <c r="F39" s="3" t="str">
        <f aca="false">SUBSTITUTE(E39,"mvr ","mvr. ")</f>
        <v>0</v>
      </c>
      <c r="G39" s="3" t="str">
        <f aca="false">SUBSTITUTE(F39,"mevr ","mvr. ")</f>
        <v>0</v>
      </c>
      <c r="H39" s="3" t="str">
        <f aca="false">SUBSTITUTE(G39,"mevr. ","mvr. ")</f>
        <v>0</v>
      </c>
      <c r="I39" s="3" t="str">
        <f aca="false">SUBSTITUTE(H39,"mvr ","mvr. ")</f>
        <v>0</v>
      </c>
      <c r="J39" s="3" t="str">
        <f aca="false">SUBSTITUTE(I39,"  "," ")</f>
        <v>0</v>
      </c>
      <c r="K39" s="3" t="str">
        <f aca="false">SUBSTITUTE(J39,"dhr. ","")</f>
        <v>0</v>
      </c>
      <c r="L39" s="3" t="str">
        <f aca="false">SUBSTITUTE(K39,"mvr. ","")</f>
        <v>0</v>
      </c>
      <c r="M39" s="31" t="str">
        <f aca="false">SUBSTITUTE(L39,"t.a.v. ","")</f>
        <v>0</v>
      </c>
      <c r="N39" s="3" t="e">
        <f aca="false">SUBSTITUTE(LEFT(M39,FIND("*",SUBSTITUTE(M39," ","*",LEN(M39)-LEN(SUBSTITUTE(M39," ",""))))),"De heer","Dhr.")</f>
        <v>#VALUE!</v>
      </c>
      <c r="O39" s="3" t="e">
        <f aca="false">SUBSTITUTE(N39,"de ","")</f>
        <v>#VALUE!</v>
      </c>
      <c r="P39" s="3" t="e">
        <f aca="false">SUBSTITUTE(O39,"van ","")</f>
        <v>#VALUE!</v>
      </c>
      <c r="Q39" s="3" t="e">
        <f aca="false">SUBSTITUTE(P39,"der ","")</f>
        <v>#VALUE!</v>
      </c>
      <c r="R39" s="3" t="e">
        <f aca="false">SUBSTITUTE(Q39," den ","")</f>
        <v>#VALUE!</v>
      </c>
      <c r="S39" s="3" t="e">
        <f aca="false">SUBSTITUTE(R39," v.d. ","")</f>
        <v>#VALUE!</v>
      </c>
      <c r="T39" s="3" t="e">
        <f aca="false">SUBSTITUTE(S39," te ","")</f>
        <v>#VALUE!</v>
      </c>
      <c r="U39" s="3" t="e">
        <f aca="false">SUBSTITUTE(T39," ter ","")</f>
        <v>#VALUE!</v>
      </c>
      <c r="V39" s="3" t="e">
        <f aca="false">SUBSTITUTE(U39,"dr. ","")</f>
        <v>#VALUE!</v>
      </c>
      <c r="W39" s="3" t="e">
        <f aca="false">SUBSTITUTE(V39,"drs. ","")</f>
        <v>#VALUE!</v>
      </c>
      <c r="X39" s="19"/>
      <c r="Y39" s="19"/>
    </row>
    <row r="40" customFormat="false" ht="12.75" hidden="false" customHeight="false" outlineLevel="0" collapsed="false">
      <c r="A40" s="3" t="n">
        <f aca="false">'Gegevens invoeren'!A40</f>
        <v>0</v>
      </c>
      <c r="B40" s="3" t="str">
        <f aca="false">LOWER(A40)</f>
        <v>0</v>
      </c>
      <c r="C40" s="3" t="str">
        <f aca="false">SUBSTITUTE(B40,"de heer","dhr.")</f>
        <v>0</v>
      </c>
      <c r="D40" s="3" t="str">
        <f aca="false">SUBSTITUTE(C40,"dhr ","dhr. ")</f>
        <v>0</v>
      </c>
      <c r="E40" s="3" t="str">
        <f aca="false">SUBSTITUTE(D40,"mevrouw","mvr.")</f>
        <v>0</v>
      </c>
      <c r="F40" s="3" t="str">
        <f aca="false">SUBSTITUTE(E40,"mvr ","mvr. ")</f>
        <v>0</v>
      </c>
      <c r="G40" s="3" t="str">
        <f aca="false">SUBSTITUTE(F40,"mevr ","mvr. ")</f>
        <v>0</v>
      </c>
      <c r="H40" s="3" t="str">
        <f aca="false">SUBSTITUTE(G40,"mevr. ","mvr. ")</f>
        <v>0</v>
      </c>
      <c r="I40" s="3" t="str">
        <f aca="false">SUBSTITUTE(H40,"mvr ","mvr. ")</f>
        <v>0</v>
      </c>
      <c r="J40" s="3" t="str">
        <f aca="false">SUBSTITUTE(I40,"  "," ")</f>
        <v>0</v>
      </c>
      <c r="K40" s="3" t="str">
        <f aca="false">SUBSTITUTE(J40,"dhr. ","")</f>
        <v>0</v>
      </c>
      <c r="L40" s="3" t="str">
        <f aca="false">SUBSTITUTE(K40,"mvr. ","")</f>
        <v>0</v>
      </c>
      <c r="M40" s="31" t="str">
        <f aca="false">SUBSTITUTE(L40,"t.a.v. ","")</f>
        <v>0</v>
      </c>
      <c r="N40" s="3" t="e">
        <f aca="false">SUBSTITUTE(LEFT(M40,FIND("*",SUBSTITUTE(M40," ","*",LEN(M40)-LEN(SUBSTITUTE(M40," ",""))))),"De heer","Dhr.")</f>
        <v>#VALUE!</v>
      </c>
      <c r="O40" s="3" t="e">
        <f aca="false">SUBSTITUTE(N40,"de ","")</f>
        <v>#VALUE!</v>
      </c>
      <c r="P40" s="3" t="e">
        <f aca="false">SUBSTITUTE(O40,"van ","")</f>
        <v>#VALUE!</v>
      </c>
      <c r="Q40" s="3" t="e">
        <f aca="false">SUBSTITUTE(P40,"der ","")</f>
        <v>#VALUE!</v>
      </c>
      <c r="R40" s="3" t="e">
        <f aca="false">SUBSTITUTE(Q40," den ","")</f>
        <v>#VALUE!</v>
      </c>
      <c r="S40" s="3" t="e">
        <f aca="false">SUBSTITUTE(R40," v.d. ","")</f>
        <v>#VALUE!</v>
      </c>
      <c r="T40" s="3" t="e">
        <f aca="false">SUBSTITUTE(S40," te ","")</f>
        <v>#VALUE!</v>
      </c>
      <c r="U40" s="3" t="e">
        <f aca="false">SUBSTITUTE(T40," ter ","")</f>
        <v>#VALUE!</v>
      </c>
      <c r="V40" s="3" t="e">
        <f aca="false">SUBSTITUTE(U40,"dr. ","")</f>
        <v>#VALUE!</v>
      </c>
      <c r="W40" s="3" t="e">
        <f aca="false">SUBSTITUTE(V40,"drs. ","")</f>
        <v>#VALUE!</v>
      </c>
      <c r="X40" s="19"/>
      <c r="Y40" s="19"/>
    </row>
    <row r="41" customFormat="false" ht="12.75" hidden="false" customHeight="false" outlineLevel="0" collapsed="false">
      <c r="A41" s="3" t="n">
        <f aca="false">'Gegevens invoeren'!A41</f>
        <v>0</v>
      </c>
      <c r="B41" s="3" t="str">
        <f aca="false">LOWER(A41)</f>
        <v>0</v>
      </c>
      <c r="C41" s="3" t="str">
        <f aca="false">SUBSTITUTE(B41,"de heer","dhr.")</f>
        <v>0</v>
      </c>
      <c r="D41" s="3" t="str">
        <f aca="false">SUBSTITUTE(C41,"dhr ","dhr. ")</f>
        <v>0</v>
      </c>
      <c r="E41" s="3" t="str">
        <f aca="false">SUBSTITUTE(D41,"mevrouw","mvr.")</f>
        <v>0</v>
      </c>
      <c r="F41" s="3" t="str">
        <f aca="false">SUBSTITUTE(E41,"mvr ","mvr. ")</f>
        <v>0</v>
      </c>
      <c r="G41" s="3" t="str">
        <f aca="false">SUBSTITUTE(F41,"mevr ","mvr. ")</f>
        <v>0</v>
      </c>
      <c r="H41" s="3" t="str">
        <f aca="false">SUBSTITUTE(G41,"mevr. ","mvr. ")</f>
        <v>0</v>
      </c>
      <c r="I41" s="3" t="str">
        <f aca="false">SUBSTITUTE(H41,"mvr ","mvr. ")</f>
        <v>0</v>
      </c>
      <c r="J41" s="3" t="str">
        <f aca="false">SUBSTITUTE(I41,"  "," ")</f>
        <v>0</v>
      </c>
      <c r="K41" s="3" t="str">
        <f aca="false">SUBSTITUTE(J41,"dhr. ","")</f>
        <v>0</v>
      </c>
      <c r="L41" s="3" t="str">
        <f aca="false">SUBSTITUTE(K41,"mvr. ","")</f>
        <v>0</v>
      </c>
      <c r="M41" s="31" t="str">
        <f aca="false">SUBSTITUTE(L41,"t.a.v. ","")</f>
        <v>0</v>
      </c>
      <c r="N41" s="3" t="e">
        <f aca="false">SUBSTITUTE(LEFT(M41,FIND("*",SUBSTITUTE(M41," ","*",LEN(M41)-LEN(SUBSTITUTE(M41," ",""))))),"De heer","Dhr.")</f>
        <v>#VALUE!</v>
      </c>
      <c r="O41" s="3" t="e">
        <f aca="false">SUBSTITUTE(N41,"de ","")</f>
        <v>#VALUE!</v>
      </c>
      <c r="P41" s="3" t="e">
        <f aca="false">SUBSTITUTE(O41,"van ","")</f>
        <v>#VALUE!</v>
      </c>
      <c r="Q41" s="3" t="e">
        <f aca="false">SUBSTITUTE(P41,"der ","")</f>
        <v>#VALUE!</v>
      </c>
      <c r="R41" s="3" t="e">
        <f aca="false">SUBSTITUTE(Q41," den ","")</f>
        <v>#VALUE!</v>
      </c>
      <c r="S41" s="3" t="e">
        <f aca="false">SUBSTITUTE(R41," v.d. ","")</f>
        <v>#VALUE!</v>
      </c>
      <c r="T41" s="3" t="e">
        <f aca="false">SUBSTITUTE(S41," te ","")</f>
        <v>#VALUE!</v>
      </c>
      <c r="U41" s="3" t="e">
        <f aca="false">SUBSTITUTE(T41," ter ","")</f>
        <v>#VALUE!</v>
      </c>
      <c r="V41" s="3" t="e">
        <f aca="false">SUBSTITUTE(U41,"dr. ","")</f>
        <v>#VALUE!</v>
      </c>
      <c r="W41" s="3" t="e">
        <f aca="false">SUBSTITUTE(V41,"drs. ","")</f>
        <v>#VALUE!</v>
      </c>
      <c r="X41" s="19"/>
      <c r="Y41" s="19"/>
    </row>
    <row r="42" customFormat="false" ht="12.75" hidden="false" customHeight="false" outlineLevel="0" collapsed="false">
      <c r="A42" s="3" t="n">
        <f aca="false">'Gegevens invoeren'!A42</f>
        <v>0</v>
      </c>
      <c r="B42" s="3" t="str">
        <f aca="false">LOWER(A42)</f>
        <v>0</v>
      </c>
      <c r="C42" s="3" t="str">
        <f aca="false">SUBSTITUTE(B42,"de heer","dhr.")</f>
        <v>0</v>
      </c>
      <c r="D42" s="3" t="str">
        <f aca="false">SUBSTITUTE(C42,"dhr ","dhr. ")</f>
        <v>0</v>
      </c>
      <c r="E42" s="3" t="str">
        <f aca="false">SUBSTITUTE(D42,"mevrouw","mvr.")</f>
        <v>0</v>
      </c>
      <c r="F42" s="3" t="str">
        <f aca="false">SUBSTITUTE(E42,"mvr ","mvr. ")</f>
        <v>0</v>
      </c>
      <c r="G42" s="3" t="str">
        <f aca="false">SUBSTITUTE(F42,"mevr ","mvr. ")</f>
        <v>0</v>
      </c>
      <c r="H42" s="3" t="str">
        <f aca="false">SUBSTITUTE(G42,"mevr. ","mvr. ")</f>
        <v>0</v>
      </c>
      <c r="I42" s="3" t="str">
        <f aca="false">SUBSTITUTE(H42,"mvr ","mvr. ")</f>
        <v>0</v>
      </c>
      <c r="J42" s="3" t="str">
        <f aca="false">SUBSTITUTE(I42,"  "," ")</f>
        <v>0</v>
      </c>
      <c r="K42" s="3" t="str">
        <f aca="false">SUBSTITUTE(J42,"dhr. ","")</f>
        <v>0</v>
      </c>
      <c r="L42" s="3" t="str">
        <f aca="false">SUBSTITUTE(K42,"mvr. ","")</f>
        <v>0</v>
      </c>
      <c r="M42" s="31" t="str">
        <f aca="false">SUBSTITUTE(L42,"t.a.v. ","")</f>
        <v>0</v>
      </c>
      <c r="N42" s="3" t="e">
        <f aca="false">SUBSTITUTE(LEFT(M42,FIND("*",SUBSTITUTE(M42," ","*",LEN(M42)-LEN(SUBSTITUTE(M42," ",""))))),"De heer","Dhr.")</f>
        <v>#VALUE!</v>
      </c>
      <c r="O42" s="3" t="e">
        <f aca="false">SUBSTITUTE(N42,"de ","")</f>
        <v>#VALUE!</v>
      </c>
      <c r="P42" s="3" t="e">
        <f aca="false">SUBSTITUTE(O42,"van ","")</f>
        <v>#VALUE!</v>
      </c>
      <c r="Q42" s="3" t="e">
        <f aca="false">SUBSTITUTE(P42,"der ","")</f>
        <v>#VALUE!</v>
      </c>
      <c r="R42" s="3" t="e">
        <f aca="false">SUBSTITUTE(Q42," den ","")</f>
        <v>#VALUE!</v>
      </c>
      <c r="S42" s="3" t="e">
        <f aca="false">SUBSTITUTE(R42," v.d. ","")</f>
        <v>#VALUE!</v>
      </c>
      <c r="T42" s="3" t="e">
        <f aca="false">SUBSTITUTE(S42," te ","")</f>
        <v>#VALUE!</v>
      </c>
      <c r="U42" s="3" t="e">
        <f aca="false">SUBSTITUTE(T42," ter ","")</f>
        <v>#VALUE!</v>
      </c>
      <c r="V42" s="3" t="e">
        <f aca="false">SUBSTITUTE(U42,"dr. ","")</f>
        <v>#VALUE!</v>
      </c>
      <c r="W42" s="3" t="e">
        <f aca="false">SUBSTITUTE(V42,"drs. ","")</f>
        <v>#VALUE!</v>
      </c>
      <c r="X42" s="19"/>
      <c r="Y42" s="19"/>
    </row>
    <row r="43" customFormat="false" ht="12.75" hidden="false" customHeight="false" outlineLevel="0" collapsed="false">
      <c r="A43" s="3" t="n">
        <f aca="false">'Gegevens invoeren'!A43</f>
        <v>0</v>
      </c>
      <c r="B43" s="3" t="str">
        <f aca="false">LOWER(A43)</f>
        <v>0</v>
      </c>
      <c r="C43" s="3" t="str">
        <f aca="false">SUBSTITUTE(B43,"de heer","dhr.")</f>
        <v>0</v>
      </c>
      <c r="D43" s="3" t="str">
        <f aca="false">SUBSTITUTE(C43,"dhr ","dhr. ")</f>
        <v>0</v>
      </c>
      <c r="E43" s="3" t="str">
        <f aca="false">SUBSTITUTE(D43,"mevrouw","mvr.")</f>
        <v>0</v>
      </c>
      <c r="F43" s="3" t="str">
        <f aca="false">SUBSTITUTE(E43,"mvr ","mvr. ")</f>
        <v>0</v>
      </c>
      <c r="G43" s="3" t="str">
        <f aca="false">SUBSTITUTE(F43,"mevr ","mvr. ")</f>
        <v>0</v>
      </c>
      <c r="H43" s="3" t="str">
        <f aca="false">SUBSTITUTE(G43,"mevr. ","mvr. ")</f>
        <v>0</v>
      </c>
      <c r="I43" s="3" t="str">
        <f aca="false">SUBSTITUTE(H43,"mvr ","mvr. ")</f>
        <v>0</v>
      </c>
      <c r="J43" s="3" t="str">
        <f aca="false">SUBSTITUTE(I43,"  "," ")</f>
        <v>0</v>
      </c>
      <c r="K43" s="3" t="str">
        <f aca="false">SUBSTITUTE(J43,"dhr. ","")</f>
        <v>0</v>
      </c>
      <c r="L43" s="3" t="str">
        <f aca="false">SUBSTITUTE(K43,"mvr. ","")</f>
        <v>0</v>
      </c>
      <c r="M43" s="31" t="str">
        <f aca="false">SUBSTITUTE(L43,"t.a.v. ","")</f>
        <v>0</v>
      </c>
      <c r="N43" s="3" t="e">
        <f aca="false">SUBSTITUTE(LEFT(M43,FIND("*",SUBSTITUTE(M43," ","*",LEN(M43)-LEN(SUBSTITUTE(M43," ",""))))),"De heer","Dhr.")</f>
        <v>#VALUE!</v>
      </c>
      <c r="O43" s="3" t="e">
        <f aca="false">SUBSTITUTE(N43,"de ","")</f>
        <v>#VALUE!</v>
      </c>
      <c r="P43" s="3" t="e">
        <f aca="false">SUBSTITUTE(O43,"van ","")</f>
        <v>#VALUE!</v>
      </c>
      <c r="Q43" s="3" t="e">
        <f aca="false">SUBSTITUTE(P43,"der ","")</f>
        <v>#VALUE!</v>
      </c>
      <c r="R43" s="3" t="e">
        <f aca="false">SUBSTITUTE(Q43," den ","")</f>
        <v>#VALUE!</v>
      </c>
      <c r="S43" s="3" t="e">
        <f aca="false">SUBSTITUTE(R43," v.d. ","")</f>
        <v>#VALUE!</v>
      </c>
      <c r="T43" s="3" t="e">
        <f aca="false">SUBSTITUTE(S43," te ","")</f>
        <v>#VALUE!</v>
      </c>
      <c r="U43" s="3" t="e">
        <f aca="false">SUBSTITUTE(T43," ter ","")</f>
        <v>#VALUE!</v>
      </c>
      <c r="V43" s="3" t="e">
        <f aca="false">SUBSTITUTE(U43,"dr. ","")</f>
        <v>#VALUE!</v>
      </c>
      <c r="W43" s="3" t="e">
        <f aca="false">SUBSTITUTE(V43,"drs. ","")</f>
        <v>#VALUE!</v>
      </c>
      <c r="X43" s="19"/>
      <c r="Y43" s="19"/>
    </row>
    <row r="44" customFormat="false" ht="12.75" hidden="false" customHeight="false" outlineLevel="0" collapsed="false">
      <c r="A44" s="3" t="n">
        <f aca="false">'Gegevens invoeren'!A44</f>
        <v>0</v>
      </c>
      <c r="B44" s="3" t="str">
        <f aca="false">LOWER(A44)</f>
        <v>0</v>
      </c>
      <c r="C44" s="3" t="str">
        <f aca="false">SUBSTITUTE(B44,"de heer","dhr.")</f>
        <v>0</v>
      </c>
      <c r="D44" s="3" t="str">
        <f aca="false">SUBSTITUTE(C44,"dhr ","dhr. ")</f>
        <v>0</v>
      </c>
      <c r="E44" s="3" t="str">
        <f aca="false">SUBSTITUTE(D44,"mevrouw","mvr.")</f>
        <v>0</v>
      </c>
      <c r="F44" s="3" t="str">
        <f aca="false">SUBSTITUTE(E44,"mvr ","mvr. ")</f>
        <v>0</v>
      </c>
      <c r="G44" s="3" t="str">
        <f aca="false">SUBSTITUTE(F44,"mevr ","mvr. ")</f>
        <v>0</v>
      </c>
      <c r="H44" s="3" t="str">
        <f aca="false">SUBSTITUTE(G44,"mevr. ","mvr. ")</f>
        <v>0</v>
      </c>
      <c r="I44" s="3" t="str">
        <f aca="false">SUBSTITUTE(H44,"mvr ","mvr. ")</f>
        <v>0</v>
      </c>
      <c r="J44" s="3" t="str">
        <f aca="false">SUBSTITUTE(I44,"  "," ")</f>
        <v>0</v>
      </c>
      <c r="K44" s="3" t="str">
        <f aca="false">SUBSTITUTE(J44,"dhr. ","")</f>
        <v>0</v>
      </c>
      <c r="L44" s="3" t="str">
        <f aca="false">SUBSTITUTE(K44,"mvr. ","")</f>
        <v>0</v>
      </c>
      <c r="M44" s="31" t="str">
        <f aca="false">SUBSTITUTE(L44,"t.a.v. ","")</f>
        <v>0</v>
      </c>
      <c r="N44" s="3" t="e">
        <f aca="false">SUBSTITUTE(LEFT(M44,FIND("*",SUBSTITUTE(M44," ","*",LEN(M44)-LEN(SUBSTITUTE(M44," ",""))))),"De heer","Dhr.")</f>
        <v>#VALUE!</v>
      </c>
      <c r="O44" s="3" t="e">
        <f aca="false">SUBSTITUTE(N44,"de ","")</f>
        <v>#VALUE!</v>
      </c>
      <c r="P44" s="3" t="e">
        <f aca="false">SUBSTITUTE(O44,"van ","")</f>
        <v>#VALUE!</v>
      </c>
      <c r="Q44" s="3" t="e">
        <f aca="false">SUBSTITUTE(P44,"der ","")</f>
        <v>#VALUE!</v>
      </c>
      <c r="R44" s="3" t="e">
        <f aca="false">SUBSTITUTE(Q44," den ","")</f>
        <v>#VALUE!</v>
      </c>
      <c r="S44" s="3" t="e">
        <f aca="false">SUBSTITUTE(R44," v.d. ","")</f>
        <v>#VALUE!</v>
      </c>
      <c r="T44" s="3" t="e">
        <f aca="false">SUBSTITUTE(S44," te ","")</f>
        <v>#VALUE!</v>
      </c>
      <c r="U44" s="3" t="e">
        <f aca="false">SUBSTITUTE(T44," ter ","")</f>
        <v>#VALUE!</v>
      </c>
      <c r="V44" s="3" t="e">
        <f aca="false">SUBSTITUTE(U44,"dr. ","")</f>
        <v>#VALUE!</v>
      </c>
      <c r="W44" s="3" t="e">
        <f aca="false">SUBSTITUTE(V44,"drs. ","")</f>
        <v>#VALUE!</v>
      </c>
      <c r="X44" s="19"/>
      <c r="Y44" s="19"/>
    </row>
    <row r="45" customFormat="false" ht="12.75" hidden="false" customHeight="false" outlineLevel="0" collapsed="false">
      <c r="A45" s="3" t="n">
        <f aca="false">'Gegevens invoeren'!A45</f>
        <v>0</v>
      </c>
      <c r="B45" s="3" t="str">
        <f aca="false">LOWER(A45)</f>
        <v>0</v>
      </c>
      <c r="C45" s="3" t="str">
        <f aca="false">SUBSTITUTE(B45,"de heer","dhr.")</f>
        <v>0</v>
      </c>
      <c r="D45" s="3" t="str">
        <f aca="false">SUBSTITUTE(C45,"dhr ","dhr. ")</f>
        <v>0</v>
      </c>
      <c r="E45" s="3" t="str">
        <f aca="false">SUBSTITUTE(D45,"mevrouw","mvr.")</f>
        <v>0</v>
      </c>
      <c r="F45" s="3" t="str">
        <f aca="false">SUBSTITUTE(E45,"mvr ","mvr. ")</f>
        <v>0</v>
      </c>
      <c r="G45" s="3" t="str">
        <f aca="false">SUBSTITUTE(F45,"mevr ","mvr. ")</f>
        <v>0</v>
      </c>
      <c r="H45" s="3" t="str">
        <f aca="false">SUBSTITUTE(G45,"mevr. ","mvr. ")</f>
        <v>0</v>
      </c>
      <c r="I45" s="3" t="str">
        <f aca="false">SUBSTITUTE(H45,"mvr ","mvr. ")</f>
        <v>0</v>
      </c>
      <c r="J45" s="3" t="str">
        <f aca="false">SUBSTITUTE(I45,"  "," ")</f>
        <v>0</v>
      </c>
      <c r="K45" s="3" t="str">
        <f aca="false">SUBSTITUTE(J45,"dhr. ","")</f>
        <v>0</v>
      </c>
      <c r="L45" s="3" t="str">
        <f aca="false">SUBSTITUTE(K45,"mvr. ","")</f>
        <v>0</v>
      </c>
      <c r="M45" s="31" t="str">
        <f aca="false">SUBSTITUTE(L45,"t.a.v. ","")</f>
        <v>0</v>
      </c>
      <c r="N45" s="3" t="e">
        <f aca="false">SUBSTITUTE(LEFT(M45,FIND("*",SUBSTITUTE(M45," ","*",LEN(M45)-LEN(SUBSTITUTE(M45," ",""))))),"De heer","Dhr.")</f>
        <v>#VALUE!</v>
      </c>
      <c r="O45" s="3" t="e">
        <f aca="false">SUBSTITUTE(N45,"de ","")</f>
        <v>#VALUE!</v>
      </c>
      <c r="P45" s="3" t="e">
        <f aca="false">SUBSTITUTE(O45,"van ","")</f>
        <v>#VALUE!</v>
      </c>
      <c r="Q45" s="3" t="e">
        <f aca="false">SUBSTITUTE(P45,"der ","")</f>
        <v>#VALUE!</v>
      </c>
      <c r="R45" s="3" t="e">
        <f aca="false">SUBSTITUTE(Q45," den ","")</f>
        <v>#VALUE!</v>
      </c>
      <c r="S45" s="3" t="e">
        <f aca="false">SUBSTITUTE(R45," v.d. ","")</f>
        <v>#VALUE!</v>
      </c>
      <c r="T45" s="3" t="e">
        <f aca="false">SUBSTITUTE(S45," te ","")</f>
        <v>#VALUE!</v>
      </c>
      <c r="U45" s="3" t="e">
        <f aca="false">SUBSTITUTE(T45," ter ","")</f>
        <v>#VALUE!</v>
      </c>
      <c r="V45" s="3" t="e">
        <f aca="false">SUBSTITUTE(U45,"dr. ","")</f>
        <v>#VALUE!</v>
      </c>
      <c r="W45" s="3" t="e">
        <f aca="false">SUBSTITUTE(V45,"drs. ","")</f>
        <v>#VALUE!</v>
      </c>
      <c r="X45" s="19"/>
      <c r="Y45" s="19"/>
    </row>
    <row r="46" customFormat="false" ht="12.75" hidden="false" customHeight="false" outlineLevel="0" collapsed="false">
      <c r="A46" s="3" t="n">
        <f aca="false">'Gegevens invoeren'!A46</f>
        <v>0</v>
      </c>
      <c r="B46" s="3" t="str">
        <f aca="false">LOWER(A46)</f>
        <v>0</v>
      </c>
      <c r="C46" s="3" t="str">
        <f aca="false">SUBSTITUTE(B46,"de heer","dhr.")</f>
        <v>0</v>
      </c>
      <c r="D46" s="3" t="str">
        <f aca="false">SUBSTITUTE(C46,"dhr ","dhr. ")</f>
        <v>0</v>
      </c>
      <c r="E46" s="3" t="str">
        <f aca="false">SUBSTITUTE(D46,"mevrouw","mvr.")</f>
        <v>0</v>
      </c>
      <c r="F46" s="3" t="str">
        <f aca="false">SUBSTITUTE(E46,"mvr ","mvr. ")</f>
        <v>0</v>
      </c>
      <c r="G46" s="3" t="str">
        <f aca="false">SUBSTITUTE(F46,"mevr ","mvr. ")</f>
        <v>0</v>
      </c>
      <c r="H46" s="3" t="str">
        <f aca="false">SUBSTITUTE(G46,"mevr. ","mvr. ")</f>
        <v>0</v>
      </c>
      <c r="I46" s="3" t="str">
        <f aca="false">SUBSTITUTE(H46,"mvr ","mvr. ")</f>
        <v>0</v>
      </c>
      <c r="J46" s="3" t="str">
        <f aca="false">SUBSTITUTE(I46,"  "," ")</f>
        <v>0</v>
      </c>
      <c r="K46" s="3" t="str">
        <f aca="false">SUBSTITUTE(J46,"dhr. ","")</f>
        <v>0</v>
      </c>
      <c r="L46" s="3" t="str">
        <f aca="false">SUBSTITUTE(K46,"mvr. ","")</f>
        <v>0</v>
      </c>
      <c r="M46" s="31" t="str">
        <f aca="false">SUBSTITUTE(L46,"t.a.v. ","")</f>
        <v>0</v>
      </c>
      <c r="N46" s="3" t="e">
        <f aca="false">SUBSTITUTE(LEFT(M46,FIND("*",SUBSTITUTE(M46," ","*",LEN(M46)-LEN(SUBSTITUTE(M46," ",""))))),"De heer","Dhr.")</f>
        <v>#VALUE!</v>
      </c>
      <c r="O46" s="3" t="e">
        <f aca="false">SUBSTITUTE(N46,"de ","")</f>
        <v>#VALUE!</v>
      </c>
      <c r="P46" s="3" t="e">
        <f aca="false">SUBSTITUTE(O46,"van ","")</f>
        <v>#VALUE!</v>
      </c>
      <c r="Q46" s="3" t="e">
        <f aca="false">SUBSTITUTE(P46,"der ","")</f>
        <v>#VALUE!</v>
      </c>
      <c r="R46" s="3" t="e">
        <f aca="false">SUBSTITUTE(Q46," den ","")</f>
        <v>#VALUE!</v>
      </c>
      <c r="S46" s="3" t="e">
        <f aca="false">SUBSTITUTE(R46," v.d. ","")</f>
        <v>#VALUE!</v>
      </c>
      <c r="T46" s="3" t="e">
        <f aca="false">SUBSTITUTE(S46," te ","")</f>
        <v>#VALUE!</v>
      </c>
      <c r="U46" s="3" t="e">
        <f aca="false">SUBSTITUTE(T46," ter ","")</f>
        <v>#VALUE!</v>
      </c>
      <c r="V46" s="3" t="e">
        <f aca="false">SUBSTITUTE(U46,"dr. ","")</f>
        <v>#VALUE!</v>
      </c>
      <c r="W46" s="3" t="e">
        <f aca="false">SUBSTITUTE(V46,"drs. ","")</f>
        <v>#VALUE!</v>
      </c>
    </row>
    <row r="47" customFormat="false" ht="12.75" hidden="false" customHeight="false" outlineLevel="0" collapsed="false">
      <c r="A47" s="3" t="n">
        <f aca="false">'Gegevens invoeren'!A47</f>
        <v>0</v>
      </c>
      <c r="B47" s="3" t="str">
        <f aca="false">LOWER(A47)</f>
        <v>0</v>
      </c>
      <c r="C47" s="3" t="str">
        <f aca="false">SUBSTITUTE(B47,"de heer","dhr.")</f>
        <v>0</v>
      </c>
      <c r="D47" s="3" t="str">
        <f aca="false">SUBSTITUTE(C47,"dhr ","dhr. ")</f>
        <v>0</v>
      </c>
      <c r="E47" s="3" t="str">
        <f aca="false">SUBSTITUTE(D47,"mevrouw","mvr.")</f>
        <v>0</v>
      </c>
      <c r="F47" s="3" t="str">
        <f aca="false">SUBSTITUTE(E47,"mvr ","mvr. ")</f>
        <v>0</v>
      </c>
      <c r="G47" s="3" t="str">
        <f aca="false">SUBSTITUTE(F47,"mevr ","mvr. ")</f>
        <v>0</v>
      </c>
      <c r="H47" s="3" t="str">
        <f aca="false">SUBSTITUTE(G47,"mevr. ","mvr. ")</f>
        <v>0</v>
      </c>
      <c r="I47" s="3" t="str">
        <f aca="false">SUBSTITUTE(H47,"mvr ","mvr. ")</f>
        <v>0</v>
      </c>
      <c r="J47" s="3" t="str">
        <f aca="false">SUBSTITUTE(I47,"  "," ")</f>
        <v>0</v>
      </c>
      <c r="K47" s="3" t="str">
        <f aca="false">SUBSTITUTE(J47,"dhr. ","")</f>
        <v>0</v>
      </c>
      <c r="L47" s="3" t="str">
        <f aca="false">SUBSTITUTE(K47,"mvr. ","")</f>
        <v>0</v>
      </c>
      <c r="M47" s="31" t="str">
        <f aca="false">SUBSTITUTE(L47,"t.a.v. ","")</f>
        <v>0</v>
      </c>
      <c r="N47" s="3" t="e">
        <f aca="false">SUBSTITUTE(LEFT(M47,FIND("*",SUBSTITUTE(M47," ","*",LEN(M47)-LEN(SUBSTITUTE(M47," ",""))))),"De heer","Dhr.")</f>
        <v>#VALUE!</v>
      </c>
      <c r="O47" s="3" t="e">
        <f aca="false">SUBSTITUTE(N47,"de ","")</f>
        <v>#VALUE!</v>
      </c>
      <c r="P47" s="3" t="e">
        <f aca="false">SUBSTITUTE(O47,"van ","")</f>
        <v>#VALUE!</v>
      </c>
      <c r="Q47" s="3" t="e">
        <f aca="false">SUBSTITUTE(P47,"der ","")</f>
        <v>#VALUE!</v>
      </c>
      <c r="R47" s="3" t="e">
        <f aca="false">SUBSTITUTE(Q47," den ","")</f>
        <v>#VALUE!</v>
      </c>
      <c r="S47" s="3" t="e">
        <f aca="false">SUBSTITUTE(R47," v.d. ","")</f>
        <v>#VALUE!</v>
      </c>
      <c r="T47" s="3" t="e">
        <f aca="false">SUBSTITUTE(S47," te ","")</f>
        <v>#VALUE!</v>
      </c>
      <c r="U47" s="3" t="e">
        <f aca="false">SUBSTITUTE(T47," ter ","")</f>
        <v>#VALUE!</v>
      </c>
      <c r="V47" s="3" t="e">
        <f aca="false">SUBSTITUTE(U47,"dr. ","")</f>
        <v>#VALUE!</v>
      </c>
      <c r="W47" s="3" t="e">
        <f aca="false">SUBSTITUTE(V47,"drs. ","")</f>
        <v>#VALUE!</v>
      </c>
    </row>
    <row r="48" customFormat="false" ht="12.75" hidden="false" customHeight="false" outlineLevel="0" collapsed="false">
      <c r="A48" s="3" t="n">
        <f aca="false">'Gegevens invoeren'!A48</f>
        <v>0</v>
      </c>
      <c r="B48" s="3" t="str">
        <f aca="false">LOWER(A48)</f>
        <v>0</v>
      </c>
      <c r="C48" s="3" t="str">
        <f aca="false">SUBSTITUTE(B48,"de heer","dhr.")</f>
        <v>0</v>
      </c>
      <c r="D48" s="3" t="str">
        <f aca="false">SUBSTITUTE(C48,"dhr ","dhr. ")</f>
        <v>0</v>
      </c>
      <c r="E48" s="3" t="str">
        <f aca="false">SUBSTITUTE(D48,"mevrouw","mvr.")</f>
        <v>0</v>
      </c>
      <c r="F48" s="3" t="str">
        <f aca="false">SUBSTITUTE(E48,"mvr ","mvr. ")</f>
        <v>0</v>
      </c>
      <c r="G48" s="3" t="str">
        <f aca="false">SUBSTITUTE(F48,"mevr ","mvr. ")</f>
        <v>0</v>
      </c>
      <c r="H48" s="3" t="str">
        <f aca="false">SUBSTITUTE(G48,"mevr. ","mvr. ")</f>
        <v>0</v>
      </c>
      <c r="I48" s="3" t="str">
        <f aca="false">SUBSTITUTE(H48,"mvr ","mvr. ")</f>
        <v>0</v>
      </c>
      <c r="J48" s="3" t="str">
        <f aca="false">SUBSTITUTE(I48,"  "," ")</f>
        <v>0</v>
      </c>
      <c r="K48" s="3" t="str">
        <f aca="false">SUBSTITUTE(J48,"dhr. ","")</f>
        <v>0</v>
      </c>
      <c r="L48" s="3" t="str">
        <f aca="false">SUBSTITUTE(K48,"mvr. ","")</f>
        <v>0</v>
      </c>
      <c r="M48" s="31" t="str">
        <f aca="false">SUBSTITUTE(L48,"t.a.v. ","")</f>
        <v>0</v>
      </c>
      <c r="N48" s="3" t="e">
        <f aca="false">SUBSTITUTE(LEFT(M48,FIND("*",SUBSTITUTE(M48," ","*",LEN(M48)-LEN(SUBSTITUTE(M48," ",""))))),"De heer","Dhr.")</f>
        <v>#VALUE!</v>
      </c>
      <c r="O48" s="3" t="e">
        <f aca="false">SUBSTITUTE(N48,"de ","")</f>
        <v>#VALUE!</v>
      </c>
      <c r="P48" s="3" t="e">
        <f aca="false">SUBSTITUTE(O48,"van ","")</f>
        <v>#VALUE!</v>
      </c>
      <c r="Q48" s="3" t="e">
        <f aca="false">SUBSTITUTE(P48,"der ","")</f>
        <v>#VALUE!</v>
      </c>
      <c r="R48" s="3" t="e">
        <f aca="false">SUBSTITUTE(Q48," den ","")</f>
        <v>#VALUE!</v>
      </c>
      <c r="S48" s="3" t="e">
        <f aca="false">SUBSTITUTE(R48," v.d. ","")</f>
        <v>#VALUE!</v>
      </c>
      <c r="T48" s="3" t="e">
        <f aca="false">SUBSTITUTE(S48," te ","")</f>
        <v>#VALUE!</v>
      </c>
      <c r="U48" s="3" t="e">
        <f aca="false">SUBSTITUTE(T48," ter ","")</f>
        <v>#VALUE!</v>
      </c>
      <c r="V48" s="3" t="e">
        <f aca="false">SUBSTITUTE(U48,"dr. ","")</f>
        <v>#VALUE!</v>
      </c>
      <c r="W48" s="3" t="e">
        <f aca="false">SUBSTITUTE(V48,"drs. ","")</f>
        <v>#VALUE!</v>
      </c>
    </row>
    <row r="49" customFormat="false" ht="12.75" hidden="false" customHeight="false" outlineLevel="0" collapsed="false">
      <c r="A49" s="3" t="n">
        <f aca="false">'Gegevens invoeren'!A49</f>
        <v>0</v>
      </c>
      <c r="B49" s="3" t="str">
        <f aca="false">LOWER(A49)</f>
        <v>0</v>
      </c>
      <c r="C49" s="3" t="str">
        <f aca="false">SUBSTITUTE(B49,"de heer","dhr.")</f>
        <v>0</v>
      </c>
      <c r="D49" s="3" t="str">
        <f aca="false">SUBSTITUTE(C49,"dhr ","dhr. ")</f>
        <v>0</v>
      </c>
      <c r="E49" s="3" t="str">
        <f aca="false">SUBSTITUTE(D49,"mevrouw","mvr.")</f>
        <v>0</v>
      </c>
      <c r="F49" s="3" t="str">
        <f aca="false">SUBSTITUTE(E49,"mvr ","mvr. ")</f>
        <v>0</v>
      </c>
      <c r="G49" s="3" t="str">
        <f aca="false">SUBSTITUTE(F49,"mevr ","mvr. ")</f>
        <v>0</v>
      </c>
      <c r="H49" s="3" t="str">
        <f aca="false">SUBSTITUTE(G49,"mevr. ","mvr. ")</f>
        <v>0</v>
      </c>
      <c r="I49" s="3" t="str">
        <f aca="false">SUBSTITUTE(H49,"mvr ","mvr. ")</f>
        <v>0</v>
      </c>
      <c r="J49" s="3" t="str">
        <f aca="false">SUBSTITUTE(I49,"  "," ")</f>
        <v>0</v>
      </c>
      <c r="K49" s="3" t="str">
        <f aca="false">SUBSTITUTE(J49,"dhr. ","")</f>
        <v>0</v>
      </c>
      <c r="L49" s="3" t="str">
        <f aca="false">SUBSTITUTE(K49,"mvr. ","")</f>
        <v>0</v>
      </c>
      <c r="M49" s="31" t="str">
        <f aca="false">SUBSTITUTE(L49,"t.a.v. ","")</f>
        <v>0</v>
      </c>
      <c r="N49" s="3" t="e">
        <f aca="false">SUBSTITUTE(LEFT(M49,FIND("*",SUBSTITUTE(M49," ","*",LEN(M49)-LEN(SUBSTITUTE(M49," ",""))))),"De heer","Dhr.")</f>
        <v>#VALUE!</v>
      </c>
      <c r="O49" s="3" t="e">
        <f aca="false">SUBSTITUTE(N49,"de ","")</f>
        <v>#VALUE!</v>
      </c>
      <c r="P49" s="3" t="e">
        <f aca="false">SUBSTITUTE(O49,"van ","")</f>
        <v>#VALUE!</v>
      </c>
      <c r="Q49" s="3" t="e">
        <f aca="false">SUBSTITUTE(P49,"der ","")</f>
        <v>#VALUE!</v>
      </c>
      <c r="R49" s="3" t="e">
        <f aca="false">SUBSTITUTE(Q49," den ","")</f>
        <v>#VALUE!</v>
      </c>
      <c r="S49" s="3" t="e">
        <f aca="false">SUBSTITUTE(R49," v.d. ","")</f>
        <v>#VALUE!</v>
      </c>
      <c r="T49" s="3" t="e">
        <f aca="false">SUBSTITUTE(S49," te ","")</f>
        <v>#VALUE!</v>
      </c>
      <c r="U49" s="3" t="e">
        <f aca="false">SUBSTITUTE(T49," ter ","")</f>
        <v>#VALUE!</v>
      </c>
      <c r="V49" s="3" t="e">
        <f aca="false">SUBSTITUTE(U49,"dr. ","")</f>
        <v>#VALUE!</v>
      </c>
      <c r="W49" s="3" t="e">
        <f aca="false">SUBSTITUTE(V49,"drs. ","")</f>
        <v>#VALUE!</v>
      </c>
    </row>
    <row r="50" customFormat="false" ht="12.75" hidden="false" customHeight="false" outlineLevel="0" collapsed="false">
      <c r="A50" s="3" t="n">
        <f aca="false">'Gegevens invoeren'!A50</f>
        <v>0</v>
      </c>
      <c r="B50" s="3" t="str">
        <f aca="false">LOWER(A50)</f>
        <v>0</v>
      </c>
      <c r="C50" s="3" t="str">
        <f aca="false">SUBSTITUTE(B50,"de heer","dhr.")</f>
        <v>0</v>
      </c>
      <c r="D50" s="3" t="str">
        <f aca="false">SUBSTITUTE(C50,"dhr ","dhr. ")</f>
        <v>0</v>
      </c>
      <c r="E50" s="3" t="str">
        <f aca="false">SUBSTITUTE(D50,"mevrouw","mvr.")</f>
        <v>0</v>
      </c>
      <c r="F50" s="3" t="str">
        <f aca="false">SUBSTITUTE(E50,"mvr ","mvr. ")</f>
        <v>0</v>
      </c>
      <c r="G50" s="3" t="str">
        <f aca="false">SUBSTITUTE(F50,"mevr ","mvr. ")</f>
        <v>0</v>
      </c>
      <c r="H50" s="3" t="str">
        <f aca="false">SUBSTITUTE(G50,"mevr. ","mvr. ")</f>
        <v>0</v>
      </c>
      <c r="I50" s="3" t="str">
        <f aca="false">SUBSTITUTE(H50,"mvr ","mvr. ")</f>
        <v>0</v>
      </c>
      <c r="J50" s="3" t="str">
        <f aca="false">SUBSTITUTE(I50,"  "," ")</f>
        <v>0</v>
      </c>
      <c r="K50" s="3" t="str">
        <f aca="false">SUBSTITUTE(J50,"dhr. ","")</f>
        <v>0</v>
      </c>
      <c r="L50" s="3" t="str">
        <f aca="false">SUBSTITUTE(K50,"mvr. ","")</f>
        <v>0</v>
      </c>
      <c r="M50" s="31" t="str">
        <f aca="false">SUBSTITUTE(L50,"t.a.v. ","")</f>
        <v>0</v>
      </c>
      <c r="N50" s="3" t="e">
        <f aca="false">SUBSTITUTE(LEFT(M50,FIND("*",SUBSTITUTE(M50," ","*",LEN(M50)-LEN(SUBSTITUTE(M50," ",""))))),"De heer","Dhr.")</f>
        <v>#VALUE!</v>
      </c>
      <c r="O50" s="3" t="e">
        <f aca="false">SUBSTITUTE(N50,"de ","")</f>
        <v>#VALUE!</v>
      </c>
      <c r="P50" s="3" t="e">
        <f aca="false">SUBSTITUTE(O50,"van ","")</f>
        <v>#VALUE!</v>
      </c>
      <c r="Q50" s="3" t="e">
        <f aca="false">SUBSTITUTE(P50,"der ","")</f>
        <v>#VALUE!</v>
      </c>
      <c r="R50" s="3" t="e">
        <f aca="false">SUBSTITUTE(Q50," den ","")</f>
        <v>#VALUE!</v>
      </c>
      <c r="S50" s="3" t="e">
        <f aca="false">SUBSTITUTE(R50," v.d. ","")</f>
        <v>#VALUE!</v>
      </c>
      <c r="T50" s="3" t="e">
        <f aca="false">SUBSTITUTE(S50," te ","")</f>
        <v>#VALUE!</v>
      </c>
      <c r="U50" s="3" t="e">
        <f aca="false">SUBSTITUTE(T50," ter ","")</f>
        <v>#VALUE!</v>
      </c>
      <c r="V50" s="3" t="e">
        <f aca="false">SUBSTITUTE(U50,"dr. ","")</f>
        <v>#VALUE!</v>
      </c>
      <c r="W50" s="3" t="e">
        <f aca="false">SUBSTITUTE(V50,"drs. ","")</f>
        <v>#VALUE!</v>
      </c>
    </row>
    <row r="51" customFormat="false" ht="12.75" hidden="false" customHeight="false" outlineLevel="0" collapsed="false">
      <c r="A51" s="3" t="n">
        <f aca="false">'Gegevens invoeren'!A51</f>
        <v>0</v>
      </c>
      <c r="B51" s="3" t="str">
        <f aca="false">LOWER(A51)</f>
        <v>0</v>
      </c>
      <c r="C51" s="3" t="str">
        <f aca="false">SUBSTITUTE(B51,"de heer","dhr.")</f>
        <v>0</v>
      </c>
      <c r="D51" s="3" t="str">
        <f aca="false">SUBSTITUTE(C51,"dhr ","dhr. ")</f>
        <v>0</v>
      </c>
      <c r="E51" s="3" t="str">
        <f aca="false">SUBSTITUTE(D51,"mevrouw","mvr.")</f>
        <v>0</v>
      </c>
      <c r="F51" s="3" t="str">
        <f aca="false">SUBSTITUTE(E51,"mvr ","mvr. ")</f>
        <v>0</v>
      </c>
      <c r="G51" s="3" t="str">
        <f aca="false">SUBSTITUTE(F51,"mevr ","mvr. ")</f>
        <v>0</v>
      </c>
      <c r="H51" s="3" t="str">
        <f aca="false">SUBSTITUTE(G51,"mevr. ","mvr. ")</f>
        <v>0</v>
      </c>
      <c r="I51" s="3" t="str">
        <f aca="false">SUBSTITUTE(H51,"mvr ","mvr. ")</f>
        <v>0</v>
      </c>
      <c r="J51" s="3" t="str">
        <f aca="false">SUBSTITUTE(I51,"  "," ")</f>
        <v>0</v>
      </c>
      <c r="K51" s="3" t="str">
        <f aca="false">SUBSTITUTE(J51,"dhr. ","")</f>
        <v>0</v>
      </c>
      <c r="L51" s="3" t="str">
        <f aca="false">SUBSTITUTE(K51,"mvr. ","")</f>
        <v>0</v>
      </c>
      <c r="M51" s="31" t="str">
        <f aca="false">SUBSTITUTE(L51,"t.a.v. ","")</f>
        <v>0</v>
      </c>
      <c r="N51" s="3" t="e">
        <f aca="false">SUBSTITUTE(LEFT(M51,FIND("*",SUBSTITUTE(M51," ","*",LEN(M51)-LEN(SUBSTITUTE(M51," ",""))))),"De heer","Dhr.")</f>
        <v>#VALUE!</v>
      </c>
      <c r="O51" s="3" t="e">
        <f aca="false">SUBSTITUTE(N51,"de ","")</f>
        <v>#VALUE!</v>
      </c>
      <c r="P51" s="3" t="e">
        <f aca="false">SUBSTITUTE(O51,"van ","")</f>
        <v>#VALUE!</v>
      </c>
      <c r="Q51" s="3" t="e">
        <f aca="false">SUBSTITUTE(P51,"der ","")</f>
        <v>#VALUE!</v>
      </c>
      <c r="R51" s="3" t="e">
        <f aca="false">SUBSTITUTE(Q51," den ","")</f>
        <v>#VALUE!</v>
      </c>
      <c r="S51" s="3" t="e">
        <f aca="false">SUBSTITUTE(R51," v.d. ","")</f>
        <v>#VALUE!</v>
      </c>
      <c r="T51" s="3" t="e">
        <f aca="false">SUBSTITUTE(S51," te ","")</f>
        <v>#VALUE!</v>
      </c>
      <c r="U51" s="3" t="e">
        <f aca="false">SUBSTITUTE(T51," ter ","")</f>
        <v>#VALUE!</v>
      </c>
      <c r="V51" s="3" t="e">
        <f aca="false">SUBSTITUTE(U51,"dr. ","")</f>
        <v>#VALUE!</v>
      </c>
      <c r="W51" s="3" t="e">
        <f aca="false">SUBSTITUTE(V51,"drs. ","")</f>
        <v>#VALUE!</v>
      </c>
    </row>
    <row r="52" customFormat="false" ht="12.75" hidden="false" customHeight="false" outlineLevel="0" collapsed="false">
      <c r="A52" s="3" t="n">
        <f aca="false">'Gegevens invoeren'!A52</f>
        <v>0</v>
      </c>
      <c r="B52" s="3" t="str">
        <f aca="false">LOWER(A52)</f>
        <v>0</v>
      </c>
      <c r="C52" s="3" t="str">
        <f aca="false">SUBSTITUTE(B52,"de heer","dhr.")</f>
        <v>0</v>
      </c>
      <c r="D52" s="3" t="str">
        <f aca="false">SUBSTITUTE(C52,"dhr ","dhr. ")</f>
        <v>0</v>
      </c>
      <c r="E52" s="3" t="str">
        <f aca="false">SUBSTITUTE(D52,"mevrouw","mvr.")</f>
        <v>0</v>
      </c>
      <c r="F52" s="3" t="str">
        <f aca="false">SUBSTITUTE(E52,"mvr ","mvr. ")</f>
        <v>0</v>
      </c>
      <c r="G52" s="3" t="str">
        <f aca="false">SUBSTITUTE(F52,"mevr ","mvr. ")</f>
        <v>0</v>
      </c>
      <c r="H52" s="3" t="str">
        <f aca="false">SUBSTITUTE(G52,"mevr. ","mvr. ")</f>
        <v>0</v>
      </c>
      <c r="I52" s="3" t="str">
        <f aca="false">SUBSTITUTE(H52,"mvr ","mvr. ")</f>
        <v>0</v>
      </c>
      <c r="J52" s="3" t="str">
        <f aca="false">SUBSTITUTE(I52,"  "," ")</f>
        <v>0</v>
      </c>
      <c r="K52" s="3" t="str">
        <f aca="false">SUBSTITUTE(J52,"dhr. ","")</f>
        <v>0</v>
      </c>
      <c r="L52" s="3" t="str">
        <f aca="false">SUBSTITUTE(K52,"mvr. ","")</f>
        <v>0</v>
      </c>
      <c r="M52" s="31" t="str">
        <f aca="false">SUBSTITUTE(L52,"t.a.v. ","")</f>
        <v>0</v>
      </c>
      <c r="N52" s="3" t="e">
        <f aca="false">SUBSTITUTE(LEFT(M52,FIND("*",SUBSTITUTE(M52," ","*",LEN(M52)-LEN(SUBSTITUTE(M52," ",""))))),"De heer","Dhr.")</f>
        <v>#VALUE!</v>
      </c>
      <c r="O52" s="3" t="e">
        <f aca="false">SUBSTITUTE(N52,"de ","")</f>
        <v>#VALUE!</v>
      </c>
      <c r="P52" s="3" t="e">
        <f aca="false">SUBSTITUTE(O52,"van ","")</f>
        <v>#VALUE!</v>
      </c>
      <c r="Q52" s="3" t="e">
        <f aca="false">SUBSTITUTE(P52,"der ","")</f>
        <v>#VALUE!</v>
      </c>
      <c r="R52" s="3" t="e">
        <f aca="false">SUBSTITUTE(Q52," den ","")</f>
        <v>#VALUE!</v>
      </c>
      <c r="S52" s="3" t="e">
        <f aca="false">SUBSTITUTE(R52," v.d. ","")</f>
        <v>#VALUE!</v>
      </c>
      <c r="T52" s="3" t="e">
        <f aca="false">SUBSTITUTE(S52," te ","")</f>
        <v>#VALUE!</v>
      </c>
      <c r="U52" s="3" t="e">
        <f aca="false">SUBSTITUTE(T52," ter ","")</f>
        <v>#VALUE!</v>
      </c>
      <c r="V52" s="3" t="e">
        <f aca="false">SUBSTITUTE(U52,"dr. ","")</f>
        <v>#VALUE!</v>
      </c>
      <c r="W52" s="3" t="e">
        <f aca="false">SUBSTITUTE(V52,"drs. ","")</f>
        <v>#VALUE!</v>
      </c>
    </row>
    <row r="53" customFormat="false" ht="12.75" hidden="false" customHeight="false" outlineLevel="0" collapsed="false">
      <c r="A53" s="3" t="n">
        <f aca="false">'Gegevens invoeren'!A53</f>
        <v>0</v>
      </c>
      <c r="B53" s="3" t="str">
        <f aca="false">LOWER(A53)</f>
        <v>0</v>
      </c>
      <c r="C53" s="3" t="str">
        <f aca="false">SUBSTITUTE(B53,"de heer","dhr.")</f>
        <v>0</v>
      </c>
      <c r="D53" s="3" t="str">
        <f aca="false">SUBSTITUTE(C53,"dhr ","dhr. ")</f>
        <v>0</v>
      </c>
      <c r="E53" s="3" t="str">
        <f aca="false">SUBSTITUTE(D53,"mevrouw","mvr.")</f>
        <v>0</v>
      </c>
      <c r="F53" s="3" t="str">
        <f aca="false">SUBSTITUTE(E53,"mvr ","mvr. ")</f>
        <v>0</v>
      </c>
      <c r="G53" s="3" t="str">
        <f aca="false">SUBSTITUTE(F53,"mevr ","mvr. ")</f>
        <v>0</v>
      </c>
      <c r="H53" s="3" t="str">
        <f aca="false">SUBSTITUTE(G53,"mevr. ","mvr. ")</f>
        <v>0</v>
      </c>
      <c r="I53" s="3" t="str">
        <f aca="false">SUBSTITUTE(H53,"mvr ","mvr. ")</f>
        <v>0</v>
      </c>
      <c r="J53" s="3" t="str">
        <f aca="false">SUBSTITUTE(I53,"  "," ")</f>
        <v>0</v>
      </c>
      <c r="K53" s="3" t="str">
        <f aca="false">SUBSTITUTE(J53,"dhr. ","")</f>
        <v>0</v>
      </c>
      <c r="L53" s="3" t="str">
        <f aca="false">SUBSTITUTE(K53,"mvr. ","")</f>
        <v>0</v>
      </c>
      <c r="M53" s="31" t="str">
        <f aca="false">SUBSTITUTE(L53,"t.a.v. ","")</f>
        <v>0</v>
      </c>
      <c r="N53" s="3" t="e">
        <f aca="false">SUBSTITUTE(LEFT(M53,FIND("*",SUBSTITUTE(M53," ","*",LEN(M53)-LEN(SUBSTITUTE(M53," ",""))))),"De heer","Dhr.")</f>
        <v>#VALUE!</v>
      </c>
      <c r="O53" s="3" t="e">
        <f aca="false">SUBSTITUTE(N53,"de ","")</f>
        <v>#VALUE!</v>
      </c>
      <c r="P53" s="3" t="e">
        <f aca="false">SUBSTITUTE(O53,"van ","")</f>
        <v>#VALUE!</v>
      </c>
      <c r="Q53" s="3" t="e">
        <f aca="false">SUBSTITUTE(P53,"der ","")</f>
        <v>#VALUE!</v>
      </c>
      <c r="R53" s="3" t="e">
        <f aca="false">SUBSTITUTE(Q53," den ","")</f>
        <v>#VALUE!</v>
      </c>
      <c r="S53" s="3" t="e">
        <f aca="false">SUBSTITUTE(R53," v.d. ","")</f>
        <v>#VALUE!</v>
      </c>
      <c r="T53" s="3" t="e">
        <f aca="false">SUBSTITUTE(S53," te ","")</f>
        <v>#VALUE!</v>
      </c>
      <c r="U53" s="3" t="e">
        <f aca="false">SUBSTITUTE(T53," ter ","")</f>
        <v>#VALUE!</v>
      </c>
      <c r="V53" s="3" t="e">
        <f aca="false">SUBSTITUTE(U53,"dr. ","")</f>
        <v>#VALUE!</v>
      </c>
      <c r="W53" s="3" t="e">
        <f aca="false">SUBSTITUTE(V53,"drs. ","")</f>
        <v>#VALUE!</v>
      </c>
    </row>
    <row r="54" customFormat="false" ht="12.75" hidden="false" customHeight="false" outlineLevel="0" collapsed="false">
      <c r="A54" s="3" t="n">
        <f aca="false">'Gegevens invoeren'!A54</f>
        <v>0</v>
      </c>
      <c r="B54" s="3" t="str">
        <f aca="false">LOWER(A54)</f>
        <v>0</v>
      </c>
      <c r="C54" s="3" t="str">
        <f aca="false">SUBSTITUTE(B54,"de heer","dhr.")</f>
        <v>0</v>
      </c>
      <c r="D54" s="3" t="str">
        <f aca="false">SUBSTITUTE(C54,"dhr ","dhr. ")</f>
        <v>0</v>
      </c>
      <c r="E54" s="3" t="str">
        <f aca="false">SUBSTITUTE(D54,"mevrouw","mvr.")</f>
        <v>0</v>
      </c>
      <c r="F54" s="3" t="str">
        <f aca="false">SUBSTITUTE(E54,"mvr ","mvr. ")</f>
        <v>0</v>
      </c>
      <c r="G54" s="3" t="str">
        <f aca="false">SUBSTITUTE(F54,"mevr ","mvr. ")</f>
        <v>0</v>
      </c>
      <c r="H54" s="3" t="str">
        <f aca="false">SUBSTITUTE(G54,"mevr. ","mvr. ")</f>
        <v>0</v>
      </c>
      <c r="I54" s="3" t="str">
        <f aca="false">SUBSTITUTE(H54,"mvr ","mvr. ")</f>
        <v>0</v>
      </c>
      <c r="J54" s="3" t="str">
        <f aca="false">SUBSTITUTE(I54,"  "," ")</f>
        <v>0</v>
      </c>
      <c r="K54" s="3" t="str">
        <f aca="false">SUBSTITUTE(J54,"dhr. ","")</f>
        <v>0</v>
      </c>
      <c r="L54" s="3" t="str">
        <f aca="false">SUBSTITUTE(K54,"mvr. ","")</f>
        <v>0</v>
      </c>
      <c r="M54" s="31" t="str">
        <f aca="false">SUBSTITUTE(L54,"t.a.v. ","")</f>
        <v>0</v>
      </c>
      <c r="N54" s="3" t="e">
        <f aca="false">SUBSTITUTE(LEFT(M54,FIND("*",SUBSTITUTE(M54," ","*",LEN(M54)-LEN(SUBSTITUTE(M54," ",""))))),"De heer","Dhr.")</f>
        <v>#VALUE!</v>
      </c>
      <c r="O54" s="3" t="e">
        <f aca="false">SUBSTITUTE(N54,"de ","")</f>
        <v>#VALUE!</v>
      </c>
      <c r="P54" s="3" t="e">
        <f aca="false">SUBSTITUTE(O54,"van ","")</f>
        <v>#VALUE!</v>
      </c>
      <c r="Q54" s="3" t="e">
        <f aca="false">SUBSTITUTE(P54,"der ","")</f>
        <v>#VALUE!</v>
      </c>
      <c r="R54" s="3" t="e">
        <f aca="false">SUBSTITUTE(Q54," den ","")</f>
        <v>#VALUE!</v>
      </c>
      <c r="S54" s="3" t="e">
        <f aca="false">SUBSTITUTE(R54," v.d. ","")</f>
        <v>#VALUE!</v>
      </c>
      <c r="T54" s="3" t="e">
        <f aca="false">SUBSTITUTE(S54," te ","")</f>
        <v>#VALUE!</v>
      </c>
      <c r="U54" s="3" t="e">
        <f aca="false">SUBSTITUTE(T54," ter ","")</f>
        <v>#VALUE!</v>
      </c>
      <c r="V54" s="3" t="e">
        <f aca="false">SUBSTITUTE(U54,"dr. ","")</f>
        <v>#VALUE!</v>
      </c>
      <c r="W54" s="3" t="e">
        <f aca="false">SUBSTITUTE(V54,"drs. ","")</f>
        <v>#VALUE!</v>
      </c>
    </row>
    <row r="55" customFormat="false" ht="12.75" hidden="false" customHeight="false" outlineLevel="0" collapsed="false">
      <c r="A55" s="3" t="n">
        <f aca="false">'Gegevens invoeren'!A55</f>
        <v>0</v>
      </c>
      <c r="B55" s="3" t="str">
        <f aca="false">LOWER(A55)</f>
        <v>0</v>
      </c>
      <c r="C55" s="3" t="str">
        <f aca="false">SUBSTITUTE(B55,"de heer","dhr.")</f>
        <v>0</v>
      </c>
      <c r="D55" s="3" t="str">
        <f aca="false">SUBSTITUTE(C55,"dhr ","dhr. ")</f>
        <v>0</v>
      </c>
      <c r="E55" s="3" t="str">
        <f aca="false">SUBSTITUTE(D55,"mevrouw","mvr.")</f>
        <v>0</v>
      </c>
      <c r="F55" s="3" t="str">
        <f aca="false">SUBSTITUTE(E55,"mvr ","mvr. ")</f>
        <v>0</v>
      </c>
      <c r="G55" s="3" t="str">
        <f aca="false">SUBSTITUTE(F55,"mevr ","mvr. ")</f>
        <v>0</v>
      </c>
      <c r="H55" s="3" t="str">
        <f aca="false">SUBSTITUTE(G55,"mevr. ","mvr. ")</f>
        <v>0</v>
      </c>
      <c r="I55" s="3" t="str">
        <f aca="false">SUBSTITUTE(H55,"mvr ","mvr. ")</f>
        <v>0</v>
      </c>
      <c r="J55" s="3" t="str">
        <f aca="false">SUBSTITUTE(I55,"  "," ")</f>
        <v>0</v>
      </c>
      <c r="K55" s="3" t="str">
        <f aca="false">SUBSTITUTE(J55,"dhr. ","")</f>
        <v>0</v>
      </c>
      <c r="L55" s="3" t="str">
        <f aca="false">SUBSTITUTE(K55,"mvr. ","")</f>
        <v>0</v>
      </c>
      <c r="M55" s="31" t="str">
        <f aca="false">SUBSTITUTE(L55,"t.a.v. ","")</f>
        <v>0</v>
      </c>
      <c r="N55" s="3" t="e">
        <f aca="false">SUBSTITUTE(LEFT(M55,FIND("*",SUBSTITUTE(M55," ","*",LEN(M55)-LEN(SUBSTITUTE(M55," ",""))))),"De heer","Dhr.")</f>
        <v>#VALUE!</v>
      </c>
      <c r="O55" s="3" t="e">
        <f aca="false">SUBSTITUTE(N55,"de ","")</f>
        <v>#VALUE!</v>
      </c>
      <c r="P55" s="3" t="e">
        <f aca="false">SUBSTITUTE(O55,"van ","")</f>
        <v>#VALUE!</v>
      </c>
      <c r="Q55" s="3" t="e">
        <f aca="false">SUBSTITUTE(P55,"der ","")</f>
        <v>#VALUE!</v>
      </c>
      <c r="R55" s="3" t="e">
        <f aca="false">SUBSTITUTE(Q55," den ","")</f>
        <v>#VALUE!</v>
      </c>
      <c r="S55" s="3" t="e">
        <f aca="false">SUBSTITUTE(R55," v.d. ","")</f>
        <v>#VALUE!</v>
      </c>
      <c r="T55" s="3" t="e">
        <f aca="false">SUBSTITUTE(S55," te ","")</f>
        <v>#VALUE!</v>
      </c>
      <c r="U55" s="3" t="e">
        <f aca="false">SUBSTITUTE(T55," ter ","")</f>
        <v>#VALUE!</v>
      </c>
      <c r="V55" s="3" t="e">
        <f aca="false">SUBSTITUTE(U55,"dr. ","")</f>
        <v>#VALUE!</v>
      </c>
      <c r="W55" s="3" t="e">
        <f aca="false">SUBSTITUTE(V55,"drs. ","")</f>
        <v>#VALUE!</v>
      </c>
    </row>
    <row r="56" customFormat="false" ht="12.75" hidden="false" customHeight="false" outlineLevel="0" collapsed="false">
      <c r="A56" s="3" t="n">
        <f aca="false">'Gegevens invoeren'!A56</f>
        <v>0</v>
      </c>
      <c r="B56" s="3" t="str">
        <f aca="false">LOWER(A56)</f>
        <v>0</v>
      </c>
      <c r="C56" s="3" t="str">
        <f aca="false">SUBSTITUTE(B56,"de heer","dhr.")</f>
        <v>0</v>
      </c>
      <c r="D56" s="3" t="str">
        <f aca="false">SUBSTITUTE(C56,"dhr ","dhr. ")</f>
        <v>0</v>
      </c>
      <c r="E56" s="3" t="str">
        <f aca="false">SUBSTITUTE(D56,"mevrouw","mvr.")</f>
        <v>0</v>
      </c>
      <c r="F56" s="3" t="str">
        <f aca="false">SUBSTITUTE(E56,"mvr ","mvr. ")</f>
        <v>0</v>
      </c>
      <c r="G56" s="3" t="str">
        <f aca="false">SUBSTITUTE(F56,"mevr ","mvr. ")</f>
        <v>0</v>
      </c>
      <c r="H56" s="3" t="str">
        <f aca="false">SUBSTITUTE(G56,"mevr. ","mvr. ")</f>
        <v>0</v>
      </c>
      <c r="I56" s="3" t="str">
        <f aca="false">SUBSTITUTE(H56,"mvr ","mvr. ")</f>
        <v>0</v>
      </c>
      <c r="J56" s="3" t="str">
        <f aca="false">SUBSTITUTE(I56,"  "," ")</f>
        <v>0</v>
      </c>
      <c r="K56" s="3" t="str">
        <f aca="false">SUBSTITUTE(J56,"dhr. ","")</f>
        <v>0</v>
      </c>
      <c r="L56" s="3" t="str">
        <f aca="false">SUBSTITUTE(K56,"mvr. ","")</f>
        <v>0</v>
      </c>
      <c r="M56" s="31" t="str">
        <f aca="false">SUBSTITUTE(L56,"t.a.v. ","")</f>
        <v>0</v>
      </c>
      <c r="N56" s="3" t="e">
        <f aca="false">SUBSTITUTE(LEFT(M56,FIND("*",SUBSTITUTE(M56," ","*",LEN(M56)-LEN(SUBSTITUTE(M56," ",""))))),"De heer","Dhr.")</f>
        <v>#VALUE!</v>
      </c>
      <c r="O56" s="3" t="e">
        <f aca="false">SUBSTITUTE(N56,"de ","")</f>
        <v>#VALUE!</v>
      </c>
      <c r="P56" s="3" t="e">
        <f aca="false">SUBSTITUTE(O56,"van ","")</f>
        <v>#VALUE!</v>
      </c>
      <c r="Q56" s="3" t="e">
        <f aca="false">SUBSTITUTE(P56,"der ","")</f>
        <v>#VALUE!</v>
      </c>
      <c r="R56" s="3" t="e">
        <f aca="false">SUBSTITUTE(Q56," den ","")</f>
        <v>#VALUE!</v>
      </c>
      <c r="S56" s="3" t="e">
        <f aca="false">SUBSTITUTE(R56," v.d. ","")</f>
        <v>#VALUE!</v>
      </c>
      <c r="T56" s="3" t="e">
        <f aca="false">SUBSTITUTE(S56," te ","")</f>
        <v>#VALUE!</v>
      </c>
      <c r="U56" s="3" t="e">
        <f aca="false">SUBSTITUTE(T56," ter ","")</f>
        <v>#VALUE!</v>
      </c>
      <c r="V56" s="3" t="e">
        <f aca="false">SUBSTITUTE(U56,"dr. ","")</f>
        <v>#VALUE!</v>
      </c>
      <c r="W56" s="3" t="e">
        <f aca="false">SUBSTITUTE(V56,"drs. ","")</f>
        <v>#VALUE!</v>
      </c>
    </row>
    <row r="57" customFormat="false" ht="12.75" hidden="false" customHeight="false" outlineLevel="0" collapsed="false">
      <c r="A57" s="3" t="n">
        <f aca="false">'Gegevens invoeren'!A57</f>
        <v>0</v>
      </c>
      <c r="B57" s="3" t="str">
        <f aca="false">LOWER(A57)</f>
        <v>0</v>
      </c>
      <c r="C57" s="3" t="str">
        <f aca="false">SUBSTITUTE(B57,"de heer","dhr.")</f>
        <v>0</v>
      </c>
      <c r="D57" s="3" t="str">
        <f aca="false">SUBSTITUTE(C57,"dhr ","dhr. ")</f>
        <v>0</v>
      </c>
      <c r="E57" s="3" t="str">
        <f aca="false">SUBSTITUTE(D57,"mevrouw","mvr.")</f>
        <v>0</v>
      </c>
      <c r="F57" s="3" t="str">
        <f aca="false">SUBSTITUTE(E57,"mvr ","mvr. ")</f>
        <v>0</v>
      </c>
      <c r="G57" s="3" t="str">
        <f aca="false">SUBSTITUTE(F57,"mevr ","mvr. ")</f>
        <v>0</v>
      </c>
      <c r="H57" s="3" t="str">
        <f aca="false">SUBSTITUTE(G57,"mevr. ","mvr. ")</f>
        <v>0</v>
      </c>
      <c r="I57" s="3" t="str">
        <f aca="false">SUBSTITUTE(H57,"mvr ","mvr. ")</f>
        <v>0</v>
      </c>
      <c r="J57" s="3" t="str">
        <f aca="false">SUBSTITUTE(I57,"  "," ")</f>
        <v>0</v>
      </c>
      <c r="K57" s="3" t="str">
        <f aca="false">SUBSTITUTE(J57,"dhr. ","")</f>
        <v>0</v>
      </c>
      <c r="L57" s="3" t="str">
        <f aca="false">SUBSTITUTE(K57,"mvr. ","")</f>
        <v>0</v>
      </c>
      <c r="M57" s="31" t="str">
        <f aca="false">SUBSTITUTE(L57,"t.a.v. ","")</f>
        <v>0</v>
      </c>
      <c r="N57" s="3" t="e">
        <f aca="false">SUBSTITUTE(LEFT(M57,FIND("*",SUBSTITUTE(M57," ","*",LEN(M57)-LEN(SUBSTITUTE(M57," ",""))))),"De heer","Dhr.")</f>
        <v>#VALUE!</v>
      </c>
      <c r="O57" s="3" t="e">
        <f aca="false">SUBSTITUTE(N57,"de ","")</f>
        <v>#VALUE!</v>
      </c>
      <c r="P57" s="3" t="e">
        <f aca="false">SUBSTITUTE(O57,"van ","")</f>
        <v>#VALUE!</v>
      </c>
      <c r="Q57" s="3" t="e">
        <f aca="false">SUBSTITUTE(P57,"der ","")</f>
        <v>#VALUE!</v>
      </c>
      <c r="R57" s="3" t="e">
        <f aca="false">SUBSTITUTE(Q57," den ","")</f>
        <v>#VALUE!</v>
      </c>
      <c r="S57" s="3" t="e">
        <f aca="false">SUBSTITUTE(R57," v.d. ","")</f>
        <v>#VALUE!</v>
      </c>
      <c r="T57" s="3" t="e">
        <f aca="false">SUBSTITUTE(S57," te ","")</f>
        <v>#VALUE!</v>
      </c>
      <c r="U57" s="3" t="e">
        <f aca="false">SUBSTITUTE(T57," ter ","")</f>
        <v>#VALUE!</v>
      </c>
      <c r="V57" s="3" t="e">
        <f aca="false">SUBSTITUTE(U57,"dr. ","")</f>
        <v>#VALUE!</v>
      </c>
      <c r="W57" s="3" t="e">
        <f aca="false">SUBSTITUTE(V57,"drs. ","")</f>
        <v>#VALUE!</v>
      </c>
    </row>
    <row r="58" customFormat="false" ht="12.75" hidden="false" customHeight="false" outlineLevel="0" collapsed="false">
      <c r="A58" s="3" t="n">
        <f aca="false">'Gegevens invoeren'!A58</f>
        <v>0</v>
      </c>
      <c r="B58" s="3" t="str">
        <f aca="false">LOWER(A58)</f>
        <v>0</v>
      </c>
      <c r="C58" s="3" t="str">
        <f aca="false">SUBSTITUTE(B58,"de heer","dhr.")</f>
        <v>0</v>
      </c>
      <c r="D58" s="3" t="str">
        <f aca="false">SUBSTITUTE(C58,"dhr ","dhr. ")</f>
        <v>0</v>
      </c>
      <c r="E58" s="3" t="str">
        <f aca="false">SUBSTITUTE(D58,"mevrouw","mvr.")</f>
        <v>0</v>
      </c>
      <c r="F58" s="3" t="str">
        <f aca="false">SUBSTITUTE(E58,"mvr ","mvr. ")</f>
        <v>0</v>
      </c>
      <c r="G58" s="3" t="str">
        <f aca="false">SUBSTITUTE(F58,"mevr ","mvr. ")</f>
        <v>0</v>
      </c>
      <c r="H58" s="3" t="str">
        <f aca="false">SUBSTITUTE(G58,"mevr. ","mvr. ")</f>
        <v>0</v>
      </c>
      <c r="I58" s="3" t="str">
        <f aca="false">SUBSTITUTE(H58,"mvr ","mvr. ")</f>
        <v>0</v>
      </c>
      <c r="J58" s="3" t="str">
        <f aca="false">SUBSTITUTE(I58,"  "," ")</f>
        <v>0</v>
      </c>
      <c r="K58" s="3" t="str">
        <f aca="false">SUBSTITUTE(J58,"dhr. ","")</f>
        <v>0</v>
      </c>
      <c r="L58" s="3" t="str">
        <f aca="false">SUBSTITUTE(K58,"mvr. ","")</f>
        <v>0</v>
      </c>
      <c r="M58" s="31" t="str">
        <f aca="false">SUBSTITUTE(L58,"t.a.v. ","")</f>
        <v>0</v>
      </c>
      <c r="N58" s="3" t="e">
        <f aca="false">SUBSTITUTE(LEFT(M58,FIND("*",SUBSTITUTE(M58," ","*",LEN(M58)-LEN(SUBSTITUTE(M58," ",""))))),"De heer","Dhr.")</f>
        <v>#VALUE!</v>
      </c>
      <c r="O58" s="3" t="e">
        <f aca="false">SUBSTITUTE(N58,"de ","")</f>
        <v>#VALUE!</v>
      </c>
      <c r="P58" s="3" t="e">
        <f aca="false">SUBSTITUTE(O58,"van ","")</f>
        <v>#VALUE!</v>
      </c>
      <c r="Q58" s="3" t="e">
        <f aca="false">SUBSTITUTE(P58,"der ","")</f>
        <v>#VALUE!</v>
      </c>
      <c r="R58" s="3" t="e">
        <f aca="false">SUBSTITUTE(Q58," den ","")</f>
        <v>#VALUE!</v>
      </c>
      <c r="S58" s="3" t="e">
        <f aca="false">SUBSTITUTE(R58," v.d. ","")</f>
        <v>#VALUE!</v>
      </c>
      <c r="T58" s="3" t="e">
        <f aca="false">SUBSTITUTE(S58," te ","")</f>
        <v>#VALUE!</v>
      </c>
      <c r="U58" s="3" t="e">
        <f aca="false">SUBSTITUTE(T58," ter ","")</f>
        <v>#VALUE!</v>
      </c>
      <c r="V58" s="3" t="e">
        <f aca="false">SUBSTITUTE(U58,"dr. ","")</f>
        <v>#VALUE!</v>
      </c>
      <c r="W58" s="3" t="e">
        <f aca="false">SUBSTITUTE(V58,"drs. ","")</f>
        <v>#VALUE!</v>
      </c>
    </row>
    <row r="59" customFormat="false" ht="12.75" hidden="false" customHeight="false" outlineLevel="0" collapsed="false">
      <c r="A59" s="3" t="n">
        <f aca="false">'Gegevens invoeren'!A59</f>
        <v>0</v>
      </c>
      <c r="B59" s="3" t="str">
        <f aca="false">LOWER(A59)</f>
        <v>0</v>
      </c>
      <c r="C59" s="3" t="str">
        <f aca="false">SUBSTITUTE(B59,"de heer","dhr.")</f>
        <v>0</v>
      </c>
      <c r="D59" s="3" t="str">
        <f aca="false">SUBSTITUTE(C59,"dhr ","dhr. ")</f>
        <v>0</v>
      </c>
      <c r="E59" s="3" t="str">
        <f aca="false">SUBSTITUTE(D59,"mevrouw","mvr.")</f>
        <v>0</v>
      </c>
      <c r="F59" s="3" t="str">
        <f aca="false">SUBSTITUTE(E59,"mvr ","mvr. ")</f>
        <v>0</v>
      </c>
      <c r="G59" s="3" t="str">
        <f aca="false">SUBSTITUTE(F59,"mevr ","mvr. ")</f>
        <v>0</v>
      </c>
      <c r="H59" s="3" t="str">
        <f aca="false">SUBSTITUTE(G59,"mevr. ","mvr. ")</f>
        <v>0</v>
      </c>
      <c r="I59" s="3" t="str">
        <f aca="false">SUBSTITUTE(H59,"mvr ","mvr. ")</f>
        <v>0</v>
      </c>
      <c r="J59" s="3" t="str">
        <f aca="false">SUBSTITUTE(I59,"  "," ")</f>
        <v>0</v>
      </c>
      <c r="K59" s="3" t="str">
        <f aca="false">SUBSTITUTE(J59,"dhr. ","")</f>
        <v>0</v>
      </c>
      <c r="L59" s="3" t="str">
        <f aca="false">SUBSTITUTE(K59,"mvr. ","")</f>
        <v>0</v>
      </c>
      <c r="M59" s="31" t="str">
        <f aca="false">SUBSTITUTE(L59,"t.a.v. ","")</f>
        <v>0</v>
      </c>
      <c r="N59" s="3" t="e">
        <f aca="false">SUBSTITUTE(LEFT(M59,FIND("*",SUBSTITUTE(M59," ","*",LEN(M59)-LEN(SUBSTITUTE(M59," ",""))))),"De heer","Dhr.")</f>
        <v>#VALUE!</v>
      </c>
      <c r="O59" s="3" t="e">
        <f aca="false">SUBSTITUTE(N59,"de ","")</f>
        <v>#VALUE!</v>
      </c>
      <c r="P59" s="3" t="e">
        <f aca="false">SUBSTITUTE(O59,"van ","")</f>
        <v>#VALUE!</v>
      </c>
      <c r="Q59" s="3" t="e">
        <f aca="false">SUBSTITUTE(P59,"der ","")</f>
        <v>#VALUE!</v>
      </c>
      <c r="R59" s="3" t="e">
        <f aca="false">SUBSTITUTE(Q59," den ","")</f>
        <v>#VALUE!</v>
      </c>
      <c r="S59" s="3" t="e">
        <f aca="false">SUBSTITUTE(R59," v.d. ","")</f>
        <v>#VALUE!</v>
      </c>
      <c r="T59" s="3" t="e">
        <f aca="false">SUBSTITUTE(S59," te ","")</f>
        <v>#VALUE!</v>
      </c>
      <c r="U59" s="3" t="e">
        <f aca="false">SUBSTITUTE(T59," ter ","")</f>
        <v>#VALUE!</v>
      </c>
      <c r="V59" s="3" t="e">
        <f aca="false">SUBSTITUTE(U59,"dr. ","")</f>
        <v>#VALUE!</v>
      </c>
      <c r="W59" s="3" t="e">
        <f aca="false">SUBSTITUTE(V59,"drs. ","")</f>
        <v>#VALUE!</v>
      </c>
    </row>
    <row r="60" customFormat="false" ht="12.75" hidden="false" customHeight="false" outlineLevel="0" collapsed="false">
      <c r="A60" s="3" t="n">
        <f aca="false">'Gegevens invoeren'!A60</f>
        <v>0</v>
      </c>
      <c r="B60" s="3" t="str">
        <f aca="false">LOWER(A60)</f>
        <v>0</v>
      </c>
      <c r="C60" s="3" t="str">
        <f aca="false">SUBSTITUTE(B60,"de heer","dhr.")</f>
        <v>0</v>
      </c>
      <c r="D60" s="3" t="str">
        <f aca="false">SUBSTITUTE(C60,"dhr ","dhr. ")</f>
        <v>0</v>
      </c>
      <c r="E60" s="3" t="str">
        <f aca="false">SUBSTITUTE(D60,"mevrouw","mvr.")</f>
        <v>0</v>
      </c>
      <c r="F60" s="3" t="str">
        <f aca="false">SUBSTITUTE(E60,"mvr ","mvr. ")</f>
        <v>0</v>
      </c>
      <c r="G60" s="3" t="str">
        <f aca="false">SUBSTITUTE(F60,"mevr ","mvr. ")</f>
        <v>0</v>
      </c>
      <c r="H60" s="3" t="str">
        <f aca="false">SUBSTITUTE(G60,"mevr. ","mvr. ")</f>
        <v>0</v>
      </c>
      <c r="I60" s="3" t="str">
        <f aca="false">SUBSTITUTE(H60,"mvr ","mvr. ")</f>
        <v>0</v>
      </c>
      <c r="J60" s="3" t="str">
        <f aca="false">SUBSTITUTE(I60,"  "," ")</f>
        <v>0</v>
      </c>
      <c r="K60" s="3" t="str">
        <f aca="false">SUBSTITUTE(J60,"dhr. ","")</f>
        <v>0</v>
      </c>
      <c r="L60" s="3" t="str">
        <f aca="false">SUBSTITUTE(K60,"mvr. ","")</f>
        <v>0</v>
      </c>
      <c r="M60" s="31" t="str">
        <f aca="false">SUBSTITUTE(L60,"t.a.v. ","")</f>
        <v>0</v>
      </c>
      <c r="N60" s="3" t="e">
        <f aca="false">SUBSTITUTE(LEFT(M60,FIND("*",SUBSTITUTE(M60," ","*",LEN(M60)-LEN(SUBSTITUTE(M60," ",""))))),"De heer","Dhr.")</f>
        <v>#VALUE!</v>
      </c>
      <c r="O60" s="3" t="e">
        <f aca="false">SUBSTITUTE(N60,"de ","")</f>
        <v>#VALUE!</v>
      </c>
      <c r="P60" s="3" t="e">
        <f aca="false">SUBSTITUTE(O60,"van ","")</f>
        <v>#VALUE!</v>
      </c>
      <c r="Q60" s="3" t="e">
        <f aca="false">SUBSTITUTE(P60,"der ","")</f>
        <v>#VALUE!</v>
      </c>
      <c r="R60" s="3" t="e">
        <f aca="false">SUBSTITUTE(Q60," den ","")</f>
        <v>#VALUE!</v>
      </c>
      <c r="S60" s="3" t="e">
        <f aca="false">SUBSTITUTE(R60," v.d. ","")</f>
        <v>#VALUE!</v>
      </c>
      <c r="T60" s="3" t="e">
        <f aca="false">SUBSTITUTE(S60," te ","")</f>
        <v>#VALUE!</v>
      </c>
      <c r="U60" s="3" t="e">
        <f aca="false">SUBSTITUTE(T60," ter ","")</f>
        <v>#VALUE!</v>
      </c>
      <c r="V60" s="3" t="e">
        <f aca="false">SUBSTITUTE(U60,"dr. ","")</f>
        <v>#VALUE!</v>
      </c>
      <c r="W60" s="3" t="e">
        <f aca="false">SUBSTITUTE(V60,"drs. ","")</f>
        <v>#VALUE!</v>
      </c>
    </row>
    <row r="61" customFormat="false" ht="12.75" hidden="false" customHeight="false" outlineLevel="0" collapsed="false">
      <c r="A61" s="3" t="n">
        <f aca="false">'Gegevens invoeren'!A61</f>
        <v>0</v>
      </c>
      <c r="B61" s="3" t="str">
        <f aca="false">LOWER(A61)</f>
        <v>0</v>
      </c>
      <c r="C61" s="3" t="str">
        <f aca="false">SUBSTITUTE(B61,"de heer","dhr.")</f>
        <v>0</v>
      </c>
      <c r="D61" s="3" t="str">
        <f aca="false">SUBSTITUTE(C61,"dhr ","dhr. ")</f>
        <v>0</v>
      </c>
      <c r="E61" s="3" t="str">
        <f aca="false">SUBSTITUTE(D61,"mevrouw","mvr.")</f>
        <v>0</v>
      </c>
      <c r="F61" s="3" t="str">
        <f aca="false">SUBSTITUTE(E61,"mvr ","mvr. ")</f>
        <v>0</v>
      </c>
      <c r="G61" s="3" t="str">
        <f aca="false">SUBSTITUTE(F61,"mevr ","mvr. ")</f>
        <v>0</v>
      </c>
      <c r="H61" s="3" t="str">
        <f aca="false">SUBSTITUTE(G61,"mevr. ","mvr. ")</f>
        <v>0</v>
      </c>
      <c r="I61" s="3" t="str">
        <f aca="false">SUBSTITUTE(H61,"mvr ","mvr. ")</f>
        <v>0</v>
      </c>
      <c r="J61" s="3" t="str">
        <f aca="false">SUBSTITUTE(I61,"  "," ")</f>
        <v>0</v>
      </c>
      <c r="K61" s="3" t="str">
        <f aca="false">SUBSTITUTE(J61,"dhr. ","")</f>
        <v>0</v>
      </c>
      <c r="L61" s="3" t="str">
        <f aca="false">SUBSTITUTE(K61,"mvr. ","")</f>
        <v>0</v>
      </c>
      <c r="M61" s="31" t="str">
        <f aca="false">SUBSTITUTE(L61,"t.a.v. ","")</f>
        <v>0</v>
      </c>
      <c r="N61" s="3" t="e">
        <f aca="false">SUBSTITUTE(LEFT(M61,FIND("*",SUBSTITUTE(M61," ","*",LEN(M61)-LEN(SUBSTITUTE(M61," ",""))))),"De heer","Dhr.")</f>
        <v>#VALUE!</v>
      </c>
      <c r="O61" s="3" t="e">
        <f aca="false">SUBSTITUTE(N61,"de ","")</f>
        <v>#VALUE!</v>
      </c>
      <c r="P61" s="3" t="e">
        <f aca="false">SUBSTITUTE(O61,"van ","")</f>
        <v>#VALUE!</v>
      </c>
      <c r="Q61" s="3" t="e">
        <f aca="false">SUBSTITUTE(P61,"der ","")</f>
        <v>#VALUE!</v>
      </c>
      <c r="R61" s="3" t="e">
        <f aca="false">SUBSTITUTE(Q61," den ","")</f>
        <v>#VALUE!</v>
      </c>
      <c r="S61" s="3" t="e">
        <f aca="false">SUBSTITUTE(R61," v.d. ","")</f>
        <v>#VALUE!</v>
      </c>
      <c r="T61" s="3" t="e">
        <f aca="false">SUBSTITUTE(S61," te ","")</f>
        <v>#VALUE!</v>
      </c>
      <c r="U61" s="3" t="e">
        <f aca="false">SUBSTITUTE(T61," ter ","")</f>
        <v>#VALUE!</v>
      </c>
      <c r="V61" s="3" t="e">
        <f aca="false">SUBSTITUTE(U61,"dr. ","")</f>
        <v>#VALUE!</v>
      </c>
      <c r="W61" s="3" t="e">
        <f aca="false">SUBSTITUTE(V61,"drs. ","")</f>
        <v>#VALUE!</v>
      </c>
    </row>
    <row r="62" customFormat="false" ht="12.75" hidden="false" customHeight="false" outlineLevel="0" collapsed="false">
      <c r="A62" s="3" t="n">
        <f aca="false">'Gegevens invoeren'!A62</f>
        <v>0</v>
      </c>
      <c r="B62" s="3" t="str">
        <f aca="false">LOWER(A62)</f>
        <v>0</v>
      </c>
      <c r="C62" s="3" t="str">
        <f aca="false">SUBSTITUTE(B62,"de heer","dhr.")</f>
        <v>0</v>
      </c>
      <c r="D62" s="3" t="str">
        <f aca="false">SUBSTITUTE(C62,"dhr ","dhr. ")</f>
        <v>0</v>
      </c>
      <c r="E62" s="3" t="str">
        <f aca="false">SUBSTITUTE(D62,"mevrouw","mvr.")</f>
        <v>0</v>
      </c>
      <c r="F62" s="3" t="str">
        <f aca="false">SUBSTITUTE(E62,"mvr ","mvr. ")</f>
        <v>0</v>
      </c>
      <c r="G62" s="3" t="str">
        <f aca="false">SUBSTITUTE(F62,"mevr ","mvr. ")</f>
        <v>0</v>
      </c>
      <c r="H62" s="3" t="str">
        <f aca="false">SUBSTITUTE(G62,"mevr. ","mvr. ")</f>
        <v>0</v>
      </c>
      <c r="I62" s="3" t="str">
        <f aca="false">SUBSTITUTE(H62,"mvr ","mvr. ")</f>
        <v>0</v>
      </c>
      <c r="J62" s="3" t="str">
        <f aca="false">SUBSTITUTE(I62,"  "," ")</f>
        <v>0</v>
      </c>
      <c r="K62" s="3" t="str">
        <f aca="false">SUBSTITUTE(J62,"dhr. ","")</f>
        <v>0</v>
      </c>
      <c r="L62" s="3" t="str">
        <f aca="false">SUBSTITUTE(K62,"mvr. ","")</f>
        <v>0</v>
      </c>
      <c r="M62" s="31" t="str">
        <f aca="false">SUBSTITUTE(L62,"t.a.v. ","")</f>
        <v>0</v>
      </c>
      <c r="N62" s="3" t="e">
        <f aca="false">SUBSTITUTE(LEFT(M62,FIND("*",SUBSTITUTE(M62," ","*",LEN(M62)-LEN(SUBSTITUTE(M62," ",""))))),"De heer","Dhr.")</f>
        <v>#VALUE!</v>
      </c>
      <c r="O62" s="3" t="e">
        <f aca="false">SUBSTITUTE(N62,"de ","")</f>
        <v>#VALUE!</v>
      </c>
      <c r="P62" s="3" t="e">
        <f aca="false">SUBSTITUTE(O62,"van ","")</f>
        <v>#VALUE!</v>
      </c>
      <c r="Q62" s="3" t="e">
        <f aca="false">SUBSTITUTE(P62,"der ","")</f>
        <v>#VALUE!</v>
      </c>
      <c r="R62" s="3" t="e">
        <f aca="false">SUBSTITUTE(Q62," den ","")</f>
        <v>#VALUE!</v>
      </c>
      <c r="S62" s="3" t="e">
        <f aca="false">SUBSTITUTE(R62," v.d. ","")</f>
        <v>#VALUE!</v>
      </c>
      <c r="T62" s="3" t="e">
        <f aca="false">SUBSTITUTE(S62," te ","")</f>
        <v>#VALUE!</v>
      </c>
      <c r="U62" s="3" t="e">
        <f aca="false">SUBSTITUTE(T62," ter ","")</f>
        <v>#VALUE!</v>
      </c>
      <c r="V62" s="3" t="e">
        <f aca="false">SUBSTITUTE(U62,"dr. ","")</f>
        <v>#VALUE!</v>
      </c>
      <c r="W62" s="3" t="e">
        <f aca="false">SUBSTITUTE(V62,"drs. ","")</f>
        <v>#VALUE!</v>
      </c>
    </row>
    <row r="63" customFormat="false" ht="12.75" hidden="false" customHeight="false" outlineLevel="0" collapsed="false">
      <c r="A63" s="3" t="n">
        <f aca="false">'Gegevens invoeren'!A63</f>
        <v>0</v>
      </c>
      <c r="B63" s="3" t="str">
        <f aca="false">LOWER(A63)</f>
        <v>0</v>
      </c>
      <c r="C63" s="3" t="str">
        <f aca="false">SUBSTITUTE(B63,"de heer","dhr.")</f>
        <v>0</v>
      </c>
      <c r="D63" s="3" t="str">
        <f aca="false">SUBSTITUTE(C63,"dhr ","dhr. ")</f>
        <v>0</v>
      </c>
      <c r="E63" s="3" t="str">
        <f aca="false">SUBSTITUTE(D63,"mevrouw","mvr.")</f>
        <v>0</v>
      </c>
      <c r="F63" s="3" t="str">
        <f aca="false">SUBSTITUTE(E63,"mvr ","mvr. ")</f>
        <v>0</v>
      </c>
      <c r="G63" s="3" t="str">
        <f aca="false">SUBSTITUTE(F63,"mevr ","mvr. ")</f>
        <v>0</v>
      </c>
      <c r="H63" s="3" t="str">
        <f aca="false">SUBSTITUTE(G63,"mevr. ","mvr. ")</f>
        <v>0</v>
      </c>
      <c r="I63" s="3" t="str">
        <f aca="false">SUBSTITUTE(H63,"mvr ","mvr. ")</f>
        <v>0</v>
      </c>
      <c r="J63" s="3" t="str">
        <f aca="false">SUBSTITUTE(I63,"  "," ")</f>
        <v>0</v>
      </c>
      <c r="K63" s="3" t="str">
        <f aca="false">SUBSTITUTE(J63,"dhr. ","")</f>
        <v>0</v>
      </c>
      <c r="L63" s="3" t="str">
        <f aca="false">SUBSTITUTE(K63,"mvr. ","")</f>
        <v>0</v>
      </c>
      <c r="M63" s="31" t="str">
        <f aca="false">SUBSTITUTE(L63,"t.a.v. ","")</f>
        <v>0</v>
      </c>
      <c r="N63" s="3" t="e">
        <f aca="false">SUBSTITUTE(LEFT(M63,FIND("*",SUBSTITUTE(M63," ","*",LEN(M63)-LEN(SUBSTITUTE(M63," ",""))))),"De heer","Dhr.")</f>
        <v>#VALUE!</v>
      </c>
      <c r="O63" s="3" t="e">
        <f aca="false">SUBSTITUTE(N63,"de ","")</f>
        <v>#VALUE!</v>
      </c>
      <c r="P63" s="3" t="e">
        <f aca="false">SUBSTITUTE(O63,"van ","")</f>
        <v>#VALUE!</v>
      </c>
      <c r="Q63" s="3" t="e">
        <f aca="false">SUBSTITUTE(P63,"der ","")</f>
        <v>#VALUE!</v>
      </c>
      <c r="R63" s="3" t="e">
        <f aca="false">SUBSTITUTE(Q63," den ","")</f>
        <v>#VALUE!</v>
      </c>
      <c r="S63" s="3" t="e">
        <f aca="false">SUBSTITUTE(R63," v.d. ","")</f>
        <v>#VALUE!</v>
      </c>
      <c r="T63" s="3" t="e">
        <f aca="false">SUBSTITUTE(S63," te ","")</f>
        <v>#VALUE!</v>
      </c>
      <c r="U63" s="3" t="e">
        <f aca="false">SUBSTITUTE(T63," ter ","")</f>
        <v>#VALUE!</v>
      </c>
      <c r="V63" s="3" t="e">
        <f aca="false">SUBSTITUTE(U63,"dr. ","")</f>
        <v>#VALUE!</v>
      </c>
      <c r="W63" s="3" t="e">
        <f aca="false">SUBSTITUTE(V63,"drs. ","")</f>
        <v>#VALUE!</v>
      </c>
    </row>
    <row r="64" customFormat="false" ht="12.75" hidden="false" customHeight="false" outlineLevel="0" collapsed="false">
      <c r="A64" s="3" t="n">
        <f aca="false">'Gegevens invoeren'!A64</f>
        <v>0</v>
      </c>
      <c r="B64" s="3" t="str">
        <f aca="false">LOWER(A64)</f>
        <v>0</v>
      </c>
      <c r="C64" s="3" t="str">
        <f aca="false">SUBSTITUTE(B64,"de heer","dhr.")</f>
        <v>0</v>
      </c>
      <c r="D64" s="3" t="str">
        <f aca="false">SUBSTITUTE(C64,"dhr ","dhr. ")</f>
        <v>0</v>
      </c>
      <c r="E64" s="3" t="str">
        <f aca="false">SUBSTITUTE(D64,"mevrouw","mvr.")</f>
        <v>0</v>
      </c>
      <c r="F64" s="3" t="str">
        <f aca="false">SUBSTITUTE(E64,"mvr ","mvr. ")</f>
        <v>0</v>
      </c>
      <c r="G64" s="3" t="str">
        <f aca="false">SUBSTITUTE(F64,"mevr ","mvr. ")</f>
        <v>0</v>
      </c>
      <c r="H64" s="3" t="str">
        <f aca="false">SUBSTITUTE(G64,"mevr. ","mvr. ")</f>
        <v>0</v>
      </c>
      <c r="I64" s="3" t="str">
        <f aca="false">SUBSTITUTE(H64,"mvr ","mvr. ")</f>
        <v>0</v>
      </c>
      <c r="J64" s="3" t="str">
        <f aca="false">SUBSTITUTE(I64,"  "," ")</f>
        <v>0</v>
      </c>
      <c r="K64" s="3" t="str">
        <f aca="false">SUBSTITUTE(J64,"dhr. ","")</f>
        <v>0</v>
      </c>
      <c r="L64" s="3" t="str">
        <f aca="false">SUBSTITUTE(K64,"mvr. ","")</f>
        <v>0</v>
      </c>
      <c r="M64" s="31" t="str">
        <f aca="false">SUBSTITUTE(L64,"t.a.v. ","")</f>
        <v>0</v>
      </c>
      <c r="N64" s="3" t="e">
        <f aca="false">SUBSTITUTE(LEFT(M64,FIND("*",SUBSTITUTE(M64," ","*",LEN(M64)-LEN(SUBSTITUTE(M64," ",""))))),"De heer","Dhr.")</f>
        <v>#VALUE!</v>
      </c>
      <c r="O64" s="3" t="e">
        <f aca="false">SUBSTITUTE(N64,"de ","")</f>
        <v>#VALUE!</v>
      </c>
      <c r="P64" s="3" t="e">
        <f aca="false">SUBSTITUTE(O64,"van ","")</f>
        <v>#VALUE!</v>
      </c>
      <c r="Q64" s="3" t="e">
        <f aca="false">SUBSTITUTE(P64,"der ","")</f>
        <v>#VALUE!</v>
      </c>
      <c r="R64" s="3" t="e">
        <f aca="false">SUBSTITUTE(Q64," den ","")</f>
        <v>#VALUE!</v>
      </c>
      <c r="S64" s="3" t="e">
        <f aca="false">SUBSTITUTE(R64," v.d. ","")</f>
        <v>#VALUE!</v>
      </c>
      <c r="T64" s="3" t="e">
        <f aca="false">SUBSTITUTE(S64," te ","")</f>
        <v>#VALUE!</v>
      </c>
      <c r="U64" s="3" t="e">
        <f aca="false">SUBSTITUTE(T64," ter ","")</f>
        <v>#VALUE!</v>
      </c>
      <c r="V64" s="3" t="e">
        <f aca="false">SUBSTITUTE(U64,"dr. ","")</f>
        <v>#VALUE!</v>
      </c>
      <c r="W64" s="3" t="e">
        <f aca="false">SUBSTITUTE(V64,"drs. ","")</f>
        <v>#VALUE!</v>
      </c>
    </row>
    <row r="65" customFormat="false" ht="12.75" hidden="false" customHeight="false" outlineLevel="0" collapsed="false">
      <c r="A65" s="3" t="n">
        <f aca="false">'Gegevens invoeren'!A65</f>
        <v>0</v>
      </c>
      <c r="B65" s="3" t="str">
        <f aca="false">LOWER(A65)</f>
        <v>0</v>
      </c>
      <c r="C65" s="3" t="str">
        <f aca="false">SUBSTITUTE(B65,"de heer","dhr.")</f>
        <v>0</v>
      </c>
      <c r="D65" s="3" t="str">
        <f aca="false">SUBSTITUTE(C65,"dhr ","dhr. ")</f>
        <v>0</v>
      </c>
      <c r="E65" s="3" t="str">
        <f aca="false">SUBSTITUTE(D65,"mevrouw","mvr.")</f>
        <v>0</v>
      </c>
      <c r="F65" s="3" t="str">
        <f aca="false">SUBSTITUTE(E65,"mvr ","mvr. ")</f>
        <v>0</v>
      </c>
      <c r="G65" s="3" t="str">
        <f aca="false">SUBSTITUTE(F65,"mevr ","mvr. ")</f>
        <v>0</v>
      </c>
      <c r="H65" s="3" t="str">
        <f aca="false">SUBSTITUTE(G65,"mevr. ","mvr. ")</f>
        <v>0</v>
      </c>
      <c r="I65" s="3" t="str">
        <f aca="false">SUBSTITUTE(H65,"mvr ","mvr. ")</f>
        <v>0</v>
      </c>
      <c r="J65" s="3" t="str">
        <f aca="false">SUBSTITUTE(I65,"  "," ")</f>
        <v>0</v>
      </c>
      <c r="K65" s="3" t="str">
        <f aca="false">SUBSTITUTE(J65,"dhr. ","")</f>
        <v>0</v>
      </c>
      <c r="L65" s="3" t="str">
        <f aca="false">SUBSTITUTE(K65,"mvr. ","")</f>
        <v>0</v>
      </c>
      <c r="M65" s="31" t="str">
        <f aca="false">SUBSTITUTE(L65,"t.a.v. ","")</f>
        <v>0</v>
      </c>
      <c r="N65" s="3" t="e">
        <f aca="false">SUBSTITUTE(LEFT(M65,FIND("*",SUBSTITUTE(M65," ","*",LEN(M65)-LEN(SUBSTITUTE(M65," ",""))))),"De heer","Dhr.")</f>
        <v>#VALUE!</v>
      </c>
      <c r="O65" s="3" t="e">
        <f aca="false">SUBSTITUTE(N65,"de ","")</f>
        <v>#VALUE!</v>
      </c>
      <c r="P65" s="3" t="e">
        <f aca="false">SUBSTITUTE(O65,"van ","")</f>
        <v>#VALUE!</v>
      </c>
      <c r="Q65" s="3" t="e">
        <f aca="false">SUBSTITUTE(P65,"der ","")</f>
        <v>#VALUE!</v>
      </c>
      <c r="R65" s="3" t="e">
        <f aca="false">SUBSTITUTE(Q65," den ","")</f>
        <v>#VALUE!</v>
      </c>
      <c r="S65" s="3" t="e">
        <f aca="false">SUBSTITUTE(R65," v.d. ","")</f>
        <v>#VALUE!</v>
      </c>
      <c r="T65" s="3" t="e">
        <f aca="false">SUBSTITUTE(S65," te ","")</f>
        <v>#VALUE!</v>
      </c>
      <c r="U65" s="3" t="e">
        <f aca="false">SUBSTITUTE(T65," ter ","")</f>
        <v>#VALUE!</v>
      </c>
      <c r="V65" s="3" t="e">
        <f aca="false">SUBSTITUTE(U65,"dr. ","")</f>
        <v>#VALUE!</v>
      </c>
      <c r="W65" s="3" t="e">
        <f aca="false">SUBSTITUTE(V65,"drs. ","")</f>
        <v>#VALUE!</v>
      </c>
    </row>
    <row r="66" customFormat="false" ht="12.75" hidden="false" customHeight="false" outlineLevel="0" collapsed="false">
      <c r="A66" s="3" t="n">
        <f aca="false">'Gegevens invoeren'!A66</f>
        <v>0</v>
      </c>
      <c r="B66" s="3" t="str">
        <f aca="false">LOWER(A66)</f>
        <v>0</v>
      </c>
      <c r="C66" s="3" t="str">
        <f aca="false">SUBSTITUTE(B66,"de heer","dhr.")</f>
        <v>0</v>
      </c>
      <c r="D66" s="3" t="str">
        <f aca="false">SUBSTITUTE(C66,"dhr ","dhr. ")</f>
        <v>0</v>
      </c>
      <c r="E66" s="3" t="str">
        <f aca="false">SUBSTITUTE(D66,"mevrouw","mvr.")</f>
        <v>0</v>
      </c>
      <c r="F66" s="3" t="str">
        <f aca="false">SUBSTITUTE(E66,"mvr ","mvr. ")</f>
        <v>0</v>
      </c>
      <c r="G66" s="3" t="str">
        <f aca="false">SUBSTITUTE(F66,"mevr ","mvr. ")</f>
        <v>0</v>
      </c>
      <c r="H66" s="3" t="str">
        <f aca="false">SUBSTITUTE(G66,"mevr. ","mvr. ")</f>
        <v>0</v>
      </c>
      <c r="I66" s="3" t="str">
        <f aca="false">SUBSTITUTE(H66,"mvr ","mvr. ")</f>
        <v>0</v>
      </c>
      <c r="J66" s="3" t="str">
        <f aca="false">SUBSTITUTE(I66,"  "," ")</f>
        <v>0</v>
      </c>
      <c r="K66" s="3" t="str">
        <f aca="false">SUBSTITUTE(J66,"dhr. ","")</f>
        <v>0</v>
      </c>
      <c r="L66" s="3" t="str">
        <f aca="false">SUBSTITUTE(K66,"mvr. ","")</f>
        <v>0</v>
      </c>
      <c r="M66" s="31" t="str">
        <f aca="false">SUBSTITUTE(L66,"t.a.v. ","")</f>
        <v>0</v>
      </c>
      <c r="N66" s="3" t="e">
        <f aca="false">SUBSTITUTE(LEFT(M66,FIND("*",SUBSTITUTE(M66," ","*",LEN(M66)-LEN(SUBSTITUTE(M66," ",""))))),"De heer","Dhr.")</f>
        <v>#VALUE!</v>
      </c>
      <c r="O66" s="3" t="e">
        <f aca="false">SUBSTITUTE(N66,"de ","")</f>
        <v>#VALUE!</v>
      </c>
      <c r="P66" s="3" t="e">
        <f aca="false">SUBSTITUTE(O66,"van ","")</f>
        <v>#VALUE!</v>
      </c>
      <c r="Q66" s="3" t="e">
        <f aca="false">SUBSTITUTE(P66,"der ","")</f>
        <v>#VALUE!</v>
      </c>
      <c r="R66" s="3" t="e">
        <f aca="false">SUBSTITUTE(Q66," den ","")</f>
        <v>#VALUE!</v>
      </c>
      <c r="S66" s="3" t="e">
        <f aca="false">SUBSTITUTE(R66," v.d. ","")</f>
        <v>#VALUE!</v>
      </c>
      <c r="T66" s="3" t="e">
        <f aca="false">SUBSTITUTE(S66," te ","")</f>
        <v>#VALUE!</v>
      </c>
      <c r="U66" s="3" t="e">
        <f aca="false">SUBSTITUTE(T66," ter ","")</f>
        <v>#VALUE!</v>
      </c>
      <c r="V66" s="3" t="e">
        <f aca="false">SUBSTITUTE(U66,"dr. ","")</f>
        <v>#VALUE!</v>
      </c>
      <c r="W66" s="3" t="e">
        <f aca="false">SUBSTITUTE(V66,"drs. ","")</f>
        <v>#VALUE!</v>
      </c>
    </row>
    <row r="67" customFormat="false" ht="12.75" hidden="false" customHeight="false" outlineLevel="0" collapsed="false">
      <c r="A67" s="3" t="n">
        <f aca="false">'Gegevens invoeren'!A67</f>
        <v>0</v>
      </c>
      <c r="B67" s="3" t="str">
        <f aca="false">LOWER(A67)</f>
        <v>0</v>
      </c>
      <c r="C67" s="3" t="str">
        <f aca="false">SUBSTITUTE(B67,"de heer","dhr.")</f>
        <v>0</v>
      </c>
      <c r="D67" s="3" t="str">
        <f aca="false">SUBSTITUTE(C67,"dhr ","dhr. ")</f>
        <v>0</v>
      </c>
      <c r="E67" s="3" t="str">
        <f aca="false">SUBSTITUTE(D67,"mevrouw","mvr.")</f>
        <v>0</v>
      </c>
      <c r="F67" s="3" t="str">
        <f aca="false">SUBSTITUTE(E67,"mvr ","mvr. ")</f>
        <v>0</v>
      </c>
      <c r="G67" s="3" t="str">
        <f aca="false">SUBSTITUTE(F67,"mevr ","mvr. ")</f>
        <v>0</v>
      </c>
      <c r="H67" s="3" t="str">
        <f aca="false">SUBSTITUTE(G67,"mevr. ","mvr. ")</f>
        <v>0</v>
      </c>
      <c r="I67" s="3" t="str">
        <f aca="false">SUBSTITUTE(H67,"mvr ","mvr. ")</f>
        <v>0</v>
      </c>
      <c r="J67" s="3" t="str">
        <f aca="false">SUBSTITUTE(I67,"  "," ")</f>
        <v>0</v>
      </c>
      <c r="K67" s="3" t="str">
        <f aca="false">SUBSTITUTE(J67,"dhr. ","")</f>
        <v>0</v>
      </c>
      <c r="L67" s="3" t="str">
        <f aca="false">SUBSTITUTE(K67,"mvr. ","")</f>
        <v>0</v>
      </c>
      <c r="M67" s="31" t="str">
        <f aca="false">SUBSTITUTE(L67,"t.a.v. ","")</f>
        <v>0</v>
      </c>
      <c r="N67" s="3" t="e">
        <f aca="false">SUBSTITUTE(LEFT(M67,FIND("*",SUBSTITUTE(M67," ","*",LEN(M67)-LEN(SUBSTITUTE(M67," ",""))))),"De heer","Dhr.")</f>
        <v>#VALUE!</v>
      </c>
      <c r="O67" s="3" t="e">
        <f aca="false">SUBSTITUTE(N67,"de ","")</f>
        <v>#VALUE!</v>
      </c>
      <c r="P67" s="3" t="e">
        <f aca="false">SUBSTITUTE(O67,"van ","")</f>
        <v>#VALUE!</v>
      </c>
      <c r="Q67" s="3" t="e">
        <f aca="false">SUBSTITUTE(P67,"der ","")</f>
        <v>#VALUE!</v>
      </c>
      <c r="R67" s="3" t="e">
        <f aca="false">SUBSTITUTE(Q67," den ","")</f>
        <v>#VALUE!</v>
      </c>
      <c r="S67" s="3" t="e">
        <f aca="false">SUBSTITUTE(R67," v.d. ","")</f>
        <v>#VALUE!</v>
      </c>
      <c r="T67" s="3" t="e">
        <f aca="false">SUBSTITUTE(S67," te ","")</f>
        <v>#VALUE!</v>
      </c>
      <c r="U67" s="3" t="e">
        <f aca="false">SUBSTITUTE(T67," ter ","")</f>
        <v>#VALUE!</v>
      </c>
      <c r="V67" s="3" t="e">
        <f aca="false">SUBSTITUTE(U67,"dr. ","")</f>
        <v>#VALUE!</v>
      </c>
      <c r="W67" s="3" t="e">
        <f aca="false">SUBSTITUTE(V67,"drs. ","")</f>
        <v>#VALUE!</v>
      </c>
    </row>
    <row r="68" customFormat="false" ht="12.75" hidden="false" customHeight="false" outlineLevel="0" collapsed="false">
      <c r="A68" s="3" t="n">
        <f aca="false">'Gegevens invoeren'!A68</f>
        <v>0</v>
      </c>
      <c r="B68" s="3" t="str">
        <f aca="false">LOWER(A68)</f>
        <v>0</v>
      </c>
      <c r="C68" s="3" t="str">
        <f aca="false">SUBSTITUTE(B68,"de heer","dhr.")</f>
        <v>0</v>
      </c>
      <c r="D68" s="3" t="str">
        <f aca="false">SUBSTITUTE(C68,"dhr ","dhr. ")</f>
        <v>0</v>
      </c>
      <c r="E68" s="3" t="str">
        <f aca="false">SUBSTITUTE(D68,"mevrouw","mvr.")</f>
        <v>0</v>
      </c>
      <c r="F68" s="3" t="str">
        <f aca="false">SUBSTITUTE(E68,"mvr ","mvr. ")</f>
        <v>0</v>
      </c>
      <c r="G68" s="3" t="str">
        <f aca="false">SUBSTITUTE(F68,"mevr ","mvr. ")</f>
        <v>0</v>
      </c>
      <c r="H68" s="3" t="str">
        <f aca="false">SUBSTITUTE(G68,"mevr. ","mvr. ")</f>
        <v>0</v>
      </c>
      <c r="I68" s="3" t="str">
        <f aca="false">SUBSTITUTE(H68,"mvr ","mvr. ")</f>
        <v>0</v>
      </c>
      <c r="J68" s="3" t="str">
        <f aca="false">SUBSTITUTE(I68,"  "," ")</f>
        <v>0</v>
      </c>
      <c r="K68" s="3" t="str">
        <f aca="false">SUBSTITUTE(J68,"dhr. ","")</f>
        <v>0</v>
      </c>
      <c r="L68" s="3" t="str">
        <f aca="false">SUBSTITUTE(K68,"mvr. ","")</f>
        <v>0</v>
      </c>
      <c r="M68" s="31" t="str">
        <f aca="false">SUBSTITUTE(L68,"t.a.v. ","")</f>
        <v>0</v>
      </c>
      <c r="N68" s="3" t="e">
        <f aca="false">SUBSTITUTE(LEFT(M68,FIND("*",SUBSTITUTE(M68," ","*",LEN(M68)-LEN(SUBSTITUTE(M68," ",""))))),"De heer","Dhr.")</f>
        <v>#VALUE!</v>
      </c>
      <c r="O68" s="3" t="e">
        <f aca="false">SUBSTITUTE(N68,"de ","")</f>
        <v>#VALUE!</v>
      </c>
      <c r="P68" s="3" t="e">
        <f aca="false">SUBSTITUTE(O68,"van ","")</f>
        <v>#VALUE!</v>
      </c>
      <c r="Q68" s="3" t="e">
        <f aca="false">SUBSTITUTE(P68,"der ","")</f>
        <v>#VALUE!</v>
      </c>
      <c r="R68" s="3" t="e">
        <f aca="false">SUBSTITUTE(Q68," den ","")</f>
        <v>#VALUE!</v>
      </c>
      <c r="S68" s="3" t="e">
        <f aca="false">SUBSTITUTE(R68," v.d. ","")</f>
        <v>#VALUE!</v>
      </c>
      <c r="T68" s="3" t="e">
        <f aca="false">SUBSTITUTE(S68," te ","")</f>
        <v>#VALUE!</v>
      </c>
      <c r="U68" s="3" t="e">
        <f aca="false">SUBSTITUTE(T68," ter ","")</f>
        <v>#VALUE!</v>
      </c>
      <c r="V68" s="3" t="e">
        <f aca="false">SUBSTITUTE(U68,"dr. ","")</f>
        <v>#VALUE!</v>
      </c>
      <c r="W68" s="3" t="e">
        <f aca="false">SUBSTITUTE(V68,"drs. ","")</f>
        <v>#VALUE!</v>
      </c>
    </row>
    <row r="69" customFormat="false" ht="12.75" hidden="false" customHeight="false" outlineLevel="0" collapsed="false">
      <c r="A69" s="3" t="n">
        <f aca="false">'Gegevens invoeren'!A69</f>
        <v>0</v>
      </c>
      <c r="B69" s="3" t="str">
        <f aca="false">LOWER(A69)</f>
        <v>0</v>
      </c>
      <c r="C69" s="3" t="str">
        <f aca="false">SUBSTITUTE(B69,"de heer","dhr.")</f>
        <v>0</v>
      </c>
      <c r="D69" s="3" t="str">
        <f aca="false">SUBSTITUTE(C69,"dhr ","dhr. ")</f>
        <v>0</v>
      </c>
      <c r="E69" s="3" t="str">
        <f aca="false">SUBSTITUTE(D69,"mevrouw","mvr.")</f>
        <v>0</v>
      </c>
      <c r="F69" s="3" t="str">
        <f aca="false">SUBSTITUTE(E69,"mvr ","mvr. ")</f>
        <v>0</v>
      </c>
      <c r="G69" s="3" t="str">
        <f aca="false">SUBSTITUTE(F69,"mevr ","mvr. ")</f>
        <v>0</v>
      </c>
      <c r="H69" s="3" t="str">
        <f aca="false">SUBSTITUTE(G69,"mevr. ","mvr. ")</f>
        <v>0</v>
      </c>
      <c r="I69" s="3" t="str">
        <f aca="false">SUBSTITUTE(H69,"mvr ","mvr. ")</f>
        <v>0</v>
      </c>
      <c r="J69" s="3" t="str">
        <f aca="false">SUBSTITUTE(I69,"  "," ")</f>
        <v>0</v>
      </c>
      <c r="K69" s="3" t="str">
        <f aca="false">SUBSTITUTE(J69,"dhr. ","")</f>
        <v>0</v>
      </c>
      <c r="L69" s="3" t="str">
        <f aca="false">SUBSTITUTE(K69,"mvr. ","")</f>
        <v>0</v>
      </c>
      <c r="M69" s="31" t="str">
        <f aca="false">SUBSTITUTE(L69,"t.a.v. ","")</f>
        <v>0</v>
      </c>
      <c r="N69" s="3" t="e">
        <f aca="false">SUBSTITUTE(LEFT(M69,FIND("*",SUBSTITUTE(M69," ","*",LEN(M69)-LEN(SUBSTITUTE(M69," ",""))))),"De heer","Dhr.")</f>
        <v>#VALUE!</v>
      </c>
      <c r="O69" s="3" t="e">
        <f aca="false">SUBSTITUTE(N69,"de ","")</f>
        <v>#VALUE!</v>
      </c>
      <c r="P69" s="3" t="e">
        <f aca="false">SUBSTITUTE(O69,"van ","")</f>
        <v>#VALUE!</v>
      </c>
      <c r="Q69" s="3" t="e">
        <f aca="false">SUBSTITUTE(P69,"der ","")</f>
        <v>#VALUE!</v>
      </c>
      <c r="R69" s="3" t="e">
        <f aca="false">SUBSTITUTE(Q69," den ","")</f>
        <v>#VALUE!</v>
      </c>
      <c r="S69" s="3" t="e">
        <f aca="false">SUBSTITUTE(R69," v.d. ","")</f>
        <v>#VALUE!</v>
      </c>
      <c r="T69" s="3" t="e">
        <f aca="false">SUBSTITUTE(S69," te ","")</f>
        <v>#VALUE!</v>
      </c>
      <c r="U69" s="3" t="e">
        <f aca="false">SUBSTITUTE(T69," ter ","")</f>
        <v>#VALUE!</v>
      </c>
      <c r="V69" s="3" t="e">
        <f aca="false">SUBSTITUTE(U69,"dr. ","")</f>
        <v>#VALUE!</v>
      </c>
      <c r="W69" s="3" t="e">
        <f aca="false">SUBSTITUTE(V69,"drs. ","")</f>
        <v>#VALUE!</v>
      </c>
    </row>
    <row r="70" customFormat="false" ht="12.75" hidden="false" customHeight="false" outlineLevel="0" collapsed="false">
      <c r="A70" s="3" t="n">
        <f aca="false">'Gegevens invoeren'!A70</f>
        <v>0</v>
      </c>
      <c r="B70" s="3" t="str">
        <f aca="false">LOWER(A70)</f>
        <v>0</v>
      </c>
      <c r="C70" s="3" t="str">
        <f aca="false">SUBSTITUTE(B70,"de heer","dhr.")</f>
        <v>0</v>
      </c>
      <c r="D70" s="3" t="str">
        <f aca="false">SUBSTITUTE(C70,"dhr ","dhr. ")</f>
        <v>0</v>
      </c>
      <c r="E70" s="3" t="str">
        <f aca="false">SUBSTITUTE(D70,"mevrouw","mvr.")</f>
        <v>0</v>
      </c>
      <c r="F70" s="3" t="str">
        <f aca="false">SUBSTITUTE(E70,"mvr ","mvr. ")</f>
        <v>0</v>
      </c>
      <c r="G70" s="3" t="str">
        <f aca="false">SUBSTITUTE(F70,"mevr ","mvr. ")</f>
        <v>0</v>
      </c>
      <c r="H70" s="3" t="str">
        <f aca="false">SUBSTITUTE(G70,"mevr. ","mvr. ")</f>
        <v>0</v>
      </c>
      <c r="I70" s="3" t="str">
        <f aca="false">SUBSTITUTE(H70,"mvr ","mvr. ")</f>
        <v>0</v>
      </c>
      <c r="J70" s="3" t="str">
        <f aca="false">SUBSTITUTE(I70,"  "," ")</f>
        <v>0</v>
      </c>
      <c r="K70" s="3" t="str">
        <f aca="false">SUBSTITUTE(J70,"dhr. ","")</f>
        <v>0</v>
      </c>
      <c r="L70" s="3" t="str">
        <f aca="false">SUBSTITUTE(K70,"mvr. ","")</f>
        <v>0</v>
      </c>
      <c r="M70" s="31" t="str">
        <f aca="false">SUBSTITUTE(L70,"t.a.v. ","")</f>
        <v>0</v>
      </c>
      <c r="N70" s="3" t="e">
        <f aca="false">SUBSTITUTE(LEFT(M70,FIND("*",SUBSTITUTE(M70," ","*",LEN(M70)-LEN(SUBSTITUTE(M70," ",""))))),"De heer","Dhr.")</f>
        <v>#VALUE!</v>
      </c>
      <c r="O70" s="3" t="e">
        <f aca="false">SUBSTITUTE(N70,"de ","")</f>
        <v>#VALUE!</v>
      </c>
      <c r="P70" s="3" t="e">
        <f aca="false">SUBSTITUTE(O70,"van ","")</f>
        <v>#VALUE!</v>
      </c>
      <c r="Q70" s="3" t="e">
        <f aca="false">SUBSTITUTE(P70,"der ","")</f>
        <v>#VALUE!</v>
      </c>
      <c r="R70" s="3" t="e">
        <f aca="false">SUBSTITUTE(Q70," den ","")</f>
        <v>#VALUE!</v>
      </c>
      <c r="S70" s="3" t="e">
        <f aca="false">SUBSTITUTE(R70," v.d. ","")</f>
        <v>#VALUE!</v>
      </c>
      <c r="T70" s="3" t="e">
        <f aca="false">SUBSTITUTE(S70," te ","")</f>
        <v>#VALUE!</v>
      </c>
      <c r="U70" s="3" t="e">
        <f aca="false">SUBSTITUTE(T70," ter ","")</f>
        <v>#VALUE!</v>
      </c>
      <c r="V70" s="3" t="e">
        <f aca="false">SUBSTITUTE(U70,"dr. ","")</f>
        <v>#VALUE!</v>
      </c>
      <c r="W70" s="3" t="e">
        <f aca="false">SUBSTITUTE(V70,"drs. ","")</f>
        <v>#VALUE!</v>
      </c>
    </row>
    <row r="71" customFormat="false" ht="12.75" hidden="false" customHeight="false" outlineLevel="0" collapsed="false">
      <c r="A71" s="3" t="n">
        <f aca="false">'Gegevens invoeren'!A71</f>
        <v>0</v>
      </c>
      <c r="B71" s="3" t="str">
        <f aca="false">LOWER(A71)</f>
        <v>0</v>
      </c>
      <c r="C71" s="3" t="str">
        <f aca="false">SUBSTITUTE(B71,"de heer","dhr.")</f>
        <v>0</v>
      </c>
      <c r="D71" s="3" t="str">
        <f aca="false">SUBSTITUTE(C71,"dhr ","dhr. ")</f>
        <v>0</v>
      </c>
      <c r="E71" s="3" t="str">
        <f aca="false">SUBSTITUTE(D71,"mevrouw","mvr.")</f>
        <v>0</v>
      </c>
      <c r="F71" s="3" t="str">
        <f aca="false">SUBSTITUTE(E71,"mvr ","mvr. ")</f>
        <v>0</v>
      </c>
      <c r="G71" s="3" t="str">
        <f aca="false">SUBSTITUTE(F71,"mevr ","mvr. ")</f>
        <v>0</v>
      </c>
      <c r="H71" s="3" t="str">
        <f aca="false">SUBSTITUTE(G71,"mevr. ","mvr. ")</f>
        <v>0</v>
      </c>
      <c r="I71" s="3" t="str">
        <f aca="false">SUBSTITUTE(H71,"mvr ","mvr. ")</f>
        <v>0</v>
      </c>
      <c r="J71" s="3" t="str">
        <f aca="false">SUBSTITUTE(I71,"  "," ")</f>
        <v>0</v>
      </c>
      <c r="K71" s="3" t="str">
        <f aca="false">SUBSTITUTE(J71,"dhr. ","")</f>
        <v>0</v>
      </c>
      <c r="L71" s="3" t="str">
        <f aca="false">SUBSTITUTE(K71,"mvr. ","")</f>
        <v>0</v>
      </c>
      <c r="M71" s="31" t="str">
        <f aca="false">SUBSTITUTE(L71,"t.a.v. ","")</f>
        <v>0</v>
      </c>
      <c r="N71" s="3" t="e">
        <f aca="false">SUBSTITUTE(LEFT(M71,FIND("*",SUBSTITUTE(M71," ","*",LEN(M71)-LEN(SUBSTITUTE(M71," ",""))))),"De heer","Dhr.")</f>
        <v>#VALUE!</v>
      </c>
      <c r="O71" s="3" t="e">
        <f aca="false">SUBSTITUTE(N71,"de ","")</f>
        <v>#VALUE!</v>
      </c>
      <c r="P71" s="3" t="e">
        <f aca="false">SUBSTITUTE(O71,"van ","")</f>
        <v>#VALUE!</v>
      </c>
      <c r="Q71" s="3" t="e">
        <f aca="false">SUBSTITUTE(P71,"der ","")</f>
        <v>#VALUE!</v>
      </c>
      <c r="R71" s="3" t="e">
        <f aca="false">SUBSTITUTE(Q71," den ","")</f>
        <v>#VALUE!</v>
      </c>
      <c r="S71" s="3" t="e">
        <f aca="false">SUBSTITUTE(R71," v.d. ","")</f>
        <v>#VALUE!</v>
      </c>
      <c r="T71" s="3" t="e">
        <f aca="false">SUBSTITUTE(S71," te ","")</f>
        <v>#VALUE!</v>
      </c>
      <c r="U71" s="3" t="e">
        <f aca="false">SUBSTITUTE(T71," ter ","")</f>
        <v>#VALUE!</v>
      </c>
      <c r="V71" s="3" t="e">
        <f aca="false">SUBSTITUTE(U71,"dr. ","")</f>
        <v>#VALUE!</v>
      </c>
      <c r="W71" s="3" t="e">
        <f aca="false">SUBSTITUTE(V71,"drs. ","")</f>
        <v>#VALUE!</v>
      </c>
    </row>
    <row r="72" customFormat="false" ht="12.75" hidden="false" customHeight="false" outlineLevel="0" collapsed="false">
      <c r="A72" s="3" t="n">
        <f aca="false">'Gegevens invoeren'!A72</f>
        <v>0</v>
      </c>
      <c r="B72" s="3" t="str">
        <f aca="false">LOWER(A72)</f>
        <v>0</v>
      </c>
      <c r="C72" s="3" t="str">
        <f aca="false">SUBSTITUTE(B72,"de heer","dhr.")</f>
        <v>0</v>
      </c>
      <c r="D72" s="3" t="str">
        <f aca="false">SUBSTITUTE(C72,"dhr ","dhr. ")</f>
        <v>0</v>
      </c>
      <c r="E72" s="3" t="str">
        <f aca="false">SUBSTITUTE(D72,"mevrouw","mvr.")</f>
        <v>0</v>
      </c>
      <c r="F72" s="3" t="str">
        <f aca="false">SUBSTITUTE(E72,"mvr ","mvr. ")</f>
        <v>0</v>
      </c>
      <c r="G72" s="3" t="str">
        <f aca="false">SUBSTITUTE(F72,"mevr ","mvr. ")</f>
        <v>0</v>
      </c>
      <c r="H72" s="3" t="str">
        <f aca="false">SUBSTITUTE(G72,"mevr. ","mvr. ")</f>
        <v>0</v>
      </c>
      <c r="I72" s="3" t="str">
        <f aca="false">SUBSTITUTE(H72,"mvr ","mvr. ")</f>
        <v>0</v>
      </c>
      <c r="J72" s="3" t="str">
        <f aca="false">SUBSTITUTE(I72,"  "," ")</f>
        <v>0</v>
      </c>
      <c r="K72" s="3" t="str">
        <f aca="false">SUBSTITUTE(J72,"dhr. ","")</f>
        <v>0</v>
      </c>
      <c r="L72" s="3" t="str">
        <f aca="false">SUBSTITUTE(K72,"mvr. ","")</f>
        <v>0</v>
      </c>
      <c r="M72" s="31" t="str">
        <f aca="false">SUBSTITUTE(L72,"t.a.v. ","")</f>
        <v>0</v>
      </c>
      <c r="N72" s="3" t="e">
        <f aca="false">SUBSTITUTE(LEFT(M72,FIND("*",SUBSTITUTE(M72," ","*",LEN(M72)-LEN(SUBSTITUTE(M72," ",""))))),"De heer","Dhr.")</f>
        <v>#VALUE!</v>
      </c>
      <c r="O72" s="3" t="e">
        <f aca="false">SUBSTITUTE(N72,"de ","")</f>
        <v>#VALUE!</v>
      </c>
      <c r="P72" s="3" t="e">
        <f aca="false">SUBSTITUTE(O72,"van ","")</f>
        <v>#VALUE!</v>
      </c>
      <c r="Q72" s="3" t="e">
        <f aca="false">SUBSTITUTE(P72,"der ","")</f>
        <v>#VALUE!</v>
      </c>
      <c r="R72" s="3" t="e">
        <f aca="false">SUBSTITUTE(Q72," den ","")</f>
        <v>#VALUE!</v>
      </c>
      <c r="S72" s="3" t="e">
        <f aca="false">SUBSTITUTE(R72," v.d. ","")</f>
        <v>#VALUE!</v>
      </c>
      <c r="T72" s="3" t="e">
        <f aca="false">SUBSTITUTE(S72," te ","")</f>
        <v>#VALUE!</v>
      </c>
      <c r="U72" s="3" t="e">
        <f aca="false">SUBSTITUTE(T72," ter ","")</f>
        <v>#VALUE!</v>
      </c>
      <c r="V72" s="3" t="e">
        <f aca="false">SUBSTITUTE(U72,"dr. ","")</f>
        <v>#VALUE!</v>
      </c>
      <c r="W72" s="3" t="e">
        <f aca="false">SUBSTITUTE(V72,"drs. ","")</f>
        <v>#VALUE!</v>
      </c>
    </row>
    <row r="73" customFormat="false" ht="12.75" hidden="false" customHeight="false" outlineLevel="0" collapsed="false">
      <c r="A73" s="3" t="n">
        <f aca="false">'Gegevens invoeren'!A73</f>
        <v>0</v>
      </c>
      <c r="B73" s="3" t="str">
        <f aca="false">LOWER(A73)</f>
        <v>0</v>
      </c>
      <c r="C73" s="3" t="str">
        <f aca="false">SUBSTITUTE(B73,"de heer","dhr.")</f>
        <v>0</v>
      </c>
      <c r="D73" s="3" t="str">
        <f aca="false">SUBSTITUTE(C73,"dhr ","dhr. ")</f>
        <v>0</v>
      </c>
      <c r="E73" s="3" t="str">
        <f aca="false">SUBSTITUTE(D73,"mevrouw","mvr.")</f>
        <v>0</v>
      </c>
      <c r="F73" s="3" t="str">
        <f aca="false">SUBSTITUTE(E73,"mvr ","mvr. ")</f>
        <v>0</v>
      </c>
      <c r="G73" s="3" t="str">
        <f aca="false">SUBSTITUTE(F73,"mevr ","mvr. ")</f>
        <v>0</v>
      </c>
      <c r="H73" s="3" t="str">
        <f aca="false">SUBSTITUTE(G73,"mevr. ","mvr. ")</f>
        <v>0</v>
      </c>
      <c r="I73" s="3" t="str">
        <f aca="false">SUBSTITUTE(H73,"mvr ","mvr. ")</f>
        <v>0</v>
      </c>
      <c r="J73" s="3" t="str">
        <f aca="false">SUBSTITUTE(I73,"  "," ")</f>
        <v>0</v>
      </c>
      <c r="K73" s="3" t="str">
        <f aca="false">SUBSTITUTE(J73,"dhr. ","")</f>
        <v>0</v>
      </c>
      <c r="L73" s="3" t="str">
        <f aca="false">SUBSTITUTE(K73,"mvr. ","")</f>
        <v>0</v>
      </c>
      <c r="M73" s="31" t="str">
        <f aca="false">SUBSTITUTE(L73,"t.a.v. ","")</f>
        <v>0</v>
      </c>
      <c r="N73" s="3" t="e">
        <f aca="false">SUBSTITUTE(LEFT(M73,FIND("*",SUBSTITUTE(M73," ","*",LEN(M73)-LEN(SUBSTITUTE(M73," ",""))))),"De heer","Dhr.")</f>
        <v>#VALUE!</v>
      </c>
      <c r="O73" s="3" t="e">
        <f aca="false">SUBSTITUTE(N73,"de ","")</f>
        <v>#VALUE!</v>
      </c>
      <c r="P73" s="3" t="e">
        <f aca="false">SUBSTITUTE(O73,"van ","")</f>
        <v>#VALUE!</v>
      </c>
      <c r="Q73" s="3" t="e">
        <f aca="false">SUBSTITUTE(P73,"der ","")</f>
        <v>#VALUE!</v>
      </c>
      <c r="R73" s="3" t="e">
        <f aca="false">SUBSTITUTE(Q73," den ","")</f>
        <v>#VALUE!</v>
      </c>
      <c r="S73" s="3" t="e">
        <f aca="false">SUBSTITUTE(R73," v.d. ","")</f>
        <v>#VALUE!</v>
      </c>
      <c r="T73" s="3" t="e">
        <f aca="false">SUBSTITUTE(S73," te ","")</f>
        <v>#VALUE!</v>
      </c>
      <c r="U73" s="3" t="e">
        <f aca="false">SUBSTITUTE(T73," ter ","")</f>
        <v>#VALUE!</v>
      </c>
      <c r="V73" s="3" t="e">
        <f aca="false">SUBSTITUTE(U73,"dr. ","")</f>
        <v>#VALUE!</v>
      </c>
      <c r="W73" s="3" t="e">
        <f aca="false">SUBSTITUTE(V73,"drs. ","")</f>
        <v>#VALUE!</v>
      </c>
    </row>
    <row r="74" customFormat="false" ht="12.75" hidden="false" customHeight="false" outlineLevel="0" collapsed="false">
      <c r="A74" s="3" t="n">
        <f aca="false">'Gegevens invoeren'!A74</f>
        <v>0</v>
      </c>
      <c r="B74" s="3" t="str">
        <f aca="false">LOWER(A74)</f>
        <v>0</v>
      </c>
      <c r="C74" s="3" t="str">
        <f aca="false">SUBSTITUTE(B74,"de heer","dhr.")</f>
        <v>0</v>
      </c>
      <c r="D74" s="3" t="str">
        <f aca="false">SUBSTITUTE(C74,"dhr ","dhr. ")</f>
        <v>0</v>
      </c>
      <c r="E74" s="3" t="str">
        <f aca="false">SUBSTITUTE(D74,"mevrouw","mvr.")</f>
        <v>0</v>
      </c>
      <c r="F74" s="3" t="str">
        <f aca="false">SUBSTITUTE(E74,"mvr ","mvr. ")</f>
        <v>0</v>
      </c>
      <c r="G74" s="3" t="str">
        <f aca="false">SUBSTITUTE(F74,"mevr ","mvr. ")</f>
        <v>0</v>
      </c>
      <c r="H74" s="3" t="str">
        <f aca="false">SUBSTITUTE(G74,"mevr. ","mvr. ")</f>
        <v>0</v>
      </c>
      <c r="I74" s="3" t="str">
        <f aca="false">SUBSTITUTE(H74,"mvr ","mvr. ")</f>
        <v>0</v>
      </c>
      <c r="J74" s="3" t="str">
        <f aca="false">SUBSTITUTE(I74,"  "," ")</f>
        <v>0</v>
      </c>
      <c r="K74" s="3" t="str">
        <f aca="false">SUBSTITUTE(J74,"dhr. ","")</f>
        <v>0</v>
      </c>
      <c r="L74" s="3" t="str">
        <f aca="false">SUBSTITUTE(K74,"mvr. ","")</f>
        <v>0</v>
      </c>
      <c r="M74" s="31" t="str">
        <f aca="false">SUBSTITUTE(L74,"t.a.v. ","")</f>
        <v>0</v>
      </c>
      <c r="N74" s="3" t="e">
        <f aca="false">SUBSTITUTE(LEFT(M74,FIND("*",SUBSTITUTE(M74," ","*",LEN(M74)-LEN(SUBSTITUTE(M74," ",""))))),"De heer","Dhr.")</f>
        <v>#VALUE!</v>
      </c>
      <c r="O74" s="3" t="e">
        <f aca="false">SUBSTITUTE(N74,"de ","")</f>
        <v>#VALUE!</v>
      </c>
      <c r="P74" s="3" t="e">
        <f aca="false">SUBSTITUTE(O74,"van ","")</f>
        <v>#VALUE!</v>
      </c>
      <c r="Q74" s="3" t="e">
        <f aca="false">SUBSTITUTE(P74,"der ","")</f>
        <v>#VALUE!</v>
      </c>
      <c r="R74" s="3" t="e">
        <f aca="false">SUBSTITUTE(Q74," den ","")</f>
        <v>#VALUE!</v>
      </c>
      <c r="S74" s="3" t="e">
        <f aca="false">SUBSTITUTE(R74," v.d. ","")</f>
        <v>#VALUE!</v>
      </c>
      <c r="T74" s="3" t="e">
        <f aca="false">SUBSTITUTE(S74," te ","")</f>
        <v>#VALUE!</v>
      </c>
      <c r="U74" s="3" t="e">
        <f aca="false">SUBSTITUTE(T74," ter ","")</f>
        <v>#VALUE!</v>
      </c>
      <c r="V74" s="3" t="e">
        <f aca="false">SUBSTITUTE(U74,"dr. ","")</f>
        <v>#VALUE!</v>
      </c>
      <c r="W74" s="3" t="e">
        <f aca="false">SUBSTITUTE(V74,"drs. ","")</f>
        <v>#VALUE!</v>
      </c>
    </row>
    <row r="75" customFormat="false" ht="12.75" hidden="false" customHeight="false" outlineLevel="0" collapsed="false">
      <c r="A75" s="3" t="n">
        <f aca="false">'Gegevens invoeren'!A75</f>
        <v>0</v>
      </c>
      <c r="B75" s="3" t="str">
        <f aca="false">LOWER(A75)</f>
        <v>0</v>
      </c>
      <c r="C75" s="3" t="str">
        <f aca="false">SUBSTITUTE(B75,"de heer","dhr.")</f>
        <v>0</v>
      </c>
      <c r="D75" s="3" t="str">
        <f aca="false">SUBSTITUTE(C75,"dhr ","dhr. ")</f>
        <v>0</v>
      </c>
      <c r="E75" s="3" t="str">
        <f aca="false">SUBSTITUTE(D75,"mevrouw","mvr.")</f>
        <v>0</v>
      </c>
      <c r="F75" s="3" t="str">
        <f aca="false">SUBSTITUTE(E75,"mvr ","mvr. ")</f>
        <v>0</v>
      </c>
      <c r="G75" s="3" t="str">
        <f aca="false">SUBSTITUTE(F75,"mevr ","mvr. ")</f>
        <v>0</v>
      </c>
      <c r="H75" s="3" t="str">
        <f aca="false">SUBSTITUTE(G75,"mevr. ","mvr. ")</f>
        <v>0</v>
      </c>
      <c r="I75" s="3" t="str">
        <f aca="false">SUBSTITUTE(H75,"mvr ","mvr. ")</f>
        <v>0</v>
      </c>
      <c r="J75" s="3" t="str">
        <f aca="false">SUBSTITUTE(I75,"  "," ")</f>
        <v>0</v>
      </c>
      <c r="K75" s="3" t="str">
        <f aca="false">SUBSTITUTE(J75,"dhr. ","")</f>
        <v>0</v>
      </c>
      <c r="L75" s="3" t="str">
        <f aca="false">SUBSTITUTE(K75,"mvr. ","")</f>
        <v>0</v>
      </c>
      <c r="M75" s="31" t="str">
        <f aca="false">SUBSTITUTE(L75,"t.a.v. ","")</f>
        <v>0</v>
      </c>
      <c r="N75" s="3" t="e">
        <f aca="false">SUBSTITUTE(LEFT(M75,FIND("*",SUBSTITUTE(M75," ","*",LEN(M75)-LEN(SUBSTITUTE(M75," ",""))))),"De heer","Dhr.")</f>
        <v>#VALUE!</v>
      </c>
      <c r="O75" s="3" t="e">
        <f aca="false">SUBSTITUTE(N75,"de ","")</f>
        <v>#VALUE!</v>
      </c>
      <c r="P75" s="3" t="e">
        <f aca="false">SUBSTITUTE(O75,"van ","")</f>
        <v>#VALUE!</v>
      </c>
      <c r="Q75" s="3" t="e">
        <f aca="false">SUBSTITUTE(P75,"der ","")</f>
        <v>#VALUE!</v>
      </c>
      <c r="R75" s="3" t="e">
        <f aca="false">SUBSTITUTE(Q75," den ","")</f>
        <v>#VALUE!</v>
      </c>
      <c r="S75" s="3" t="e">
        <f aca="false">SUBSTITUTE(R75," v.d. ","")</f>
        <v>#VALUE!</v>
      </c>
      <c r="T75" s="3" t="e">
        <f aca="false">SUBSTITUTE(S75," te ","")</f>
        <v>#VALUE!</v>
      </c>
      <c r="U75" s="3" t="e">
        <f aca="false">SUBSTITUTE(T75," ter ","")</f>
        <v>#VALUE!</v>
      </c>
      <c r="V75" s="3" t="e">
        <f aca="false">SUBSTITUTE(U75,"dr. ","")</f>
        <v>#VALUE!</v>
      </c>
      <c r="W75" s="3" t="e">
        <f aca="false">SUBSTITUTE(V75,"drs. ","")</f>
        <v>#VALUE!</v>
      </c>
    </row>
    <row r="76" customFormat="false" ht="12.75" hidden="false" customHeight="false" outlineLevel="0" collapsed="false">
      <c r="A76" s="3" t="n">
        <f aca="false">'Gegevens invoeren'!A76</f>
        <v>0</v>
      </c>
      <c r="B76" s="3" t="str">
        <f aca="false">LOWER(A76)</f>
        <v>0</v>
      </c>
      <c r="C76" s="3" t="str">
        <f aca="false">SUBSTITUTE(B76,"de heer","dhr.")</f>
        <v>0</v>
      </c>
      <c r="D76" s="3" t="str">
        <f aca="false">SUBSTITUTE(C76,"dhr ","dhr. ")</f>
        <v>0</v>
      </c>
      <c r="E76" s="3" t="str">
        <f aca="false">SUBSTITUTE(D76,"mevrouw","mvr.")</f>
        <v>0</v>
      </c>
      <c r="F76" s="3" t="str">
        <f aca="false">SUBSTITUTE(E76,"mvr ","mvr. ")</f>
        <v>0</v>
      </c>
      <c r="G76" s="3" t="str">
        <f aca="false">SUBSTITUTE(F76,"mevr ","mvr. ")</f>
        <v>0</v>
      </c>
      <c r="H76" s="3" t="str">
        <f aca="false">SUBSTITUTE(G76,"mevr. ","mvr. ")</f>
        <v>0</v>
      </c>
      <c r="I76" s="3" t="str">
        <f aca="false">SUBSTITUTE(H76,"mvr ","mvr. ")</f>
        <v>0</v>
      </c>
      <c r="J76" s="3" t="str">
        <f aca="false">SUBSTITUTE(I76,"  "," ")</f>
        <v>0</v>
      </c>
      <c r="K76" s="3" t="str">
        <f aca="false">SUBSTITUTE(J76,"dhr. ","")</f>
        <v>0</v>
      </c>
      <c r="L76" s="3" t="str">
        <f aca="false">SUBSTITUTE(K76,"mvr. ","")</f>
        <v>0</v>
      </c>
      <c r="M76" s="31" t="str">
        <f aca="false">SUBSTITUTE(L76,"t.a.v. ","")</f>
        <v>0</v>
      </c>
      <c r="N76" s="3" t="e">
        <f aca="false">SUBSTITUTE(LEFT(M76,FIND("*",SUBSTITUTE(M76," ","*",LEN(M76)-LEN(SUBSTITUTE(M76," ",""))))),"De heer","Dhr.")</f>
        <v>#VALUE!</v>
      </c>
      <c r="O76" s="3" t="e">
        <f aca="false">SUBSTITUTE(N76,"de ","")</f>
        <v>#VALUE!</v>
      </c>
      <c r="P76" s="3" t="e">
        <f aca="false">SUBSTITUTE(O76,"van ","")</f>
        <v>#VALUE!</v>
      </c>
      <c r="Q76" s="3" t="e">
        <f aca="false">SUBSTITUTE(P76,"der ","")</f>
        <v>#VALUE!</v>
      </c>
      <c r="R76" s="3" t="e">
        <f aca="false">SUBSTITUTE(Q76," den ","")</f>
        <v>#VALUE!</v>
      </c>
      <c r="S76" s="3" t="e">
        <f aca="false">SUBSTITUTE(R76," v.d. ","")</f>
        <v>#VALUE!</v>
      </c>
      <c r="T76" s="3" t="e">
        <f aca="false">SUBSTITUTE(S76," te ","")</f>
        <v>#VALUE!</v>
      </c>
      <c r="U76" s="3" t="e">
        <f aca="false">SUBSTITUTE(T76," ter ","")</f>
        <v>#VALUE!</v>
      </c>
      <c r="V76" s="3" t="e">
        <f aca="false">SUBSTITUTE(U76,"dr. ","")</f>
        <v>#VALUE!</v>
      </c>
      <c r="W76" s="3" t="e">
        <f aca="false">SUBSTITUTE(V76,"drs. ","")</f>
        <v>#VALUE!</v>
      </c>
    </row>
    <row r="77" customFormat="false" ht="12.75" hidden="false" customHeight="false" outlineLevel="0" collapsed="false">
      <c r="A77" s="3" t="n">
        <f aca="false">'Gegevens invoeren'!A77</f>
        <v>0</v>
      </c>
      <c r="B77" s="3" t="str">
        <f aca="false">LOWER(A77)</f>
        <v>0</v>
      </c>
      <c r="C77" s="3" t="str">
        <f aca="false">SUBSTITUTE(B77,"de heer","dhr.")</f>
        <v>0</v>
      </c>
      <c r="D77" s="3" t="str">
        <f aca="false">SUBSTITUTE(C77,"dhr ","dhr. ")</f>
        <v>0</v>
      </c>
      <c r="E77" s="3" t="str">
        <f aca="false">SUBSTITUTE(D77,"mevrouw","mvr.")</f>
        <v>0</v>
      </c>
      <c r="F77" s="3" t="str">
        <f aca="false">SUBSTITUTE(E77,"mvr ","mvr. ")</f>
        <v>0</v>
      </c>
      <c r="G77" s="3" t="str">
        <f aca="false">SUBSTITUTE(F77,"mevr ","mvr. ")</f>
        <v>0</v>
      </c>
      <c r="H77" s="3" t="str">
        <f aca="false">SUBSTITUTE(G77,"mevr. ","mvr. ")</f>
        <v>0</v>
      </c>
      <c r="I77" s="3" t="str">
        <f aca="false">SUBSTITUTE(H77,"mvr ","mvr. ")</f>
        <v>0</v>
      </c>
      <c r="J77" s="3" t="str">
        <f aca="false">SUBSTITUTE(I77,"  "," ")</f>
        <v>0</v>
      </c>
      <c r="K77" s="3" t="str">
        <f aca="false">SUBSTITUTE(J77,"dhr. ","")</f>
        <v>0</v>
      </c>
      <c r="L77" s="3" t="str">
        <f aca="false">SUBSTITUTE(K77,"mvr. ","")</f>
        <v>0</v>
      </c>
      <c r="M77" s="31" t="str">
        <f aca="false">SUBSTITUTE(L77,"t.a.v. ","")</f>
        <v>0</v>
      </c>
      <c r="N77" s="3" t="e">
        <f aca="false">SUBSTITUTE(LEFT(M77,FIND("*",SUBSTITUTE(M77," ","*",LEN(M77)-LEN(SUBSTITUTE(M77," ",""))))),"De heer","Dhr.")</f>
        <v>#VALUE!</v>
      </c>
      <c r="O77" s="3" t="e">
        <f aca="false">SUBSTITUTE(N77,"de ","")</f>
        <v>#VALUE!</v>
      </c>
      <c r="P77" s="3" t="e">
        <f aca="false">SUBSTITUTE(O77,"van ","")</f>
        <v>#VALUE!</v>
      </c>
      <c r="Q77" s="3" t="e">
        <f aca="false">SUBSTITUTE(P77,"der ","")</f>
        <v>#VALUE!</v>
      </c>
      <c r="R77" s="3" t="e">
        <f aca="false">SUBSTITUTE(Q77," den ","")</f>
        <v>#VALUE!</v>
      </c>
      <c r="S77" s="3" t="e">
        <f aca="false">SUBSTITUTE(R77," v.d. ","")</f>
        <v>#VALUE!</v>
      </c>
      <c r="T77" s="3" t="e">
        <f aca="false">SUBSTITUTE(S77," te ","")</f>
        <v>#VALUE!</v>
      </c>
      <c r="U77" s="3" t="e">
        <f aca="false">SUBSTITUTE(T77," ter ","")</f>
        <v>#VALUE!</v>
      </c>
      <c r="V77" s="3" t="e">
        <f aca="false">SUBSTITUTE(U77,"dr. ","")</f>
        <v>#VALUE!</v>
      </c>
      <c r="W77" s="3" t="e">
        <f aca="false">SUBSTITUTE(V77,"drs. ","")</f>
        <v>#VALUE!</v>
      </c>
    </row>
    <row r="78" customFormat="false" ht="12.75" hidden="false" customHeight="false" outlineLevel="0" collapsed="false">
      <c r="A78" s="3" t="n">
        <f aca="false">'Gegevens invoeren'!A78</f>
        <v>0</v>
      </c>
      <c r="B78" s="3" t="str">
        <f aca="false">LOWER(A78)</f>
        <v>0</v>
      </c>
      <c r="C78" s="3" t="str">
        <f aca="false">SUBSTITUTE(B78,"de heer","dhr.")</f>
        <v>0</v>
      </c>
      <c r="D78" s="3" t="str">
        <f aca="false">SUBSTITUTE(C78,"dhr ","dhr. ")</f>
        <v>0</v>
      </c>
      <c r="E78" s="3" t="str">
        <f aca="false">SUBSTITUTE(D78,"mevrouw","mvr.")</f>
        <v>0</v>
      </c>
      <c r="F78" s="3" t="str">
        <f aca="false">SUBSTITUTE(E78,"mvr ","mvr. ")</f>
        <v>0</v>
      </c>
      <c r="G78" s="3" t="str">
        <f aca="false">SUBSTITUTE(F78,"mevr ","mvr. ")</f>
        <v>0</v>
      </c>
      <c r="H78" s="3" t="str">
        <f aca="false">SUBSTITUTE(G78,"mevr. ","mvr. ")</f>
        <v>0</v>
      </c>
      <c r="I78" s="3" t="str">
        <f aca="false">SUBSTITUTE(H78,"mvr ","mvr. ")</f>
        <v>0</v>
      </c>
      <c r="J78" s="3" t="str">
        <f aca="false">SUBSTITUTE(I78,"  "," ")</f>
        <v>0</v>
      </c>
      <c r="K78" s="3" t="str">
        <f aca="false">SUBSTITUTE(J78,"dhr. ","")</f>
        <v>0</v>
      </c>
      <c r="L78" s="3" t="str">
        <f aca="false">SUBSTITUTE(K78,"mvr. ","")</f>
        <v>0</v>
      </c>
      <c r="M78" s="31" t="str">
        <f aca="false">SUBSTITUTE(L78,"t.a.v. ","")</f>
        <v>0</v>
      </c>
      <c r="N78" s="3" t="e">
        <f aca="false">SUBSTITUTE(LEFT(M78,FIND("*",SUBSTITUTE(M78," ","*",LEN(M78)-LEN(SUBSTITUTE(M78," ",""))))),"De heer","Dhr.")</f>
        <v>#VALUE!</v>
      </c>
      <c r="O78" s="3" t="e">
        <f aca="false">SUBSTITUTE(N78,"de ","")</f>
        <v>#VALUE!</v>
      </c>
      <c r="P78" s="3" t="e">
        <f aca="false">SUBSTITUTE(O78,"van ","")</f>
        <v>#VALUE!</v>
      </c>
      <c r="Q78" s="3" t="e">
        <f aca="false">SUBSTITUTE(P78,"der ","")</f>
        <v>#VALUE!</v>
      </c>
      <c r="R78" s="3" t="e">
        <f aca="false">SUBSTITUTE(Q78," den ","")</f>
        <v>#VALUE!</v>
      </c>
      <c r="S78" s="3" t="e">
        <f aca="false">SUBSTITUTE(R78," v.d. ","")</f>
        <v>#VALUE!</v>
      </c>
      <c r="T78" s="3" t="e">
        <f aca="false">SUBSTITUTE(S78," te ","")</f>
        <v>#VALUE!</v>
      </c>
      <c r="U78" s="3" t="e">
        <f aca="false">SUBSTITUTE(T78," ter ","")</f>
        <v>#VALUE!</v>
      </c>
      <c r="V78" s="3" t="e">
        <f aca="false">SUBSTITUTE(U78,"dr. ","")</f>
        <v>#VALUE!</v>
      </c>
      <c r="W78" s="3" t="e">
        <f aca="false">SUBSTITUTE(V78,"drs. ","")</f>
        <v>#VALUE!</v>
      </c>
    </row>
    <row r="79" customFormat="false" ht="12.75" hidden="false" customHeight="false" outlineLevel="0" collapsed="false">
      <c r="A79" s="3" t="n">
        <f aca="false">'Gegevens invoeren'!A79</f>
        <v>0</v>
      </c>
      <c r="B79" s="3" t="str">
        <f aca="false">LOWER(A79)</f>
        <v>0</v>
      </c>
      <c r="C79" s="3" t="str">
        <f aca="false">SUBSTITUTE(B79,"de heer","dhr.")</f>
        <v>0</v>
      </c>
      <c r="D79" s="3" t="str">
        <f aca="false">SUBSTITUTE(C79,"dhr ","dhr. ")</f>
        <v>0</v>
      </c>
      <c r="E79" s="3" t="str">
        <f aca="false">SUBSTITUTE(D79,"mevrouw","mvr.")</f>
        <v>0</v>
      </c>
      <c r="F79" s="3" t="str">
        <f aca="false">SUBSTITUTE(E79,"mvr ","mvr. ")</f>
        <v>0</v>
      </c>
      <c r="G79" s="3" t="str">
        <f aca="false">SUBSTITUTE(F79,"mevr ","mvr. ")</f>
        <v>0</v>
      </c>
      <c r="H79" s="3" t="str">
        <f aca="false">SUBSTITUTE(G79,"mevr. ","mvr. ")</f>
        <v>0</v>
      </c>
      <c r="I79" s="3" t="str">
        <f aca="false">SUBSTITUTE(H79,"mvr ","mvr. ")</f>
        <v>0</v>
      </c>
      <c r="J79" s="3" t="str">
        <f aca="false">SUBSTITUTE(I79,"  "," ")</f>
        <v>0</v>
      </c>
      <c r="K79" s="3" t="str">
        <f aca="false">SUBSTITUTE(J79,"dhr. ","")</f>
        <v>0</v>
      </c>
      <c r="L79" s="3" t="str">
        <f aca="false">SUBSTITUTE(K79,"mvr. ","")</f>
        <v>0</v>
      </c>
      <c r="M79" s="31" t="str">
        <f aca="false">SUBSTITUTE(L79,"t.a.v. ","")</f>
        <v>0</v>
      </c>
      <c r="N79" s="3" t="e">
        <f aca="false">SUBSTITUTE(LEFT(M79,FIND("*",SUBSTITUTE(M79," ","*",LEN(M79)-LEN(SUBSTITUTE(M79," ",""))))),"De heer","Dhr.")</f>
        <v>#VALUE!</v>
      </c>
      <c r="O79" s="3" t="e">
        <f aca="false">SUBSTITUTE(N79,"de ","")</f>
        <v>#VALUE!</v>
      </c>
      <c r="P79" s="3" t="e">
        <f aca="false">SUBSTITUTE(O79,"van ","")</f>
        <v>#VALUE!</v>
      </c>
      <c r="Q79" s="3" t="e">
        <f aca="false">SUBSTITUTE(P79,"der ","")</f>
        <v>#VALUE!</v>
      </c>
      <c r="R79" s="3" t="e">
        <f aca="false">SUBSTITUTE(Q79," den ","")</f>
        <v>#VALUE!</v>
      </c>
      <c r="S79" s="3" t="e">
        <f aca="false">SUBSTITUTE(R79," v.d. ","")</f>
        <v>#VALUE!</v>
      </c>
      <c r="T79" s="3" t="e">
        <f aca="false">SUBSTITUTE(S79," te ","")</f>
        <v>#VALUE!</v>
      </c>
      <c r="U79" s="3" t="e">
        <f aca="false">SUBSTITUTE(T79," ter ","")</f>
        <v>#VALUE!</v>
      </c>
      <c r="V79" s="3" t="e">
        <f aca="false">SUBSTITUTE(U79,"dr. ","")</f>
        <v>#VALUE!</v>
      </c>
      <c r="W79" s="3" t="e">
        <f aca="false">SUBSTITUTE(V79,"drs. ","")</f>
        <v>#VALUE!</v>
      </c>
    </row>
    <row r="80" customFormat="false" ht="12.75" hidden="false" customHeight="false" outlineLevel="0" collapsed="false">
      <c r="A80" s="3" t="n">
        <f aca="false">'Gegevens invoeren'!A80</f>
        <v>0</v>
      </c>
      <c r="B80" s="3" t="str">
        <f aca="false">LOWER(A80)</f>
        <v>0</v>
      </c>
      <c r="C80" s="3" t="str">
        <f aca="false">SUBSTITUTE(B80,"de heer","dhr.")</f>
        <v>0</v>
      </c>
      <c r="D80" s="3" t="str">
        <f aca="false">SUBSTITUTE(C80,"dhr ","dhr. ")</f>
        <v>0</v>
      </c>
      <c r="E80" s="3" t="str">
        <f aca="false">SUBSTITUTE(D80,"mevrouw","mvr.")</f>
        <v>0</v>
      </c>
      <c r="F80" s="3" t="str">
        <f aca="false">SUBSTITUTE(E80,"mvr ","mvr. ")</f>
        <v>0</v>
      </c>
      <c r="G80" s="3" t="str">
        <f aca="false">SUBSTITUTE(F80,"mevr ","mvr. ")</f>
        <v>0</v>
      </c>
      <c r="H80" s="3" t="str">
        <f aca="false">SUBSTITUTE(G80,"mevr. ","mvr. ")</f>
        <v>0</v>
      </c>
      <c r="I80" s="3" t="str">
        <f aca="false">SUBSTITUTE(H80,"mvr ","mvr. ")</f>
        <v>0</v>
      </c>
      <c r="J80" s="3" t="str">
        <f aca="false">SUBSTITUTE(I80,"  "," ")</f>
        <v>0</v>
      </c>
      <c r="K80" s="3" t="str">
        <f aca="false">SUBSTITUTE(J80,"dhr. ","")</f>
        <v>0</v>
      </c>
      <c r="L80" s="3" t="str">
        <f aca="false">SUBSTITUTE(K80,"mvr. ","")</f>
        <v>0</v>
      </c>
      <c r="M80" s="31" t="str">
        <f aca="false">SUBSTITUTE(L80,"t.a.v. ","")</f>
        <v>0</v>
      </c>
      <c r="N80" s="3" t="e">
        <f aca="false">SUBSTITUTE(LEFT(M80,FIND("*",SUBSTITUTE(M80," ","*",LEN(M80)-LEN(SUBSTITUTE(M80," ",""))))),"De heer","Dhr.")</f>
        <v>#VALUE!</v>
      </c>
      <c r="O80" s="3" t="e">
        <f aca="false">SUBSTITUTE(N80,"de ","")</f>
        <v>#VALUE!</v>
      </c>
      <c r="P80" s="3" t="e">
        <f aca="false">SUBSTITUTE(O80,"van ","")</f>
        <v>#VALUE!</v>
      </c>
      <c r="Q80" s="3" t="e">
        <f aca="false">SUBSTITUTE(P80,"der ","")</f>
        <v>#VALUE!</v>
      </c>
      <c r="R80" s="3" t="e">
        <f aca="false">SUBSTITUTE(Q80," den ","")</f>
        <v>#VALUE!</v>
      </c>
      <c r="S80" s="3" t="e">
        <f aca="false">SUBSTITUTE(R80," v.d. ","")</f>
        <v>#VALUE!</v>
      </c>
      <c r="T80" s="3" t="e">
        <f aca="false">SUBSTITUTE(S80," te ","")</f>
        <v>#VALUE!</v>
      </c>
      <c r="U80" s="3" t="e">
        <f aca="false">SUBSTITUTE(T80," ter ","")</f>
        <v>#VALUE!</v>
      </c>
      <c r="V80" s="3" t="e">
        <f aca="false">SUBSTITUTE(U80,"dr. ","")</f>
        <v>#VALUE!</v>
      </c>
      <c r="W80" s="3" t="e">
        <f aca="false">SUBSTITUTE(V80,"drs. ","")</f>
        <v>#VALUE!</v>
      </c>
    </row>
    <row r="81" customFormat="false" ht="12.75" hidden="false" customHeight="false" outlineLevel="0" collapsed="false">
      <c r="A81" s="3" t="n">
        <f aca="false">'Gegevens invoeren'!A81</f>
        <v>0</v>
      </c>
      <c r="B81" s="3" t="str">
        <f aca="false">LOWER(A81)</f>
        <v>0</v>
      </c>
      <c r="C81" s="3" t="str">
        <f aca="false">SUBSTITUTE(B81,"de heer","dhr.")</f>
        <v>0</v>
      </c>
      <c r="D81" s="3" t="str">
        <f aca="false">SUBSTITUTE(C81,"dhr ","dhr. ")</f>
        <v>0</v>
      </c>
      <c r="E81" s="3" t="str">
        <f aca="false">SUBSTITUTE(D81,"mevrouw","mvr.")</f>
        <v>0</v>
      </c>
      <c r="F81" s="3" t="str">
        <f aca="false">SUBSTITUTE(E81,"mvr ","mvr. ")</f>
        <v>0</v>
      </c>
      <c r="G81" s="3" t="str">
        <f aca="false">SUBSTITUTE(F81,"mevr ","mvr. ")</f>
        <v>0</v>
      </c>
      <c r="H81" s="3" t="str">
        <f aca="false">SUBSTITUTE(G81,"mevr. ","mvr. ")</f>
        <v>0</v>
      </c>
      <c r="I81" s="3" t="str">
        <f aca="false">SUBSTITUTE(H81,"mvr ","mvr. ")</f>
        <v>0</v>
      </c>
      <c r="J81" s="3" t="str">
        <f aca="false">SUBSTITUTE(I81,"  "," ")</f>
        <v>0</v>
      </c>
      <c r="K81" s="3" t="str">
        <f aca="false">SUBSTITUTE(J81,"dhr. ","")</f>
        <v>0</v>
      </c>
      <c r="L81" s="3" t="str">
        <f aca="false">SUBSTITUTE(K81,"mvr. ","")</f>
        <v>0</v>
      </c>
      <c r="M81" s="31" t="str">
        <f aca="false">SUBSTITUTE(L81,"t.a.v. ","")</f>
        <v>0</v>
      </c>
      <c r="N81" s="3" t="e">
        <f aca="false">SUBSTITUTE(LEFT(M81,FIND("*",SUBSTITUTE(M81," ","*",LEN(M81)-LEN(SUBSTITUTE(M81," ",""))))),"De heer","Dhr.")</f>
        <v>#VALUE!</v>
      </c>
      <c r="O81" s="3" t="e">
        <f aca="false">SUBSTITUTE(N81,"de ","")</f>
        <v>#VALUE!</v>
      </c>
      <c r="P81" s="3" t="e">
        <f aca="false">SUBSTITUTE(O81,"van ","")</f>
        <v>#VALUE!</v>
      </c>
      <c r="Q81" s="3" t="e">
        <f aca="false">SUBSTITUTE(P81,"der ","")</f>
        <v>#VALUE!</v>
      </c>
      <c r="R81" s="3" t="e">
        <f aca="false">SUBSTITUTE(Q81," den ","")</f>
        <v>#VALUE!</v>
      </c>
      <c r="S81" s="3" t="e">
        <f aca="false">SUBSTITUTE(R81," v.d. ","")</f>
        <v>#VALUE!</v>
      </c>
      <c r="T81" s="3" t="e">
        <f aca="false">SUBSTITUTE(S81," te ","")</f>
        <v>#VALUE!</v>
      </c>
      <c r="U81" s="3" t="e">
        <f aca="false">SUBSTITUTE(T81," ter ","")</f>
        <v>#VALUE!</v>
      </c>
      <c r="V81" s="3" t="e">
        <f aca="false">SUBSTITUTE(U81,"dr. ","")</f>
        <v>#VALUE!</v>
      </c>
      <c r="W81" s="3" t="e">
        <f aca="false">SUBSTITUTE(V81,"drs. ","")</f>
        <v>#VALUE!</v>
      </c>
    </row>
    <row r="82" customFormat="false" ht="12.75" hidden="false" customHeight="false" outlineLevel="0" collapsed="false">
      <c r="A82" s="3" t="n">
        <f aca="false">'Gegevens invoeren'!A82</f>
        <v>0</v>
      </c>
      <c r="B82" s="3" t="str">
        <f aca="false">LOWER(A82)</f>
        <v>0</v>
      </c>
      <c r="C82" s="3" t="str">
        <f aca="false">SUBSTITUTE(B82,"de heer","dhr.")</f>
        <v>0</v>
      </c>
      <c r="D82" s="3" t="str">
        <f aca="false">SUBSTITUTE(C82,"dhr ","dhr. ")</f>
        <v>0</v>
      </c>
      <c r="E82" s="3" t="str">
        <f aca="false">SUBSTITUTE(D82,"mevrouw","mvr.")</f>
        <v>0</v>
      </c>
      <c r="F82" s="3" t="str">
        <f aca="false">SUBSTITUTE(E82,"mvr ","mvr. ")</f>
        <v>0</v>
      </c>
      <c r="G82" s="3" t="str">
        <f aca="false">SUBSTITUTE(F82,"mevr ","mvr. ")</f>
        <v>0</v>
      </c>
      <c r="H82" s="3" t="str">
        <f aca="false">SUBSTITUTE(G82,"mevr. ","mvr. ")</f>
        <v>0</v>
      </c>
      <c r="I82" s="3" t="str">
        <f aca="false">SUBSTITUTE(H82,"mvr ","mvr. ")</f>
        <v>0</v>
      </c>
      <c r="J82" s="3" t="str">
        <f aca="false">SUBSTITUTE(I82,"  "," ")</f>
        <v>0</v>
      </c>
      <c r="K82" s="3" t="str">
        <f aca="false">SUBSTITUTE(J82,"dhr. ","")</f>
        <v>0</v>
      </c>
      <c r="L82" s="3" t="str">
        <f aca="false">SUBSTITUTE(K82,"mvr. ","")</f>
        <v>0</v>
      </c>
      <c r="M82" s="31" t="str">
        <f aca="false">SUBSTITUTE(L82,"t.a.v. ","")</f>
        <v>0</v>
      </c>
      <c r="N82" s="3" t="e">
        <f aca="false">SUBSTITUTE(LEFT(M82,FIND("*",SUBSTITUTE(M82," ","*",LEN(M82)-LEN(SUBSTITUTE(M82," ",""))))),"De heer","Dhr.")</f>
        <v>#VALUE!</v>
      </c>
      <c r="O82" s="3" t="e">
        <f aca="false">SUBSTITUTE(N82,"de ","")</f>
        <v>#VALUE!</v>
      </c>
      <c r="P82" s="3" t="e">
        <f aca="false">SUBSTITUTE(O82,"van ","")</f>
        <v>#VALUE!</v>
      </c>
      <c r="Q82" s="3" t="e">
        <f aca="false">SUBSTITUTE(P82,"der ","")</f>
        <v>#VALUE!</v>
      </c>
      <c r="R82" s="3" t="e">
        <f aca="false">SUBSTITUTE(Q82," den ","")</f>
        <v>#VALUE!</v>
      </c>
      <c r="S82" s="3" t="e">
        <f aca="false">SUBSTITUTE(R82," v.d. ","")</f>
        <v>#VALUE!</v>
      </c>
      <c r="T82" s="3" t="e">
        <f aca="false">SUBSTITUTE(S82," te ","")</f>
        <v>#VALUE!</v>
      </c>
      <c r="U82" s="3" t="e">
        <f aca="false">SUBSTITUTE(T82," ter ","")</f>
        <v>#VALUE!</v>
      </c>
      <c r="V82" s="3" t="e">
        <f aca="false">SUBSTITUTE(U82,"dr. ","")</f>
        <v>#VALUE!</v>
      </c>
      <c r="W82" s="3" t="e">
        <f aca="false">SUBSTITUTE(V82,"drs. ","")</f>
        <v>#VALUE!</v>
      </c>
    </row>
    <row r="83" customFormat="false" ht="12.75" hidden="false" customHeight="false" outlineLevel="0" collapsed="false">
      <c r="A83" s="3" t="n">
        <f aca="false">'Gegevens invoeren'!A83</f>
        <v>0</v>
      </c>
      <c r="B83" s="3" t="str">
        <f aca="false">LOWER(A83)</f>
        <v>0</v>
      </c>
      <c r="C83" s="3" t="str">
        <f aca="false">SUBSTITUTE(B83,"de heer","dhr.")</f>
        <v>0</v>
      </c>
      <c r="D83" s="3" t="str">
        <f aca="false">SUBSTITUTE(C83,"dhr ","dhr. ")</f>
        <v>0</v>
      </c>
      <c r="E83" s="3" t="str">
        <f aca="false">SUBSTITUTE(D83,"mevrouw","mvr.")</f>
        <v>0</v>
      </c>
      <c r="F83" s="3" t="str">
        <f aca="false">SUBSTITUTE(E83,"mvr ","mvr. ")</f>
        <v>0</v>
      </c>
      <c r="G83" s="3" t="str">
        <f aca="false">SUBSTITUTE(F83,"mevr ","mvr. ")</f>
        <v>0</v>
      </c>
      <c r="H83" s="3" t="str">
        <f aca="false">SUBSTITUTE(G83,"mevr. ","mvr. ")</f>
        <v>0</v>
      </c>
      <c r="I83" s="3" t="str">
        <f aca="false">SUBSTITUTE(H83,"mvr ","mvr. ")</f>
        <v>0</v>
      </c>
      <c r="J83" s="3" t="str">
        <f aca="false">SUBSTITUTE(I83,"  "," ")</f>
        <v>0</v>
      </c>
      <c r="K83" s="3" t="str">
        <f aca="false">SUBSTITUTE(J83,"dhr. ","")</f>
        <v>0</v>
      </c>
      <c r="L83" s="3" t="str">
        <f aca="false">SUBSTITUTE(K83,"mvr. ","")</f>
        <v>0</v>
      </c>
      <c r="M83" s="31" t="str">
        <f aca="false">SUBSTITUTE(L83,"t.a.v. ","")</f>
        <v>0</v>
      </c>
      <c r="N83" s="3" t="e">
        <f aca="false">SUBSTITUTE(LEFT(M83,FIND("*",SUBSTITUTE(M83," ","*",LEN(M83)-LEN(SUBSTITUTE(M83," ",""))))),"De heer","Dhr.")</f>
        <v>#VALUE!</v>
      </c>
      <c r="O83" s="3" t="e">
        <f aca="false">SUBSTITUTE(N83,"de ","")</f>
        <v>#VALUE!</v>
      </c>
      <c r="P83" s="3" t="e">
        <f aca="false">SUBSTITUTE(O83,"van ","")</f>
        <v>#VALUE!</v>
      </c>
      <c r="Q83" s="3" t="e">
        <f aca="false">SUBSTITUTE(P83,"der ","")</f>
        <v>#VALUE!</v>
      </c>
      <c r="R83" s="3" t="e">
        <f aca="false">SUBSTITUTE(Q83," den ","")</f>
        <v>#VALUE!</v>
      </c>
      <c r="S83" s="3" t="e">
        <f aca="false">SUBSTITUTE(R83," v.d. ","")</f>
        <v>#VALUE!</v>
      </c>
      <c r="T83" s="3" t="e">
        <f aca="false">SUBSTITUTE(S83," te ","")</f>
        <v>#VALUE!</v>
      </c>
      <c r="U83" s="3" t="e">
        <f aca="false">SUBSTITUTE(T83," ter ","")</f>
        <v>#VALUE!</v>
      </c>
      <c r="V83" s="3" t="e">
        <f aca="false">SUBSTITUTE(U83,"dr. ","")</f>
        <v>#VALUE!</v>
      </c>
      <c r="W83" s="3" t="e">
        <f aca="false">SUBSTITUTE(V83,"drs. ","")</f>
        <v>#VALUE!</v>
      </c>
    </row>
    <row r="84" customFormat="false" ht="12.75" hidden="false" customHeight="false" outlineLevel="0" collapsed="false">
      <c r="A84" s="3" t="n">
        <f aca="false">'Gegevens invoeren'!A84</f>
        <v>0</v>
      </c>
      <c r="B84" s="3" t="str">
        <f aca="false">LOWER(A84)</f>
        <v>0</v>
      </c>
      <c r="C84" s="3" t="str">
        <f aca="false">SUBSTITUTE(B84,"de heer","dhr.")</f>
        <v>0</v>
      </c>
      <c r="D84" s="3" t="str">
        <f aca="false">SUBSTITUTE(C84,"dhr ","dhr. ")</f>
        <v>0</v>
      </c>
      <c r="E84" s="3" t="str">
        <f aca="false">SUBSTITUTE(D84,"mevrouw","mvr.")</f>
        <v>0</v>
      </c>
      <c r="F84" s="3" t="str">
        <f aca="false">SUBSTITUTE(E84,"mvr ","mvr. ")</f>
        <v>0</v>
      </c>
      <c r="G84" s="3" t="str">
        <f aca="false">SUBSTITUTE(F84,"mevr ","mvr. ")</f>
        <v>0</v>
      </c>
      <c r="H84" s="3" t="str">
        <f aca="false">SUBSTITUTE(G84,"mevr. ","mvr. ")</f>
        <v>0</v>
      </c>
      <c r="I84" s="3" t="str">
        <f aca="false">SUBSTITUTE(H84,"mvr ","mvr. ")</f>
        <v>0</v>
      </c>
      <c r="J84" s="3" t="str">
        <f aca="false">SUBSTITUTE(I84,"  "," ")</f>
        <v>0</v>
      </c>
      <c r="K84" s="3" t="str">
        <f aca="false">SUBSTITUTE(J84,"dhr. ","")</f>
        <v>0</v>
      </c>
      <c r="L84" s="3" t="str">
        <f aca="false">SUBSTITUTE(K84,"mvr. ","")</f>
        <v>0</v>
      </c>
      <c r="M84" s="31" t="str">
        <f aca="false">SUBSTITUTE(L84,"t.a.v. ","")</f>
        <v>0</v>
      </c>
      <c r="N84" s="3" t="e">
        <f aca="false">SUBSTITUTE(LEFT(M84,FIND("*",SUBSTITUTE(M84," ","*",LEN(M84)-LEN(SUBSTITUTE(M84," ",""))))),"De heer","Dhr.")</f>
        <v>#VALUE!</v>
      </c>
      <c r="O84" s="3" t="e">
        <f aca="false">SUBSTITUTE(N84,"de ","")</f>
        <v>#VALUE!</v>
      </c>
      <c r="P84" s="3" t="e">
        <f aca="false">SUBSTITUTE(O84,"van ","")</f>
        <v>#VALUE!</v>
      </c>
      <c r="Q84" s="3" t="e">
        <f aca="false">SUBSTITUTE(P84,"der ","")</f>
        <v>#VALUE!</v>
      </c>
      <c r="R84" s="3" t="e">
        <f aca="false">SUBSTITUTE(Q84," den ","")</f>
        <v>#VALUE!</v>
      </c>
      <c r="S84" s="3" t="e">
        <f aca="false">SUBSTITUTE(R84," v.d. ","")</f>
        <v>#VALUE!</v>
      </c>
      <c r="T84" s="3" t="e">
        <f aca="false">SUBSTITUTE(S84," te ","")</f>
        <v>#VALUE!</v>
      </c>
      <c r="U84" s="3" t="e">
        <f aca="false">SUBSTITUTE(T84," ter ","")</f>
        <v>#VALUE!</v>
      </c>
      <c r="V84" s="3" t="e">
        <f aca="false">SUBSTITUTE(U84,"dr. ","")</f>
        <v>#VALUE!</v>
      </c>
      <c r="W84" s="3" t="e">
        <f aca="false">SUBSTITUTE(V84,"drs. ","")</f>
        <v>#VALUE!</v>
      </c>
    </row>
    <row r="85" customFormat="false" ht="12.75" hidden="false" customHeight="false" outlineLevel="0" collapsed="false">
      <c r="A85" s="3" t="n">
        <f aca="false">'Gegevens invoeren'!A85</f>
        <v>0</v>
      </c>
      <c r="B85" s="3" t="str">
        <f aca="false">LOWER(A85)</f>
        <v>0</v>
      </c>
      <c r="C85" s="3" t="str">
        <f aca="false">SUBSTITUTE(B85,"de heer","dhr.")</f>
        <v>0</v>
      </c>
      <c r="D85" s="3" t="str">
        <f aca="false">SUBSTITUTE(C85,"dhr ","dhr. ")</f>
        <v>0</v>
      </c>
      <c r="E85" s="3" t="str">
        <f aca="false">SUBSTITUTE(D85,"mevrouw","mvr.")</f>
        <v>0</v>
      </c>
      <c r="F85" s="3" t="str">
        <f aca="false">SUBSTITUTE(E85,"mvr ","mvr. ")</f>
        <v>0</v>
      </c>
      <c r="G85" s="3" t="str">
        <f aca="false">SUBSTITUTE(F85,"mevr ","mvr. ")</f>
        <v>0</v>
      </c>
      <c r="H85" s="3" t="str">
        <f aca="false">SUBSTITUTE(G85,"mevr. ","mvr. ")</f>
        <v>0</v>
      </c>
      <c r="I85" s="3" t="str">
        <f aca="false">SUBSTITUTE(H85,"mvr ","mvr. ")</f>
        <v>0</v>
      </c>
      <c r="J85" s="3" t="str">
        <f aca="false">SUBSTITUTE(I85,"  "," ")</f>
        <v>0</v>
      </c>
      <c r="K85" s="3" t="str">
        <f aca="false">SUBSTITUTE(J85,"dhr. ","")</f>
        <v>0</v>
      </c>
      <c r="L85" s="3" t="str">
        <f aca="false">SUBSTITUTE(K85,"mvr. ","")</f>
        <v>0</v>
      </c>
      <c r="M85" s="31" t="str">
        <f aca="false">SUBSTITUTE(L85,"t.a.v. ","")</f>
        <v>0</v>
      </c>
      <c r="N85" s="3" t="e">
        <f aca="false">SUBSTITUTE(LEFT(M85,FIND("*",SUBSTITUTE(M85," ","*",LEN(M85)-LEN(SUBSTITUTE(M85," ",""))))),"De heer","Dhr.")</f>
        <v>#VALUE!</v>
      </c>
      <c r="O85" s="3" t="e">
        <f aca="false">SUBSTITUTE(N85,"de ","")</f>
        <v>#VALUE!</v>
      </c>
      <c r="P85" s="3" t="e">
        <f aca="false">SUBSTITUTE(O85,"van ","")</f>
        <v>#VALUE!</v>
      </c>
      <c r="Q85" s="3" t="e">
        <f aca="false">SUBSTITUTE(P85,"der ","")</f>
        <v>#VALUE!</v>
      </c>
      <c r="R85" s="3" t="e">
        <f aca="false">SUBSTITUTE(Q85," den ","")</f>
        <v>#VALUE!</v>
      </c>
      <c r="S85" s="3" t="e">
        <f aca="false">SUBSTITUTE(R85," v.d. ","")</f>
        <v>#VALUE!</v>
      </c>
      <c r="T85" s="3" t="e">
        <f aca="false">SUBSTITUTE(S85," te ","")</f>
        <v>#VALUE!</v>
      </c>
      <c r="U85" s="3" t="e">
        <f aca="false">SUBSTITUTE(T85," ter ","")</f>
        <v>#VALUE!</v>
      </c>
      <c r="V85" s="3" t="e">
        <f aca="false">SUBSTITUTE(U85,"dr. ","")</f>
        <v>#VALUE!</v>
      </c>
      <c r="W85" s="3" t="e">
        <f aca="false">SUBSTITUTE(V85,"drs. ","")</f>
        <v>#VALUE!</v>
      </c>
    </row>
    <row r="86" customFormat="false" ht="12.75" hidden="false" customHeight="false" outlineLevel="0" collapsed="false">
      <c r="A86" s="3" t="n">
        <f aca="false">'Gegevens invoeren'!A86</f>
        <v>0</v>
      </c>
      <c r="B86" s="3" t="str">
        <f aca="false">LOWER(A86)</f>
        <v>0</v>
      </c>
      <c r="C86" s="3" t="str">
        <f aca="false">SUBSTITUTE(B86,"de heer","dhr.")</f>
        <v>0</v>
      </c>
      <c r="D86" s="3" t="str">
        <f aca="false">SUBSTITUTE(C86,"dhr ","dhr. ")</f>
        <v>0</v>
      </c>
      <c r="E86" s="3" t="str">
        <f aca="false">SUBSTITUTE(D86,"mevrouw","mvr.")</f>
        <v>0</v>
      </c>
      <c r="F86" s="3" t="str">
        <f aca="false">SUBSTITUTE(E86,"mvr ","mvr. ")</f>
        <v>0</v>
      </c>
      <c r="G86" s="3" t="str">
        <f aca="false">SUBSTITUTE(F86,"mevr ","mvr. ")</f>
        <v>0</v>
      </c>
      <c r="H86" s="3" t="str">
        <f aca="false">SUBSTITUTE(G86,"mevr. ","mvr. ")</f>
        <v>0</v>
      </c>
      <c r="I86" s="3" t="str">
        <f aca="false">SUBSTITUTE(H86,"mvr ","mvr. ")</f>
        <v>0</v>
      </c>
      <c r="J86" s="3" t="str">
        <f aca="false">SUBSTITUTE(I86,"  "," ")</f>
        <v>0</v>
      </c>
      <c r="K86" s="3" t="str">
        <f aca="false">SUBSTITUTE(J86,"dhr. ","")</f>
        <v>0</v>
      </c>
      <c r="L86" s="3" t="str">
        <f aca="false">SUBSTITUTE(K86,"mvr. ","")</f>
        <v>0</v>
      </c>
      <c r="M86" s="31" t="str">
        <f aca="false">SUBSTITUTE(L86,"t.a.v. ","")</f>
        <v>0</v>
      </c>
      <c r="N86" s="3" t="e">
        <f aca="false">SUBSTITUTE(LEFT(M86,FIND("*",SUBSTITUTE(M86," ","*",LEN(M86)-LEN(SUBSTITUTE(M86," ",""))))),"De heer","Dhr.")</f>
        <v>#VALUE!</v>
      </c>
      <c r="O86" s="3" t="e">
        <f aca="false">SUBSTITUTE(N86,"de ","")</f>
        <v>#VALUE!</v>
      </c>
      <c r="P86" s="3" t="e">
        <f aca="false">SUBSTITUTE(O86,"van ","")</f>
        <v>#VALUE!</v>
      </c>
      <c r="Q86" s="3" t="e">
        <f aca="false">SUBSTITUTE(P86,"der ","")</f>
        <v>#VALUE!</v>
      </c>
      <c r="R86" s="3" t="e">
        <f aca="false">SUBSTITUTE(Q86," den ","")</f>
        <v>#VALUE!</v>
      </c>
      <c r="S86" s="3" t="e">
        <f aca="false">SUBSTITUTE(R86," v.d. ","")</f>
        <v>#VALUE!</v>
      </c>
      <c r="T86" s="3" t="e">
        <f aca="false">SUBSTITUTE(S86," te ","")</f>
        <v>#VALUE!</v>
      </c>
      <c r="U86" s="3" t="e">
        <f aca="false">SUBSTITUTE(T86," ter ","")</f>
        <v>#VALUE!</v>
      </c>
      <c r="V86" s="3" t="e">
        <f aca="false">SUBSTITUTE(U86,"dr. ","")</f>
        <v>#VALUE!</v>
      </c>
      <c r="W86" s="3" t="e">
        <f aca="false">SUBSTITUTE(V86,"drs. ","")</f>
        <v>#VALUE!</v>
      </c>
    </row>
    <row r="87" customFormat="false" ht="12.75" hidden="false" customHeight="false" outlineLevel="0" collapsed="false">
      <c r="A87" s="3" t="n">
        <f aca="false">'Gegevens invoeren'!A87</f>
        <v>0</v>
      </c>
      <c r="B87" s="3" t="str">
        <f aca="false">LOWER(A87)</f>
        <v>0</v>
      </c>
      <c r="C87" s="3" t="str">
        <f aca="false">SUBSTITUTE(B87,"de heer","dhr.")</f>
        <v>0</v>
      </c>
      <c r="D87" s="3" t="str">
        <f aca="false">SUBSTITUTE(C87,"dhr ","dhr. ")</f>
        <v>0</v>
      </c>
      <c r="E87" s="3" t="str">
        <f aca="false">SUBSTITUTE(D87,"mevrouw","mvr.")</f>
        <v>0</v>
      </c>
      <c r="F87" s="3" t="str">
        <f aca="false">SUBSTITUTE(E87,"mvr ","mvr. ")</f>
        <v>0</v>
      </c>
      <c r="G87" s="3" t="str">
        <f aca="false">SUBSTITUTE(F87,"mevr ","mvr. ")</f>
        <v>0</v>
      </c>
      <c r="H87" s="3" t="str">
        <f aca="false">SUBSTITUTE(G87,"mevr. ","mvr. ")</f>
        <v>0</v>
      </c>
      <c r="I87" s="3" t="str">
        <f aca="false">SUBSTITUTE(H87,"mvr ","mvr. ")</f>
        <v>0</v>
      </c>
      <c r="J87" s="3" t="str">
        <f aca="false">SUBSTITUTE(I87,"  "," ")</f>
        <v>0</v>
      </c>
      <c r="K87" s="3" t="str">
        <f aca="false">SUBSTITUTE(J87,"dhr. ","")</f>
        <v>0</v>
      </c>
      <c r="L87" s="3" t="str">
        <f aca="false">SUBSTITUTE(K87,"mvr. ","")</f>
        <v>0</v>
      </c>
      <c r="M87" s="31" t="str">
        <f aca="false">SUBSTITUTE(L87,"t.a.v. ","")</f>
        <v>0</v>
      </c>
      <c r="N87" s="3" t="e">
        <f aca="false">SUBSTITUTE(LEFT(M87,FIND("*",SUBSTITUTE(M87," ","*",LEN(M87)-LEN(SUBSTITUTE(M87," ",""))))),"De heer","Dhr.")</f>
        <v>#VALUE!</v>
      </c>
      <c r="O87" s="3" t="e">
        <f aca="false">SUBSTITUTE(N87,"de ","")</f>
        <v>#VALUE!</v>
      </c>
      <c r="P87" s="3" t="e">
        <f aca="false">SUBSTITUTE(O87,"van ","")</f>
        <v>#VALUE!</v>
      </c>
      <c r="Q87" s="3" t="e">
        <f aca="false">SUBSTITUTE(P87,"der ","")</f>
        <v>#VALUE!</v>
      </c>
      <c r="R87" s="3" t="e">
        <f aca="false">SUBSTITUTE(Q87," den ","")</f>
        <v>#VALUE!</v>
      </c>
      <c r="S87" s="3" t="e">
        <f aca="false">SUBSTITUTE(R87," v.d. ","")</f>
        <v>#VALUE!</v>
      </c>
      <c r="T87" s="3" t="e">
        <f aca="false">SUBSTITUTE(S87," te ","")</f>
        <v>#VALUE!</v>
      </c>
      <c r="U87" s="3" t="e">
        <f aca="false">SUBSTITUTE(T87," ter ","")</f>
        <v>#VALUE!</v>
      </c>
      <c r="V87" s="3" t="e">
        <f aca="false">SUBSTITUTE(U87,"dr. ","")</f>
        <v>#VALUE!</v>
      </c>
      <c r="W87" s="3" t="e">
        <f aca="false">SUBSTITUTE(V87,"drs. ","")</f>
        <v>#VALUE!</v>
      </c>
    </row>
    <row r="88" customFormat="false" ht="12.75" hidden="false" customHeight="false" outlineLevel="0" collapsed="false">
      <c r="A88" s="3" t="n">
        <f aca="false">'Gegevens invoeren'!A88</f>
        <v>0</v>
      </c>
      <c r="B88" s="3" t="str">
        <f aca="false">LOWER(A88)</f>
        <v>0</v>
      </c>
      <c r="C88" s="3" t="str">
        <f aca="false">SUBSTITUTE(B88,"de heer","dhr.")</f>
        <v>0</v>
      </c>
      <c r="D88" s="3" t="str">
        <f aca="false">SUBSTITUTE(C88,"dhr ","dhr. ")</f>
        <v>0</v>
      </c>
      <c r="E88" s="3" t="str">
        <f aca="false">SUBSTITUTE(D88,"mevrouw","mvr.")</f>
        <v>0</v>
      </c>
      <c r="F88" s="3" t="str">
        <f aca="false">SUBSTITUTE(E88,"mvr ","mvr. ")</f>
        <v>0</v>
      </c>
      <c r="G88" s="3" t="str">
        <f aca="false">SUBSTITUTE(F88,"mevr ","mvr. ")</f>
        <v>0</v>
      </c>
      <c r="H88" s="3" t="str">
        <f aca="false">SUBSTITUTE(G88,"mevr. ","mvr. ")</f>
        <v>0</v>
      </c>
      <c r="I88" s="3" t="str">
        <f aca="false">SUBSTITUTE(H88,"mvr ","mvr. ")</f>
        <v>0</v>
      </c>
      <c r="J88" s="3" t="str">
        <f aca="false">SUBSTITUTE(I88,"  "," ")</f>
        <v>0</v>
      </c>
      <c r="K88" s="3" t="str">
        <f aca="false">SUBSTITUTE(J88,"dhr. ","")</f>
        <v>0</v>
      </c>
      <c r="L88" s="3" t="str">
        <f aca="false">SUBSTITUTE(K88,"mvr. ","")</f>
        <v>0</v>
      </c>
      <c r="M88" s="31" t="str">
        <f aca="false">SUBSTITUTE(L88,"t.a.v. ","")</f>
        <v>0</v>
      </c>
      <c r="N88" s="3" t="e">
        <f aca="false">SUBSTITUTE(LEFT(M88,FIND("*",SUBSTITUTE(M88," ","*",LEN(M88)-LEN(SUBSTITUTE(M88," ",""))))),"De heer","Dhr.")</f>
        <v>#VALUE!</v>
      </c>
      <c r="O88" s="3" t="e">
        <f aca="false">SUBSTITUTE(N88,"de ","")</f>
        <v>#VALUE!</v>
      </c>
      <c r="P88" s="3" t="e">
        <f aca="false">SUBSTITUTE(O88,"van ","")</f>
        <v>#VALUE!</v>
      </c>
      <c r="Q88" s="3" t="e">
        <f aca="false">SUBSTITUTE(P88,"der ","")</f>
        <v>#VALUE!</v>
      </c>
      <c r="R88" s="3" t="e">
        <f aca="false">SUBSTITUTE(Q88," den ","")</f>
        <v>#VALUE!</v>
      </c>
      <c r="S88" s="3" t="e">
        <f aca="false">SUBSTITUTE(R88," v.d. ","")</f>
        <v>#VALUE!</v>
      </c>
      <c r="T88" s="3" t="e">
        <f aca="false">SUBSTITUTE(S88," te ","")</f>
        <v>#VALUE!</v>
      </c>
      <c r="U88" s="3" t="e">
        <f aca="false">SUBSTITUTE(T88," ter ","")</f>
        <v>#VALUE!</v>
      </c>
      <c r="V88" s="3" t="e">
        <f aca="false">SUBSTITUTE(U88,"dr. ","")</f>
        <v>#VALUE!</v>
      </c>
      <c r="W88" s="3" t="e">
        <f aca="false">SUBSTITUTE(V88,"drs. ","")</f>
        <v>#VALUE!</v>
      </c>
    </row>
    <row r="89" customFormat="false" ht="12.75" hidden="false" customHeight="false" outlineLevel="0" collapsed="false">
      <c r="A89" s="3" t="n">
        <f aca="false">'Gegevens invoeren'!A89</f>
        <v>0</v>
      </c>
      <c r="B89" s="3" t="str">
        <f aca="false">LOWER(A89)</f>
        <v>0</v>
      </c>
      <c r="C89" s="3" t="str">
        <f aca="false">SUBSTITUTE(B89,"de heer","dhr.")</f>
        <v>0</v>
      </c>
      <c r="D89" s="3" t="str">
        <f aca="false">SUBSTITUTE(C89,"dhr ","dhr. ")</f>
        <v>0</v>
      </c>
      <c r="E89" s="3" t="str">
        <f aca="false">SUBSTITUTE(D89,"mevrouw","mvr.")</f>
        <v>0</v>
      </c>
      <c r="F89" s="3" t="str">
        <f aca="false">SUBSTITUTE(E89,"mvr ","mvr. ")</f>
        <v>0</v>
      </c>
      <c r="G89" s="3" t="str">
        <f aca="false">SUBSTITUTE(F89,"mevr ","mvr. ")</f>
        <v>0</v>
      </c>
      <c r="H89" s="3" t="str">
        <f aca="false">SUBSTITUTE(G89,"mevr. ","mvr. ")</f>
        <v>0</v>
      </c>
      <c r="I89" s="3" t="str">
        <f aca="false">SUBSTITUTE(H89,"mvr ","mvr. ")</f>
        <v>0</v>
      </c>
      <c r="J89" s="3" t="str">
        <f aca="false">SUBSTITUTE(I89,"  "," ")</f>
        <v>0</v>
      </c>
      <c r="K89" s="3" t="str">
        <f aca="false">SUBSTITUTE(J89,"dhr. ","")</f>
        <v>0</v>
      </c>
      <c r="L89" s="3" t="str">
        <f aca="false">SUBSTITUTE(K89,"mvr. ","")</f>
        <v>0</v>
      </c>
      <c r="M89" s="31" t="str">
        <f aca="false">SUBSTITUTE(L89,"t.a.v. ","")</f>
        <v>0</v>
      </c>
      <c r="N89" s="3" t="e">
        <f aca="false">SUBSTITUTE(LEFT(M89,FIND("*",SUBSTITUTE(M89," ","*",LEN(M89)-LEN(SUBSTITUTE(M89," ",""))))),"De heer","Dhr.")</f>
        <v>#VALUE!</v>
      </c>
      <c r="O89" s="3" t="e">
        <f aca="false">SUBSTITUTE(N89,"de ","")</f>
        <v>#VALUE!</v>
      </c>
      <c r="P89" s="3" t="e">
        <f aca="false">SUBSTITUTE(O89,"van ","")</f>
        <v>#VALUE!</v>
      </c>
      <c r="Q89" s="3" t="e">
        <f aca="false">SUBSTITUTE(P89,"der ","")</f>
        <v>#VALUE!</v>
      </c>
      <c r="R89" s="3" t="e">
        <f aca="false">SUBSTITUTE(Q89," den ","")</f>
        <v>#VALUE!</v>
      </c>
      <c r="S89" s="3" t="e">
        <f aca="false">SUBSTITUTE(R89," v.d. ","")</f>
        <v>#VALUE!</v>
      </c>
      <c r="T89" s="3" t="e">
        <f aca="false">SUBSTITUTE(S89," te ","")</f>
        <v>#VALUE!</v>
      </c>
      <c r="U89" s="3" t="e">
        <f aca="false">SUBSTITUTE(T89," ter ","")</f>
        <v>#VALUE!</v>
      </c>
      <c r="V89" s="3" t="e">
        <f aca="false">SUBSTITUTE(U89,"dr. ","")</f>
        <v>#VALUE!</v>
      </c>
      <c r="W89" s="3" t="e">
        <f aca="false">SUBSTITUTE(V89,"drs. ","")</f>
        <v>#VALUE!</v>
      </c>
    </row>
    <row r="90" customFormat="false" ht="12.75" hidden="false" customHeight="false" outlineLevel="0" collapsed="false">
      <c r="A90" s="3" t="n">
        <f aca="false">'Gegevens invoeren'!A90</f>
        <v>0</v>
      </c>
      <c r="B90" s="3" t="str">
        <f aca="false">LOWER(A90)</f>
        <v>0</v>
      </c>
      <c r="C90" s="3" t="str">
        <f aca="false">SUBSTITUTE(B90,"de heer","dhr.")</f>
        <v>0</v>
      </c>
      <c r="D90" s="3" t="str">
        <f aca="false">SUBSTITUTE(C90,"dhr ","dhr. ")</f>
        <v>0</v>
      </c>
      <c r="E90" s="3" t="str">
        <f aca="false">SUBSTITUTE(D90,"mevrouw","mvr.")</f>
        <v>0</v>
      </c>
      <c r="F90" s="3" t="str">
        <f aca="false">SUBSTITUTE(E90,"mvr ","mvr. ")</f>
        <v>0</v>
      </c>
      <c r="G90" s="3" t="str">
        <f aca="false">SUBSTITUTE(F90,"mevr ","mvr. ")</f>
        <v>0</v>
      </c>
      <c r="H90" s="3" t="str">
        <f aca="false">SUBSTITUTE(G90,"mevr. ","mvr. ")</f>
        <v>0</v>
      </c>
      <c r="I90" s="3" t="str">
        <f aca="false">SUBSTITUTE(H90,"mvr ","mvr. ")</f>
        <v>0</v>
      </c>
      <c r="J90" s="3" t="str">
        <f aca="false">SUBSTITUTE(I90,"  "," ")</f>
        <v>0</v>
      </c>
      <c r="K90" s="3" t="str">
        <f aca="false">SUBSTITUTE(J90,"dhr. ","")</f>
        <v>0</v>
      </c>
      <c r="L90" s="3" t="str">
        <f aca="false">SUBSTITUTE(K90,"mvr. ","")</f>
        <v>0</v>
      </c>
      <c r="M90" s="31" t="str">
        <f aca="false">SUBSTITUTE(L90,"t.a.v. ","")</f>
        <v>0</v>
      </c>
      <c r="N90" s="3" t="e">
        <f aca="false">SUBSTITUTE(LEFT(M90,FIND("*",SUBSTITUTE(M90," ","*",LEN(M90)-LEN(SUBSTITUTE(M90," ",""))))),"De heer","Dhr.")</f>
        <v>#VALUE!</v>
      </c>
      <c r="O90" s="3" t="e">
        <f aca="false">SUBSTITUTE(N90,"de ","")</f>
        <v>#VALUE!</v>
      </c>
      <c r="P90" s="3" t="e">
        <f aca="false">SUBSTITUTE(O90,"van ","")</f>
        <v>#VALUE!</v>
      </c>
      <c r="Q90" s="3" t="e">
        <f aca="false">SUBSTITUTE(P90,"der ","")</f>
        <v>#VALUE!</v>
      </c>
      <c r="R90" s="3" t="e">
        <f aca="false">SUBSTITUTE(Q90," den ","")</f>
        <v>#VALUE!</v>
      </c>
      <c r="S90" s="3" t="e">
        <f aca="false">SUBSTITUTE(R90," v.d. ","")</f>
        <v>#VALUE!</v>
      </c>
      <c r="T90" s="3" t="e">
        <f aca="false">SUBSTITUTE(S90," te ","")</f>
        <v>#VALUE!</v>
      </c>
      <c r="U90" s="3" t="e">
        <f aca="false">SUBSTITUTE(T90," ter ","")</f>
        <v>#VALUE!</v>
      </c>
      <c r="V90" s="3" t="e">
        <f aca="false">SUBSTITUTE(U90,"dr. ","")</f>
        <v>#VALUE!</v>
      </c>
      <c r="W90" s="3" t="e">
        <f aca="false">SUBSTITUTE(V90,"drs. ","")</f>
        <v>#VALUE!</v>
      </c>
    </row>
    <row r="91" customFormat="false" ht="12.75" hidden="false" customHeight="false" outlineLevel="0" collapsed="false">
      <c r="A91" s="3" t="n">
        <f aca="false">'Gegevens invoeren'!A91</f>
        <v>0</v>
      </c>
      <c r="B91" s="3" t="str">
        <f aca="false">LOWER(A91)</f>
        <v>0</v>
      </c>
      <c r="C91" s="3" t="str">
        <f aca="false">SUBSTITUTE(B91,"de heer","dhr.")</f>
        <v>0</v>
      </c>
      <c r="D91" s="3" t="str">
        <f aca="false">SUBSTITUTE(C91,"dhr ","dhr. ")</f>
        <v>0</v>
      </c>
      <c r="E91" s="3" t="str">
        <f aca="false">SUBSTITUTE(D91,"mevrouw","mvr.")</f>
        <v>0</v>
      </c>
      <c r="F91" s="3" t="str">
        <f aca="false">SUBSTITUTE(E91,"mvr ","mvr. ")</f>
        <v>0</v>
      </c>
      <c r="G91" s="3" t="str">
        <f aca="false">SUBSTITUTE(F91,"mevr ","mvr. ")</f>
        <v>0</v>
      </c>
      <c r="H91" s="3" t="str">
        <f aca="false">SUBSTITUTE(G91,"mevr. ","mvr. ")</f>
        <v>0</v>
      </c>
      <c r="I91" s="3" t="str">
        <f aca="false">SUBSTITUTE(H91,"mvr ","mvr. ")</f>
        <v>0</v>
      </c>
      <c r="J91" s="3" t="str">
        <f aca="false">SUBSTITUTE(I91,"  "," ")</f>
        <v>0</v>
      </c>
      <c r="K91" s="3" t="str">
        <f aca="false">SUBSTITUTE(J91,"dhr. ","")</f>
        <v>0</v>
      </c>
      <c r="L91" s="3" t="str">
        <f aca="false">SUBSTITUTE(K91,"mvr. ","")</f>
        <v>0</v>
      </c>
      <c r="M91" s="31" t="str">
        <f aca="false">SUBSTITUTE(L91,"t.a.v. ","")</f>
        <v>0</v>
      </c>
      <c r="N91" s="3" t="e">
        <f aca="false">SUBSTITUTE(LEFT(M91,FIND("*",SUBSTITUTE(M91," ","*",LEN(M91)-LEN(SUBSTITUTE(M91," ",""))))),"De heer","Dhr.")</f>
        <v>#VALUE!</v>
      </c>
      <c r="O91" s="3" t="e">
        <f aca="false">SUBSTITUTE(N91,"de ","")</f>
        <v>#VALUE!</v>
      </c>
      <c r="P91" s="3" t="e">
        <f aca="false">SUBSTITUTE(O91,"van ","")</f>
        <v>#VALUE!</v>
      </c>
      <c r="Q91" s="3" t="e">
        <f aca="false">SUBSTITUTE(P91,"der ","")</f>
        <v>#VALUE!</v>
      </c>
      <c r="R91" s="3" t="e">
        <f aca="false">SUBSTITUTE(Q91," den ","")</f>
        <v>#VALUE!</v>
      </c>
      <c r="S91" s="3" t="e">
        <f aca="false">SUBSTITUTE(R91," v.d. ","")</f>
        <v>#VALUE!</v>
      </c>
      <c r="T91" s="3" t="e">
        <f aca="false">SUBSTITUTE(S91," te ","")</f>
        <v>#VALUE!</v>
      </c>
      <c r="U91" s="3" t="e">
        <f aca="false">SUBSTITUTE(T91," ter ","")</f>
        <v>#VALUE!</v>
      </c>
      <c r="V91" s="3" t="e">
        <f aca="false">SUBSTITUTE(U91,"dr. ","")</f>
        <v>#VALUE!</v>
      </c>
      <c r="W91" s="3" t="e">
        <f aca="false">SUBSTITUTE(V91,"drs. ","")</f>
        <v>#VALUE!</v>
      </c>
    </row>
    <row r="92" customFormat="false" ht="12.75" hidden="false" customHeight="false" outlineLevel="0" collapsed="false">
      <c r="A92" s="3" t="n">
        <f aca="false">'Gegevens invoeren'!A92</f>
        <v>0</v>
      </c>
      <c r="B92" s="3" t="str">
        <f aca="false">LOWER(A92)</f>
        <v>0</v>
      </c>
      <c r="C92" s="3" t="str">
        <f aca="false">SUBSTITUTE(B92,"de heer","dhr.")</f>
        <v>0</v>
      </c>
      <c r="D92" s="3" t="str">
        <f aca="false">SUBSTITUTE(C92,"dhr ","dhr. ")</f>
        <v>0</v>
      </c>
      <c r="E92" s="3" t="str">
        <f aca="false">SUBSTITUTE(D92,"mevrouw","mvr.")</f>
        <v>0</v>
      </c>
      <c r="F92" s="3" t="str">
        <f aca="false">SUBSTITUTE(E92,"mvr ","mvr. ")</f>
        <v>0</v>
      </c>
      <c r="G92" s="3" t="str">
        <f aca="false">SUBSTITUTE(F92,"mevr ","mvr. ")</f>
        <v>0</v>
      </c>
      <c r="H92" s="3" t="str">
        <f aca="false">SUBSTITUTE(G92,"mevr. ","mvr. ")</f>
        <v>0</v>
      </c>
      <c r="I92" s="3" t="str">
        <f aca="false">SUBSTITUTE(H92,"mvr ","mvr. ")</f>
        <v>0</v>
      </c>
      <c r="J92" s="3" t="str">
        <f aca="false">SUBSTITUTE(I92,"  "," ")</f>
        <v>0</v>
      </c>
      <c r="K92" s="3" t="str">
        <f aca="false">SUBSTITUTE(J92,"dhr. ","")</f>
        <v>0</v>
      </c>
      <c r="L92" s="3" t="str">
        <f aca="false">SUBSTITUTE(K92,"mvr. ","")</f>
        <v>0</v>
      </c>
      <c r="M92" s="31" t="str">
        <f aca="false">SUBSTITUTE(L92,"t.a.v. ","")</f>
        <v>0</v>
      </c>
      <c r="N92" s="3" t="e">
        <f aca="false">SUBSTITUTE(LEFT(M92,FIND("*",SUBSTITUTE(M92," ","*",LEN(M92)-LEN(SUBSTITUTE(M92," ",""))))),"De heer","Dhr.")</f>
        <v>#VALUE!</v>
      </c>
      <c r="O92" s="3" t="e">
        <f aca="false">SUBSTITUTE(N92,"de ","")</f>
        <v>#VALUE!</v>
      </c>
      <c r="P92" s="3" t="e">
        <f aca="false">SUBSTITUTE(O92,"van ","")</f>
        <v>#VALUE!</v>
      </c>
      <c r="Q92" s="3" t="e">
        <f aca="false">SUBSTITUTE(P92,"der ","")</f>
        <v>#VALUE!</v>
      </c>
      <c r="R92" s="3" t="e">
        <f aca="false">SUBSTITUTE(Q92," den ","")</f>
        <v>#VALUE!</v>
      </c>
      <c r="S92" s="3" t="e">
        <f aca="false">SUBSTITUTE(R92," v.d. ","")</f>
        <v>#VALUE!</v>
      </c>
      <c r="T92" s="3" t="e">
        <f aca="false">SUBSTITUTE(S92," te ","")</f>
        <v>#VALUE!</v>
      </c>
      <c r="U92" s="3" t="e">
        <f aca="false">SUBSTITUTE(T92," ter ","")</f>
        <v>#VALUE!</v>
      </c>
      <c r="V92" s="3" t="e">
        <f aca="false">SUBSTITUTE(U92,"dr. ","")</f>
        <v>#VALUE!</v>
      </c>
      <c r="W92" s="3" t="e">
        <f aca="false">SUBSTITUTE(V92,"drs. ","")</f>
        <v>#VALUE!</v>
      </c>
    </row>
    <row r="93" customFormat="false" ht="12.75" hidden="false" customHeight="false" outlineLevel="0" collapsed="false">
      <c r="A93" s="3" t="n">
        <f aca="false">'Gegevens invoeren'!A93</f>
        <v>0</v>
      </c>
      <c r="B93" s="3" t="str">
        <f aca="false">LOWER(A93)</f>
        <v>0</v>
      </c>
      <c r="C93" s="3" t="str">
        <f aca="false">SUBSTITUTE(B93,"de heer","dhr.")</f>
        <v>0</v>
      </c>
      <c r="D93" s="3" t="str">
        <f aca="false">SUBSTITUTE(C93,"dhr ","dhr. ")</f>
        <v>0</v>
      </c>
      <c r="E93" s="3" t="str">
        <f aca="false">SUBSTITUTE(D93,"mevrouw","mvr.")</f>
        <v>0</v>
      </c>
      <c r="F93" s="3" t="str">
        <f aca="false">SUBSTITUTE(E93,"mvr ","mvr. ")</f>
        <v>0</v>
      </c>
      <c r="G93" s="3" t="str">
        <f aca="false">SUBSTITUTE(F93,"mevr ","mvr. ")</f>
        <v>0</v>
      </c>
      <c r="H93" s="3" t="str">
        <f aca="false">SUBSTITUTE(G93,"mevr. ","mvr. ")</f>
        <v>0</v>
      </c>
      <c r="I93" s="3" t="str">
        <f aca="false">SUBSTITUTE(H93,"mvr ","mvr. ")</f>
        <v>0</v>
      </c>
      <c r="J93" s="3" t="str">
        <f aca="false">SUBSTITUTE(I93,"  "," ")</f>
        <v>0</v>
      </c>
      <c r="K93" s="3" t="str">
        <f aca="false">SUBSTITUTE(J93,"dhr. ","")</f>
        <v>0</v>
      </c>
      <c r="L93" s="3" t="str">
        <f aca="false">SUBSTITUTE(K93,"mvr. ","")</f>
        <v>0</v>
      </c>
      <c r="M93" s="31" t="str">
        <f aca="false">SUBSTITUTE(L93,"t.a.v. ","")</f>
        <v>0</v>
      </c>
      <c r="N93" s="3" t="e">
        <f aca="false">SUBSTITUTE(LEFT(M93,FIND("*",SUBSTITUTE(M93," ","*",LEN(M93)-LEN(SUBSTITUTE(M93," ",""))))),"De heer","Dhr.")</f>
        <v>#VALUE!</v>
      </c>
      <c r="O93" s="3" t="e">
        <f aca="false">SUBSTITUTE(N93,"de ","")</f>
        <v>#VALUE!</v>
      </c>
      <c r="P93" s="3" t="e">
        <f aca="false">SUBSTITUTE(O93,"van ","")</f>
        <v>#VALUE!</v>
      </c>
      <c r="Q93" s="3" t="e">
        <f aca="false">SUBSTITUTE(P93,"der ","")</f>
        <v>#VALUE!</v>
      </c>
      <c r="R93" s="3" t="e">
        <f aca="false">SUBSTITUTE(Q93," den ","")</f>
        <v>#VALUE!</v>
      </c>
      <c r="S93" s="3" t="e">
        <f aca="false">SUBSTITUTE(R93," v.d. ","")</f>
        <v>#VALUE!</v>
      </c>
      <c r="T93" s="3" t="e">
        <f aca="false">SUBSTITUTE(S93," te ","")</f>
        <v>#VALUE!</v>
      </c>
      <c r="U93" s="3" t="e">
        <f aca="false">SUBSTITUTE(T93," ter ","")</f>
        <v>#VALUE!</v>
      </c>
      <c r="V93" s="3" t="e">
        <f aca="false">SUBSTITUTE(U93,"dr. ","")</f>
        <v>#VALUE!</v>
      </c>
      <c r="W93" s="3" t="e">
        <f aca="false">SUBSTITUTE(V93,"drs. ","")</f>
        <v>#VALUE!</v>
      </c>
    </row>
    <row r="94" customFormat="false" ht="12.75" hidden="false" customHeight="false" outlineLevel="0" collapsed="false">
      <c r="A94" s="3" t="n">
        <f aca="false">'Gegevens invoeren'!A94</f>
        <v>0</v>
      </c>
      <c r="B94" s="3" t="str">
        <f aca="false">LOWER(A94)</f>
        <v>0</v>
      </c>
      <c r="C94" s="3" t="str">
        <f aca="false">SUBSTITUTE(B94,"de heer","dhr.")</f>
        <v>0</v>
      </c>
      <c r="D94" s="3" t="str">
        <f aca="false">SUBSTITUTE(C94,"dhr ","dhr. ")</f>
        <v>0</v>
      </c>
      <c r="E94" s="3" t="str">
        <f aca="false">SUBSTITUTE(D94,"mevrouw","mvr.")</f>
        <v>0</v>
      </c>
      <c r="F94" s="3" t="str">
        <f aca="false">SUBSTITUTE(E94,"mvr ","mvr. ")</f>
        <v>0</v>
      </c>
      <c r="G94" s="3" t="str">
        <f aca="false">SUBSTITUTE(F94,"mevr ","mvr. ")</f>
        <v>0</v>
      </c>
      <c r="H94" s="3" t="str">
        <f aca="false">SUBSTITUTE(G94,"mevr. ","mvr. ")</f>
        <v>0</v>
      </c>
      <c r="I94" s="3" t="str">
        <f aca="false">SUBSTITUTE(H94,"mvr ","mvr. ")</f>
        <v>0</v>
      </c>
      <c r="J94" s="3" t="str">
        <f aca="false">SUBSTITUTE(I94,"  "," ")</f>
        <v>0</v>
      </c>
      <c r="K94" s="3" t="str">
        <f aca="false">SUBSTITUTE(J94,"dhr. ","")</f>
        <v>0</v>
      </c>
      <c r="L94" s="3" t="str">
        <f aca="false">SUBSTITUTE(K94,"mvr. ","")</f>
        <v>0</v>
      </c>
      <c r="M94" s="31" t="str">
        <f aca="false">SUBSTITUTE(L94,"t.a.v. ","")</f>
        <v>0</v>
      </c>
      <c r="N94" s="3" t="e">
        <f aca="false">SUBSTITUTE(LEFT(M94,FIND("*",SUBSTITUTE(M94," ","*",LEN(M94)-LEN(SUBSTITUTE(M94," ",""))))),"De heer","Dhr.")</f>
        <v>#VALUE!</v>
      </c>
      <c r="O94" s="3" t="e">
        <f aca="false">SUBSTITUTE(N94,"de ","")</f>
        <v>#VALUE!</v>
      </c>
      <c r="P94" s="3" t="e">
        <f aca="false">SUBSTITUTE(O94,"van ","")</f>
        <v>#VALUE!</v>
      </c>
      <c r="Q94" s="3" t="e">
        <f aca="false">SUBSTITUTE(P94,"der ","")</f>
        <v>#VALUE!</v>
      </c>
      <c r="R94" s="3" t="e">
        <f aca="false">SUBSTITUTE(Q94," den ","")</f>
        <v>#VALUE!</v>
      </c>
      <c r="S94" s="3" t="e">
        <f aca="false">SUBSTITUTE(R94," v.d. ","")</f>
        <v>#VALUE!</v>
      </c>
      <c r="T94" s="3" t="e">
        <f aca="false">SUBSTITUTE(S94," te ","")</f>
        <v>#VALUE!</v>
      </c>
      <c r="U94" s="3" t="e">
        <f aca="false">SUBSTITUTE(T94," ter ","")</f>
        <v>#VALUE!</v>
      </c>
      <c r="V94" s="3" t="e">
        <f aca="false">SUBSTITUTE(U94,"dr. ","")</f>
        <v>#VALUE!</v>
      </c>
      <c r="W94" s="3" t="e">
        <f aca="false">SUBSTITUTE(V94,"drs. ","")</f>
        <v>#VALUE!</v>
      </c>
    </row>
    <row r="95" customFormat="false" ht="12.75" hidden="false" customHeight="false" outlineLevel="0" collapsed="false">
      <c r="A95" s="3" t="n">
        <f aca="false">'Gegevens invoeren'!A95</f>
        <v>0</v>
      </c>
      <c r="B95" s="3" t="str">
        <f aca="false">LOWER(A95)</f>
        <v>0</v>
      </c>
      <c r="C95" s="3" t="str">
        <f aca="false">SUBSTITUTE(B95,"de heer","dhr.")</f>
        <v>0</v>
      </c>
      <c r="D95" s="3" t="str">
        <f aca="false">SUBSTITUTE(C95,"dhr ","dhr. ")</f>
        <v>0</v>
      </c>
      <c r="E95" s="3" t="str">
        <f aca="false">SUBSTITUTE(D95,"mevrouw","mvr.")</f>
        <v>0</v>
      </c>
      <c r="F95" s="3" t="str">
        <f aca="false">SUBSTITUTE(E95,"mvr ","mvr. ")</f>
        <v>0</v>
      </c>
      <c r="G95" s="3" t="str">
        <f aca="false">SUBSTITUTE(F95,"mevr ","mvr. ")</f>
        <v>0</v>
      </c>
      <c r="H95" s="3" t="str">
        <f aca="false">SUBSTITUTE(G95,"mevr. ","mvr. ")</f>
        <v>0</v>
      </c>
      <c r="I95" s="3" t="str">
        <f aca="false">SUBSTITUTE(H95,"mvr ","mvr. ")</f>
        <v>0</v>
      </c>
      <c r="J95" s="3" t="str">
        <f aca="false">SUBSTITUTE(I95,"  "," ")</f>
        <v>0</v>
      </c>
      <c r="K95" s="3" t="str">
        <f aca="false">SUBSTITUTE(J95,"dhr. ","")</f>
        <v>0</v>
      </c>
      <c r="L95" s="3" t="str">
        <f aca="false">SUBSTITUTE(K95,"mvr. ","")</f>
        <v>0</v>
      </c>
      <c r="M95" s="31" t="str">
        <f aca="false">SUBSTITUTE(L95,"t.a.v. ","")</f>
        <v>0</v>
      </c>
      <c r="N95" s="3" t="e">
        <f aca="false">SUBSTITUTE(LEFT(M95,FIND("*",SUBSTITUTE(M95," ","*",LEN(M95)-LEN(SUBSTITUTE(M95," ",""))))),"De heer","Dhr.")</f>
        <v>#VALUE!</v>
      </c>
      <c r="O95" s="3" t="e">
        <f aca="false">SUBSTITUTE(N95,"de ","")</f>
        <v>#VALUE!</v>
      </c>
      <c r="P95" s="3" t="e">
        <f aca="false">SUBSTITUTE(O95,"van ","")</f>
        <v>#VALUE!</v>
      </c>
      <c r="Q95" s="3" t="e">
        <f aca="false">SUBSTITUTE(P95,"der ","")</f>
        <v>#VALUE!</v>
      </c>
      <c r="R95" s="3" t="e">
        <f aca="false">SUBSTITUTE(Q95," den ","")</f>
        <v>#VALUE!</v>
      </c>
      <c r="S95" s="3" t="e">
        <f aca="false">SUBSTITUTE(R95," v.d. ","")</f>
        <v>#VALUE!</v>
      </c>
      <c r="T95" s="3" t="e">
        <f aca="false">SUBSTITUTE(S95," te ","")</f>
        <v>#VALUE!</v>
      </c>
      <c r="U95" s="3" t="e">
        <f aca="false">SUBSTITUTE(T95," ter ","")</f>
        <v>#VALUE!</v>
      </c>
      <c r="V95" s="3" t="e">
        <f aca="false">SUBSTITUTE(U95,"dr. ","")</f>
        <v>#VALUE!</v>
      </c>
      <c r="W95" s="3" t="e">
        <f aca="false">SUBSTITUTE(V95,"drs. ","")</f>
        <v>#VALUE!</v>
      </c>
    </row>
    <row r="96" customFormat="false" ht="12.75" hidden="false" customHeight="false" outlineLevel="0" collapsed="false">
      <c r="A96" s="3" t="n">
        <f aca="false">'Gegevens invoeren'!A96</f>
        <v>0</v>
      </c>
      <c r="B96" s="3" t="str">
        <f aca="false">LOWER(A96)</f>
        <v>0</v>
      </c>
      <c r="C96" s="3" t="str">
        <f aca="false">SUBSTITUTE(B96,"de heer","dhr.")</f>
        <v>0</v>
      </c>
      <c r="D96" s="3" t="str">
        <f aca="false">SUBSTITUTE(C96,"dhr ","dhr. ")</f>
        <v>0</v>
      </c>
      <c r="E96" s="3" t="str">
        <f aca="false">SUBSTITUTE(D96,"mevrouw","mvr.")</f>
        <v>0</v>
      </c>
      <c r="F96" s="3" t="str">
        <f aca="false">SUBSTITUTE(E96,"mvr ","mvr. ")</f>
        <v>0</v>
      </c>
      <c r="G96" s="3" t="str">
        <f aca="false">SUBSTITUTE(F96,"mevr ","mvr. ")</f>
        <v>0</v>
      </c>
      <c r="H96" s="3" t="str">
        <f aca="false">SUBSTITUTE(G96,"mevr. ","mvr. ")</f>
        <v>0</v>
      </c>
      <c r="I96" s="3" t="str">
        <f aca="false">SUBSTITUTE(H96,"mvr ","mvr. ")</f>
        <v>0</v>
      </c>
      <c r="J96" s="3" t="str">
        <f aca="false">SUBSTITUTE(I96,"  "," ")</f>
        <v>0</v>
      </c>
      <c r="K96" s="3" t="str">
        <f aca="false">SUBSTITUTE(J96,"dhr. ","")</f>
        <v>0</v>
      </c>
      <c r="L96" s="3" t="str">
        <f aca="false">SUBSTITUTE(K96,"mvr. ","")</f>
        <v>0</v>
      </c>
      <c r="M96" s="31" t="str">
        <f aca="false">SUBSTITUTE(L96,"t.a.v. ","")</f>
        <v>0</v>
      </c>
      <c r="N96" s="3" t="e">
        <f aca="false">SUBSTITUTE(LEFT(M96,FIND("*",SUBSTITUTE(M96," ","*",LEN(M96)-LEN(SUBSTITUTE(M96," ",""))))),"De heer","Dhr.")</f>
        <v>#VALUE!</v>
      </c>
      <c r="O96" s="3" t="e">
        <f aca="false">SUBSTITUTE(N96,"de ","")</f>
        <v>#VALUE!</v>
      </c>
      <c r="P96" s="3" t="e">
        <f aca="false">SUBSTITUTE(O96,"van ","")</f>
        <v>#VALUE!</v>
      </c>
      <c r="Q96" s="3" t="e">
        <f aca="false">SUBSTITUTE(P96,"der ","")</f>
        <v>#VALUE!</v>
      </c>
      <c r="R96" s="3" t="e">
        <f aca="false">SUBSTITUTE(Q96," den ","")</f>
        <v>#VALUE!</v>
      </c>
      <c r="S96" s="3" t="e">
        <f aca="false">SUBSTITUTE(R96," v.d. ","")</f>
        <v>#VALUE!</v>
      </c>
      <c r="T96" s="3" t="e">
        <f aca="false">SUBSTITUTE(S96," te ","")</f>
        <v>#VALUE!</v>
      </c>
      <c r="U96" s="3" t="e">
        <f aca="false">SUBSTITUTE(T96," ter ","")</f>
        <v>#VALUE!</v>
      </c>
      <c r="V96" s="3" t="e">
        <f aca="false">SUBSTITUTE(U96,"dr. ","")</f>
        <v>#VALUE!</v>
      </c>
      <c r="W96" s="3" t="e">
        <f aca="false">SUBSTITUTE(V96,"drs. ","")</f>
        <v>#VALUE!</v>
      </c>
    </row>
    <row r="97" customFormat="false" ht="12.75" hidden="false" customHeight="false" outlineLevel="0" collapsed="false">
      <c r="A97" s="3" t="n">
        <f aca="false">'Gegevens invoeren'!A97</f>
        <v>0</v>
      </c>
      <c r="B97" s="3" t="str">
        <f aca="false">LOWER(A97)</f>
        <v>0</v>
      </c>
      <c r="C97" s="3" t="str">
        <f aca="false">SUBSTITUTE(B97,"de heer","dhr.")</f>
        <v>0</v>
      </c>
      <c r="D97" s="3" t="str">
        <f aca="false">SUBSTITUTE(C97,"dhr ","dhr. ")</f>
        <v>0</v>
      </c>
      <c r="E97" s="3" t="str">
        <f aca="false">SUBSTITUTE(D97,"mevrouw","mvr.")</f>
        <v>0</v>
      </c>
      <c r="F97" s="3" t="str">
        <f aca="false">SUBSTITUTE(E97,"mvr ","mvr. ")</f>
        <v>0</v>
      </c>
      <c r="G97" s="3" t="str">
        <f aca="false">SUBSTITUTE(F97,"mevr ","mvr. ")</f>
        <v>0</v>
      </c>
      <c r="H97" s="3" t="str">
        <f aca="false">SUBSTITUTE(G97,"mevr. ","mvr. ")</f>
        <v>0</v>
      </c>
      <c r="I97" s="3" t="str">
        <f aca="false">SUBSTITUTE(H97,"mvr ","mvr. ")</f>
        <v>0</v>
      </c>
      <c r="J97" s="3" t="str">
        <f aca="false">SUBSTITUTE(I97,"  "," ")</f>
        <v>0</v>
      </c>
      <c r="K97" s="3" t="str">
        <f aca="false">SUBSTITUTE(J97,"dhr. ","")</f>
        <v>0</v>
      </c>
      <c r="L97" s="3" t="str">
        <f aca="false">SUBSTITUTE(K97,"mvr. ","")</f>
        <v>0</v>
      </c>
      <c r="M97" s="31" t="str">
        <f aca="false">SUBSTITUTE(L97,"t.a.v. ","")</f>
        <v>0</v>
      </c>
      <c r="N97" s="3" t="e">
        <f aca="false">SUBSTITUTE(LEFT(M97,FIND("*",SUBSTITUTE(M97," ","*",LEN(M97)-LEN(SUBSTITUTE(M97," ",""))))),"De heer","Dhr.")</f>
        <v>#VALUE!</v>
      </c>
      <c r="O97" s="3" t="e">
        <f aca="false">SUBSTITUTE(N97,"de ","")</f>
        <v>#VALUE!</v>
      </c>
      <c r="P97" s="3" t="e">
        <f aca="false">SUBSTITUTE(O97,"van ","")</f>
        <v>#VALUE!</v>
      </c>
      <c r="Q97" s="3" t="e">
        <f aca="false">SUBSTITUTE(P97,"der ","")</f>
        <v>#VALUE!</v>
      </c>
      <c r="R97" s="3" t="e">
        <f aca="false">SUBSTITUTE(Q97," den ","")</f>
        <v>#VALUE!</v>
      </c>
      <c r="S97" s="3" t="e">
        <f aca="false">SUBSTITUTE(R97," v.d. ","")</f>
        <v>#VALUE!</v>
      </c>
      <c r="T97" s="3" t="e">
        <f aca="false">SUBSTITUTE(S97," te ","")</f>
        <v>#VALUE!</v>
      </c>
      <c r="U97" s="3" t="e">
        <f aca="false">SUBSTITUTE(T97," ter ","")</f>
        <v>#VALUE!</v>
      </c>
      <c r="V97" s="3" t="e">
        <f aca="false">SUBSTITUTE(U97,"dr. ","")</f>
        <v>#VALUE!</v>
      </c>
      <c r="W97" s="3" t="e">
        <f aca="false">SUBSTITUTE(V97,"drs. ","")</f>
        <v>#VALUE!</v>
      </c>
    </row>
    <row r="98" customFormat="false" ht="12.75" hidden="false" customHeight="false" outlineLevel="0" collapsed="false">
      <c r="A98" s="3" t="n">
        <f aca="false">'Gegevens invoeren'!A98</f>
        <v>0</v>
      </c>
      <c r="B98" s="3" t="str">
        <f aca="false">LOWER(A98)</f>
        <v>0</v>
      </c>
      <c r="C98" s="3" t="str">
        <f aca="false">SUBSTITUTE(B98,"de heer","dhr.")</f>
        <v>0</v>
      </c>
      <c r="D98" s="3" t="str">
        <f aca="false">SUBSTITUTE(C98,"dhr ","dhr. ")</f>
        <v>0</v>
      </c>
      <c r="E98" s="3" t="str">
        <f aca="false">SUBSTITUTE(D98,"mevrouw","mvr.")</f>
        <v>0</v>
      </c>
      <c r="F98" s="3" t="str">
        <f aca="false">SUBSTITUTE(E98,"mvr ","mvr. ")</f>
        <v>0</v>
      </c>
      <c r="G98" s="3" t="str">
        <f aca="false">SUBSTITUTE(F98,"mevr ","mvr. ")</f>
        <v>0</v>
      </c>
      <c r="H98" s="3" t="str">
        <f aca="false">SUBSTITUTE(G98,"mevr. ","mvr. ")</f>
        <v>0</v>
      </c>
      <c r="I98" s="3" t="str">
        <f aca="false">SUBSTITUTE(H98,"mvr ","mvr. ")</f>
        <v>0</v>
      </c>
      <c r="J98" s="3" t="str">
        <f aca="false">SUBSTITUTE(I98,"  "," ")</f>
        <v>0</v>
      </c>
      <c r="K98" s="3" t="str">
        <f aca="false">SUBSTITUTE(J98,"dhr. ","")</f>
        <v>0</v>
      </c>
      <c r="L98" s="3" t="str">
        <f aca="false">SUBSTITUTE(K98,"mvr. ","")</f>
        <v>0</v>
      </c>
      <c r="M98" s="31" t="str">
        <f aca="false">SUBSTITUTE(L98,"t.a.v. ","")</f>
        <v>0</v>
      </c>
      <c r="N98" s="3" t="e">
        <f aca="false">SUBSTITUTE(LEFT(M98,FIND("*",SUBSTITUTE(M98," ","*",LEN(M98)-LEN(SUBSTITUTE(M98," ",""))))),"De heer","Dhr.")</f>
        <v>#VALUE!</v>
      </c>
      <c r="O98" s="3" t="e">
        <f aca="false">SUBSTITUTE(N98,"de ","")</f>
        <v>#VALUE!</v>
      </c>
      <c r="P98" s="3" t="e">
        <f aca="false">SUBSTITUTE(O98,"van ","")</f>
        <v>#VALUE!</v>
      </c>
      <c r="Q98" s="3" t="e">
        <f aca="false">SUBSTITUTE(P98,"der ","")</f>
        <v>#VALUE!</v>
      </c>
      <c r="R98" s="3" t="e">
        <f aca="false">SUBSTITUTE(Q98," den ","")</f>
        <v>#VALUE!</v>
      </c>
      <c r="S98" s="3" t="e">
        <f aca="false">SUBSTITUTE(R98," v.d. ","")</f>
        <v>#VALUE!</v>
      </c>
      <c r="T98" s="3" t="e">
        <f aca="false">SUBSTITUTE(S98," te ","")</f>
        <v>#VALUE!</v>
      </c>
      <c r="U98" s="3" t="e">
        <f aca="false">SUBSTITUTE(T98," ter ","")</f>
        <v>#VALUE!</v>
      </c>
      <c r="V98" s="3" t="e">
        <f aca="false">SUBSTITUTE(U98,"dr. ","")</f>
        <v>#VALUE!</v>
      </c>
      <c r="W98" s="3" t="e">
        <f aca="false">SUBSTITUTE(V98,"drs. ","")</f>
        <v>#VALUE!</v>
      </c>
    </row>
    <row r="99" customFormat="false" ht="12.75" hidden="false" customHeight="false" outlineLevel="0" collapsed="false">
      <c r="A99" s="3" t="n">
        <f aca="false">'Gegevens invoeren'!A99</f>
        <v>0</v>
      </c>
      <c r="B99" s="3" t="str">
        <f aca="false">LOWER(A99)</f>
        <v>0</v>
      </c>
      <c r="C99" s="3" t="str">
        <f aca="false">SUBSTITUTE(B99,"de heer","dhr.")</f>
        <v>0</v>
      </c>
      <c r="D99" s="3" t="str">
        <f aca="false">SUBSTITUTE(C99,"dhr ","dhr. ")</f>
        <v>0</v>
      </c>
      <c r="E99" s="3" t="str">
        <f aca="false">SUBSTITUTE(D99,"mevrouw","mvr.")</f>
        <v>0</v>
      </c>
      <c r="F99" s="3" t="str">
        <f aca="false">SUBSTITUTE(E99,"mvr ","mvr. ")</f>
        <v>0</v>
      </c>
      <c r="G99" s="3" t="str">
        <f aca="false">SUBSTITUTE(F99,"mevr ","mvr. ")</f>
        <v>0</v>
      </c>
      <c r="H99" s="3" t="str">
        <f aca="false">SUBSTITUTE(G99,"mevr. ","mvr. ")</f>
        <v>0</v>
      </c>
      <c r="I99" s="3" t="str">
        <f aca="false">SUBSTITUTE(H99,"mvr ","mvr. ")</f>
        <v>0</v>
      </c>
      <c r="J99" s="3" t="str">
        <f aca="false">SUBSTITUTE(I99,"  "," ")</f>
        <v>0</v>
      </c>
      <c r="K99" s="3" t="str">
        <f aca="false">SUBSTITUTE(J99,"dhr. ","")</f>
        <v>0</v>
      </c>
      <c r="L99" s="3" t="str">
        <f aca="false">SUBSTITUTE(K99,"mvr. ","")</f>
        <v>0</v>
      </c>
      <c r="M99" s="31" t="str">
        <f aca="false">SUBSTITUTE(L99,"t.a.v. ","")</f>
        <v>0</v>
      </c>
      <c r="N99" s="3" t="e">
        <f aca="false">SUBSTITUTE(LEFT(M99,FIND("*",SUBSTITUTE(M99," ","*",LEN(M99)-LEN(SUBSTITUTE(M99," ",""))))),"De heer","Dhr.")</f>
        <v>#VALUE!</v>
      </c>
      <c r="O99" s="3" t="e">
        <f aca="false">SUBSTITUTE(N99,"de ","")</f>
        <v>#VALUE!</v>
      </c>
      <c r="P99" s="3" t="e">
        <f aca="false">SUBSTITUTE(O99,"van ","")</f>
        <v>#VALUE!</v>
      </c>
      <c r="Q99" s="3" t="e">
        <f aca="false">SUBSTITUTE(P99,"der ","")</f>
        <v>#VALUE!</v>
      </c>
      <c r="R99" s="3" t="e">
        <f aca="false">SUBSTITUTE(Q99," den ","")</f>
        <v>#VALUE!</v>
      </c>
      <c r="S99" s="3" t="e">
        <f aca="false">SUBSTITUTE(R99," v.d. ","")</f>
        <v>#VALUE!</v>
      </c>
      <c r="T99" s="3" t="e">
        <f aca="false">SUBSTITUTE(S99," te ","")</f>
        <v>#VALUE!</v>
      </c>
      <c r="U99" s="3" t="e">
        <f aca="false">SUBSTITUTE(T99," ter ","")</f>
        <v>#VALUE!</v>
      </c>
      <c r="V99" s="3" t="e">
        <f aca="false">SUBSTITUTE(U99,"dr. ","")</f>
        <v>#VALUE!</v>
      </c>
      <c r="W99" s="3" t="e">
        <f aca="false">SUBSTITUTE(V99,"drs. ","")</f>
        <v>#VALUE!</v>
      </c>
    </row>
    <row r="100" customFormat="false" ht="12.75" hidden="false" customHeight="false" outlineLevel="0" collapsed="false">
      <c r="A100" s="3" t="n">
        <f aca="false">'Gegevens invoeren'!A100</f>
        <v>0</v>
      </c>
      <c r="B100" s="3" t="str">
        <f aca="false">LOWER(A100)</f>
        <v>0</v>
      </c>
      <c r="C100" s="3" t="str">
        <f aca="false">SUBSTITUTE(B100,"de heer","dhr.")</f>
        <v>0</v>
      </c>
      <c r="D100" s="3" t="str">
        <f aca="false">SUBSTITUTE(C100,"dhr ","dhr. ")</f>
        <v>0</v>
      </c>
      <c r="E100" s="3" t="str">
        <f aca="false">SUBSTITUTE(D100,"mevrouw","mvr.")</f>
        <v>0</v>
      </c>
      <c r="F100" s="3" t="str">
        <f aca="false">SUBSTITUTE(E100,"mvr ","mvr. ")</f>
        <v>0</v>
      </c>
      <c r="G100" s="3" t="str">
        <f aca="false">SUBSTITUTE(F100,"mevr ","mvr. ")</f>
        <v>0</v>
      </c>
      <c r="H100" s="3" t="str">
        <f aca="false">SUBSTITUTE(G100,"mevr. ","mvr. ")</f>
        <v>0</v>
      </c>
      <c r="I100" s="3" t="str">
        <f aca="false">SUBSTITUTE(H100,"mvr ","mvr. ")</f>
        <v>0</v>
      </c>
      <c r="J100" s="3" t="str">
        <f aca="false">SUBSTITUTE(I100,"  "," ")</f>
        <v>0</v>
      </c>
      <c r="K100" s="3" t="str">
        <f aca="false">SUBSTITUTE(J100,"dhr. ","")</f>
        <v>0</v>
      </c>
      <c r="L100" s="3" t="str">
        <f aca="false">SUBSTITUTE(K100,"mvr. ","")</f>
        <v>0</v>
      </c>
      <c r="M100" s="31" t="str">
        <f aca="false">SUBSTITUTE(L100,"t.a.v. ","")</f>
        <v>0</v>
      </c>
      <c r="N100" s="3" t="e">
        <f aca="false">SUBSTITUTE(LEFT(M100,FIND("*",SUBSTITUTE(M100," ","*",LEN(M100)-LEN(SUBSTITUTE(M100," ",""))))),"De heer","Dhr.")</f>
        <v>#VALUE!</v>
      </c>
      <c r="O100" s="3" t="e">
        <f aca="false">SUBSTITUTE(N100,"de ","")</f>
        <v>#VALUE!</v>
      </c>
      <c r="P100" s="3" t="e">
        <f aca="false">SUBSTITUTE(O100,"van ","")</f>
        <v>#VALUE!</v>
      </c>
      <c r="Q100" s="3" t="e">
        <f aca="false">SUBSTITUTE(P100,"der ","")</f>
        <v>#VALUE!</v>
      </c>
      <c r="R100" s="3" t="e">
        <f aca="false">SUBSTITUTE(Q100," den ","")</f>
        <v>#VALUE!</v>
      </c>
      <c r="S100" s="3" t="e">
        <f aca="false">SUBSTITUTE(R100," v.d. ","")</f>
        <v>#VALUE!</v>
      </c>
      <c r="T100" s="3" t="e">
        <f aca="false">SUBSTITUTE(S100," te ","")</f>
        <v>#VALUE!</v>
      </c>
      <c r="U100" s="3" t="e">
        <f aca="false">SUBSTITUTE(T100," ter ","")</f>
        <v>#VALUE!</v>
      </c>
      <c r="V100" s="3" t="e">
        <f aca="false">SUBSTITUTE(U100,"dr. ","")</f>
        <v>#VALUE!</v>
      </c>
      <c r="W100" s="3" t="e">
        <f aca="false">SUBSTITUTE(V100,"drs. ","")</f>
        <v>#VALUE!</v>
      </c>
    </row>
    <row r="101" customFormat="false" ht="12.75" hidden="false" customHeight="false" outlineLevel="0" collapsed="false">
      <c r="A101" s="3" t="n">
        <f aca="false">'Gegevens invoeren'!A101</f>
        <v>0</v>
      </c>
      <c r="B101" s="3" t="str">
        <f aca="false">LOWER(A101)</f>
        <v>0</v>
      </c>
      <c r="C101" s="3" t="str">
        <f aca="false">SUBSTITUTE(B101,"de heer","dhr.")</f>
        <v>0</v>
      </c>
      <c r="D101" s="3" t="str">
        <f aca="false">SUBSTITUTE(C101,"dhr ","dhr. ")</f>
        <v>0</v>
      </c>
      <c r="E101" s="3" t="str">
        <f aca="false">SUBSTITUTE(D101,"mevrouw","mvr.")</f>
        <v>0</v>
      </c>
      <c r="F101" s="3" t="str">
        <f aca="false">SUBSTITUTE(E101,"mvr ","mvr. ")</f>
        <v>0</v>
      </c>
      <c r="G101" s="3" t="str">
        <f aca="false">SUBSTITUTE(F101,"mevr ","mvr. ")</f>
        <v>0</v>
      </c>
      <c r="H101" s="3" t="str">
        <f aca="false">SUBSTITUTE(G101,"mevr. ","mvr. ")</f>
        <v>0</v>
      </c>
      <c r="I101" s="3" t="str">
        <f aca="false">SUBSTITUTE(H101,"mvr ","mvr. ")</f>
        <v>0</v>
      </c>
      <c r="J101" s="3" t="str">
        <f aca="false">SUBSTITUTE(I101,"  "," ")</f>
        <v>0</v>
      </c>
      <c r="K101" s="3" t="str">
        <f aca="false">SUBSTITUTE(J101,"dhr. ","")</f>
        <v>0</v>
      </c>
      <c r="L101" s="3" t="str">
        <f aca="false">SUBSTITUTE(K101,"mvr. ","")</f>
        <v>0</v>
      </c>
      <c r="M101" s="31" t="str">
        <f aca="false">SUBSTITUTE(L101,"t.a.v. ","")</f>
        <v>0</v>
      </c>
      <c r="N101" s="3" t="e">
        <f aca="false">SUBSTITUTE(LEFT(M101,FIND("*",SUBSTITUTE(M101," ","*",LEN(M101)-LEN(SUBSTITUTE(M101," ",""))))),"De heer","Dhr.")</f>
        <v>#VALUE!</v>
      </c>
      <c r="O101" s="3" t="e">
        <f aca="false">SUBSTITUTE(N101,"de ","")</f>
        <v>#VALUE!</v>
      </c>
      <c r="P101" s="3" t="e">
        <f aca="false">SUBSTITUTE(O101,"van ","")</f>
        <v>#VALUE!</v>
      </c>
      <c r="Q101" s="3" t="e">
        <f aca="false">SUBSTITUTE(P101,"der ","")</f>
        <v>#VALUE!</v>
      </c>
      <c r="R101" s="3" t="e">
        <f aca="false">SUBSTITUTE(Q101," den ","")</f>
        <v>#VALUE!</v>
      </c>
      <c r="S101" s="3" t="e">
        <f aca="false">SUBSTITUTE(R101," v.d. ","")</f>
        <v>#VALUE!</v>
      </c>
      <c r="T101" s="3" t="e">
        <f aca="false">SUBSTITUTE(S101," te ","")</f>
        <v>#VALUE!</v>
      </c>
      <c r="U101" s="3" t="e">
        <f aca="false">SUBSTITUTE(T101," ter ","")</f>
        <v>#VALUE!</v>
      </c>
      <c r="V101" s="3" t="e">
        <f aca="false">SUBSTITUTE(U101,"dr. ","")</f>
        <v>#VALUE!</v>
      </c>
      <c r="W101" s="3" t="e">
        <f aca="false">SUBSTITUTE(V101,"drs. ","")</f>
        <v>#VALUE!</v>
      </c>
    </row>
    <row r="102" customFormat="false" ht="12.75" hidden="false" customHeight="false" outlineLevel="0" collapsed="false">
      <c r="A102" s="3" t="n">
        <f aca="false">'Gegevens invoeren'!A102</f>
        <v>0</v>
      </c>
      <c r="B102" s="3" t="str">
        <f aca="false">LOWER(A102)</f>
        <v>0</v>
      </c>
      <c r="C102" s="3" t="str">
        <f aca="false">SUBSTITUTE(B102,"de heer","dhr.")</f>
        <v>0</v>
      </c>
      <c r="D102" s="3" t="str">
        <f aca="false">SUBSTITUTE(C102,"dhr ","dhr. ")</f>
        <v>0</v>
      </c>
      <c r="E102" s="3" t="str">
        <f aca="false">SUBSTITUTE(D102,"mevrouw","mvr.")</f>
        <v>0</v>
      </c>
      <c r="F102" s="3" t="str">
        <f aca="false">SUBSTITUTE(E102,"mvr ","mvr. ")</f>
        <v>0</v>
      </c>
      <c r="G102" s="3" t="str">
        <f aca="false">SUBSTITUTE(F102,"mevr ","mvr. ")</f>
        <v>0</v>
      </c>
      <c r="H102" s="3" t="str">
        <f aca="false">SUBSTITUTE(G102,"mevr. ","mvr. ")</f>
        <v>0</v>
      </c>
      <c r="I102" s="3" t="str">
        <f aca="false">SUBSTITUTE(H102,"mvr ","mvr. ")</f>
        <v>0</v>
      </c>
      <c r="J102" s="3" t="str">
        <f aca="false">SUBSTITUTE(I102,"  "," ")</f>
        <v>0</v>
      </c>
      <c r="K102" s="3" t="str">
        <f aca="false">SUBSTITUTE(J102,"dhr. ","")</f>
        <v>0</v>
      </c>
      <c r="L102" s="3" t="str">
        <f aca="false">SUBSTITUTE(K102,"mvr. ","")</f>
        <v>0</v>
      </c>
      <c r="M102" s="31" t="str">
        <f aca="false">SUBSTITUTE(L102,"t.a.v. ","")</f>
        <v>0</v>
      </c>
      <c r="N102" s="3" t="e">
        <f aca="false">SUBSTITUTE(LEFT(M102,FIND("*",SUBSTITUTE(M102," ","*",LEN(M102)-LEN(SUBSTITUTE(M102," ",""))))),"De heer","Dhr.")</f>
        <v>#VALUE!</v>
      </c>
      <c r="O102" s="3" t="e">
        <f aca="false">SUBSTITUTE(N102,"de ","")</f>
        <v>#VALUE!</v>
      </c>
      <c r="P102" s="3" t="e">
        <f aca="false">SUBSTITUTE(O102,"van ","")</f>
        <v>#VALUE!</v>
      </c>
      <c r="Q102" s="3" t="e">
        <f aca="false">SUBSTITUTE(P102,"der ","")</f>
        <v>#VALUE!</v>
      </c>
      <c r="R102" s="3" t="e">
        <f aca="false">SUBSTITUTE(Q102," den ","")</f>
        <v>#VALUE!</v>
      </c>
      <c r="S102" s="3" t="e">
        <f aca="false">SUBSTITUTE(R102," v.d. ","")</f>
        <v>#VALUE!</v>
      </c>
      <c r="T102" s="3" t="e">
        <f aca="false">SUBSTITUTE(S102," te ","")</f>
        <v>#VALUE!</v>
      </c>
      <c r="U102" s="3" t="e">
        <f aca="false">SUBSTITUTE(T102," ter ","")</f>
        <v>#VALUE!</v>
      </c>
      <c r="V102" s="3" t="e">
        <f aca="false">SUBSTITUTE(U102,"dr. ","")</f>
        <v>#VALUE!</v>
      </c>
      <c r="W102" s="3" t="e">
        <f aca="false">SUBSTITUTE(V102,"drs. ","")</f>
        <v>#VALUE!</v>
      </c>
    </row>
    <row r="103" customFormat="false" ht="12.75" hidden="false" customHeight="false" outlineLevel="0" collapsed="false">
      <c r="A103" s="3" t="n">
        <f aca="false">'Gegevens invoeren'!A103</f>
        <v>0</v>
      </c>
      <c r="B103" s="3" t="str">
        <f aca="false">LOWER(A103)</f>
        <v>0</v>
      </c>
      <c r="C103" s="3" t="str">
        <f aca="false">SUBSTITUTE(B103,"de heer","dhr.")</f>
        <v>0</v>
      </c>
      <c r="D103" s="3" t="str">
        <f aca="false">SUBSTITUTE(C103,"dhr ","dhr. ")</f>
        <v>0</v>
      </c>
      <c r="E103" s="3" t="str">
        <f aca="false">SUBSTITUTE(D103,"mevrouw","mvr.")</f>
        <v>0</v>
      </c>
      <c r="F103" s="3" t="str">
        <f aca="false">SUBSTITUTE(E103,"mvr ","mvr. ")</f>
        <v>0</v>
      </c>
      <c r="G103" s="3" t="str">
        <f aca="false">SUBSTITUTE(F103,"mevr ","mvr. ")</f>
        <v>0</v>
      </c>
      <c r="H103" s="3" t="str">
        <f aca="false">SUBSTITUTE(G103,"mevr. ","mvr. ")</f>
        <v>0</v>
      </c>
      <c r="I103" s="3" t="str">
        <f aca="false">SUBSTITUTE(H103,"mvr ","mvr. ")</f>
        <v>0</v>
      </c>
      <c r="J103" s="3" t="str">
        <f aca="false">SUBSTITUTE(I103,"  "," ")</f>
        <v>0</v>
      </c>
      <c r="K103" s="3" t="str">
        <f aca="false">SUBSTITUTE(J103,"dhr. ","")</f>
        <v>0</v>
      </c>
      <c r="L103" s="3" t="str">
        <f aca="false">SUBSTITUTE(K103,"mvr. ","")</f>
        <v>0</v>
      </c>
      <c r="M103" s="31" t="str">
        <f aca="false">SUBSTITUTE(L103,"t.a.v. ","")</f>
        <v>0</v>
      </c>
      <c r="N103" s="3" t="e">
        <f aca="false">SUBSTITUTE(LEFT(M103,FIND("*",SUBSTITUTE(M103," ","*",LEN(M103)-LEN(SUBSTITUTE(M103," ",""))))),"De heer","Dhr.")</f>
        <v>#VALUE!</v>
      </c>
      <c r="O103" s="3" t="e">
        <f aca="false">SUBSTITUTE(N103,"de ","")</f>
        <v>#VALUE!</v>
      </c>
      <c r="P103" s="3" t="e">
        <f aca="false">SUBSTITUTE(O103,"van ","")</f>
        <v>#VALUE!</v>
      </c>
      <c r="Q103" s="3" t="e">
        <f aca="false">SUBSTITUTE(P103,"der ","")</f>
        <v>#VALUE!</v>
      </c>
      <c r="R103" s="3" t="e">
        <f aca="false">SUBSTITUTE(Q103," den ","")</f>
        <v>#VALUE!</v>
      </c>
      <c r="S103" s="3" t="e">
        <f aca="false">SUBSTITUTE(R103," v.d. ","")</f>
        <v>#VALUE!</v>
      </c>
      <c r="T103" s="3" t="e">
        <f aca="false">SUBSTITUTE(S103," te ","")</f>
        <v>#VALUE!</v>
      </c>
      <c r="U103" s="3" t="e">
        <f aca="false">SUBSTITUTE(T103," ter ","")</f>
        <v>#VALUE!</v>
      </c>
      <c r="V103" s="3" t="e">
        <f aca="false">SUBSTITUTE(U103,"dr. ","")</f>
        <v>#VALUE!</v>
      </c>
      <c r="W103" s="3" t="e">
        <f aca="false">SUBSTITUTE(V103,"drs. ","")</f>
        <v>#VALUE!</v>
      </c>
    </row>
    <row r="104" customFormat="false" ht="12.75" hidden="false" customHeight="false" outlineLevel="0" collapsed="false">
      <c r="A104" s="3" t="n">
        <f aca="false">'Gegevens invoeren'!A104</f>
        <v>0</v>
      </c>
      <c r="B104" s="3" t="str">
        <f aca="false">LOWER(A104)</f>
        <v>0</v>
      </c>
      <c r="C104" s="3" t="str">
        <f aca="false">SUBSTITUTE(B104,"de heer","dhr.")</f>
        <v>0</v>
      </c>
      <c r="D104" s="3" t="str">
        <f aca="false">SUBSTITUTE(C104,"dhr ","dhr. ")</f>
        <v>0</v>
      </c>
      <c r="E104" s="3" t="str">
        <f aca="false">SUBSTITUTE(D104,"mevrouw","mvr.")</f>
        <v>0</v>
      </c>
      <c r="F104" s="3" t="str">
        <f aca="false">SUBSTITUTE(E104,"mvr ","mvr. ")</f>
        <v>0</v>
      </c>
      <c r="G104" s="3" t="str">
        <f aca="false">SUBSTITUTE(F104,"mevr ","mvr. ")</f>
        <v>0</v>
      </c>
      <c r="H104" s="3" t="str">
        <f aca="false">SUBSTITUTE(G104,"mevr. ","mvr. ")</f>
        <v>0</v>
      </c>
      <c r="I104" s="3" t="str">
        <f aca="false">SUBSTITUTE(H104,"mvr ","mvr. ")</f>
        <v>0</v>
      </c>
      <c r="J104" s="3" t="str">
        <f aca="false">SUBSTITUTE(I104,"  "," ")</f>
        <v>0</v>
      </c>
      <c r="K104" s="3" t="str">
        <f aca="false">SUBSTITUTE(J104,"dhr. ","")</f>
        <v>0</v>
      </c>
      <c r="L104" s="3" t="str">
        <f aca="false">SUBSTITUTE(K104,"mvr. ","")</f>
        <v>0</v>
      </c>
      <c r="M104" s="31" t="str">
        <f aca="false">SUBSTITUTE(L104,"t.a.v. ","")</f>
        <v>0</v>
      </c>
      <c r="N104" s="3" t="e">
        <f aca="false">SUBSTITUTE(LEFT(M104,FIND("*",SUBSTITUTE(M104," ","*",LEN(M104)-LEN(SUBSTITUTE(M104," ",""))))),"De heer","Dhr.")</f>
        <v>#VALUE!</v>
      </c>
      <c r="O104" s="3" t="e">
        <f aca="false">SUBSTITUTE(N104,"de ","")</f>
        <v>#VALUE!</v>
      </c>
      <c r="P104" s="3" t="e">
        <f aca="false">SUBSTITUTE(O104,"van ","")</f>
        <v>#VALUE!</v>
      </c>
      <c r="Q104" s="3" t="e">
        <f aca="false">SUBSTITUTE(P104,"der ","")</f>
        <v>#VALUE!</v>
      </c>
      <c r="R104" s="3" t="e">
        <f aca="false">SUBSTITUTE(Q104," den ","")</f>
        <v>#VALUE!</v>
      </c>
      <c r="S104" s="3" t="e">
        <f aca="false">SUBSTITUTE(R104," v.d. ","")</f>
        <v>#VALUE!</v>
      </c>
      <c r="T104" s="3" t="e">
        <f aca="false">SUBSTITUTE(S104," te ","")</f>
        <v>#VALUE!</v>
      </c>
      <c r="U104" s="3" t="e">
        <f aca="false">SUBSTITUTE(T104," ter ","")</f>
        <v>#VALUE!</v>
      </c>
      <c r="V104" s="3" t="e">
        <f aca="false">SUBSTITUTE(U104,"dr. ","")</f>
        <v>#VALUE!</v>
      </c>
      <c r="W104" s="3" t="e">
        <f aca="false">SUBSTITUTE(V104,"drs. ","")</f>
        <v>#VALUE!</v>
      </c>
    </row>
    <row r="105" customFormat="false" ht="12.75" hidden="false" customHeight="false" outlineLevel="0" collapsed="false">
      <c r="A105" s="3" t="n">
        <f aca="false">'Gegevens invoeren'!A105</f>
        <v>0</v>
      </c>
      <c r="B105" s="3" t="str">
        <f aca="false">LOWER(A105)</f>
        <v>0</v>
      </c>
      <c r="C105" s="3" t="str">
        <f aca="false">SUBSTITUTE(B105,"de heer","dhr.")</f>
        <v>0</v>
      </c>
      <c r="D105" s="3" t="str">
        <f aca="false">SUBSTITUTE(C105,"dhr ","dhr. ")</f>
        <v>0</v>
      </c>
      <c r="E105" s="3" t="str">
        <f aca="false">SUBSTITUTE(D105,"mevrouw","mvr.")</f>
        <v>0</v>
      </c>
      <c r="F105" s="3" t="str">
        <f aca="false">SUBSTITUTE(E105,"mvr ","mvr. ")</f>
        <v>0</v>
      </c>
      <c r="G105" s="3" t="str">
        <f aca="false">SUBSTITUTE(F105,"mevr ","mvr. ")</f>
        <v>0</v>
      </c>
      <c r="H105" s="3" t="str">
        <f aca="false">SUBSTITUTE(G105,"mevr. ","mvr. ")</f>
        <v>0</v>
      </c>
      <c r="I105" s="3" t="str">
        <f aca="false">SUBSTITUTE(H105,"mvr ","mvr. ")</f>
        <v>0</v>
      </c>
      <c r="J105" s="3" t="str">
        <f aca="false">SUBSTITUTE(I105,"  "," ")</f>
        <v>0</v>
      </c>
      <c r="K105" s="3" t="str">
        <f aca="false">SUBSTITUTE(J105,"dhr. ","")</f>
        <v>0</v>
      </c>
      <c r="L105" s="3" t="str">
        <f aca="false">SUBSTITUTE(K105,"mvr. ","")</f>
        <v>0</v>
      </c>
      <c r="M105" s="31" t="str">
        <f aca="false">SUBSTITUTE(L105,"t.a.v. ","")</f>
        <v>0</v>
      </c>
      <c r="N105" s="3" t="e">
        <f aca="false">SUBSTITUTE(LEFT(M105,FIND("*",SUBSTITUTE(M105," ","*",LEN(M105)-LEN(SUBSTITUTE(M105," ",""))))),"De heer","Dhr.")</f>
        <v>#VALUE!</v>
      </c>
      <c r="O105" s="3" t="e">
        <f aca="false">SUBSTITUTE(N105,"de ","")</f>
        <v>#VALUE!</v>
      </c>
      <c r="P105" s="3" t="e">
        <f aca="false">SUBSTITUTE(O105,"van ","")</f>
        <v>#VALUE!</v>
      </c>
      <c r="Q105" s="3" t="e">
        <f aca="false">SUBSTITUTE(P105,"der ","")</f>
        <v>#VALUE!</v>
      </c>
      <c r="R105" s="3" t="e">
        <f aca="false">SUBSTITUTE(Q105," den ","")</f>
        <v>#VALUE!</v>
      </c>
      <c r="S105" s="3" t="e">
        <f aca="false">SUBSTITUTE(R105," v.d. ","")</f>
        <v>#VALUE!</v>
      </c>
      <c r="T105" s="3" t="e">
        <f aca="false">SUBSTITUTE(S105," te ","")</f>
        <v>#VALUE!</v>
      </c>
      <c r="U105" s="3" t="e">
        <f aca="false">SUBSTITUTE(T105," ter ","")</f>
        <v>#VALUE!</v>
      </c>
      <c r="V105" s="3" t="e">
        <f aca="false">SUBSTITUTE(U105,"dr. ","")</f>
        <v>#VALUE!</v>
      </c>
      <c r="W105" s="3" t="e">
        <f aca="false">SUBSTITUTE(V105,"drs. ","")</f>
        <v>#VALUE!</v>
      </c>
    </row>
    <row r="106" customFormat="false" ht="12.75" hidden="false" customHeight="false" outlineLevel="0" collapsed="false">
      <c r="A106" s="3" t="n">
        <f aca="false">'Gegevens invoeren'!A106</f>
        <v>0</v>
      </c>
      <c r="B106" s="3" t="str">
        <f aca="false">LOWER(A106)</f>
        <v>0</v>
      </c>
      <c r="C106" s="3" t="str">
        <f aca="false">SUBSTITUTE(B106,"de heer","dhr.")</f>
        <v>0</v>
      </c>
      <c r="D106" s="3" t="str">
        <f aca="false">SUBSTITUTE(C106,"dhr ","dhr. ")</f>
        <v>0</v>
      </c>
      <c r="E106" s="3" t="str">
        <f aca="false">SUBSTITUTE(D106,"mevrouw","mvr.")</f>
        <v>0</v>
      </c>
      <c r="F106" s="3" t="str">
        <f aca="false">SUBSTITUTE(E106,"mvr ","mvr. ")</f>
        <v>0</v>
      </c>
      <c r="G106" s="3" t="str">
        <f aca="false">SUBSTITUTE(F106,"mevr ","mvr. ")</f>
        <v>0</v>
      </c>
      <c r="H106" s="3" t="str">
        <f aca="false">SUBSTITUTE(G106,"mevr. ","mvr. ")</f>
        <v>0</v>
      </c>
      <c r="I106" s="3" t="str">
        <f aca="false">SUBSTITUTE(H106,"mvr ","mvr. ")</f>
        <v>0</v>
      </c>
      <c r="J106" s="3" t="str">
        <f aca="false">SUBSTITUTE(I106,"  "," ")</f>
        <v>0</v>
      </c>
      <c r="K106" s="3" t="str">
        <f aca="false">SUBSTITUTE(J106,"dhr. ","")</f>
        <v>0</v>
      </c>
      <c r="L106" s="3" t="str">
        <f aca="false">SUBSTITUTE(K106,"mvr. ","")</f>
        <v>0</v>
      </c>
      <c r="M106" s="31" t="str">
        <f aca="false">SUBSTITUTE(L106,"t.a.v. ","")</f>
        <v>0</v>
      </c>
      <c r="N106" s="3" t="e">
        <f aca="false">SUBSTITUTE(LEFT(M106,FIND("*",SUBSTITUTE(M106," ","*",LEN(M106)-LEN(SUBSTITUTE(M106," ",""))))),"De heer","Dhr.")</f>
        <v>#VALUE!</v>
      </c>
      <c r="O106" s="3" t="e">
        <f aca="false">SUBSTITUTE(N106,"de ","")</f>
        <v>#VALUE!</v>
      </c>
      <c r="P106" s="3" t="e">
        <f aca="false">SUBSTITUTE(O106,"van ","")</f>
        <v>#VALUE!</v>
      </c>
      <c r="Q106" s="3" t="e">
        <f aca="false">SUBSTITUTE(P106,"der ","")</f>
        <v>#VALUE!</v>
      </c>
      <c r="R106" s="3" t="e">
        <f aca="false">SUBSTITUTE(Q106," den ","")</f>
        <v>#VALUE!</v>
      </c>
      <c r="S106" s="3" t="e">
        <f aca="false">SUBSTITUTE(R106," v.d. ","")</f>
        <v>#VALUE!</v>
      </c>
      <c r="T106" s="3" t="e">
        <f aca="false">SUBSTITUTE(S106," te ","")</f>
        <v>#VALUE!</v>
      </c>
      <c r="U106" s="3" t="e">
        <f aca="false">SUBSTITUTE(T106," ter ","")</f>
        <v>#VALUE!</v>
      </c>
      <c r="V106" s="3" t="e">
        <f aca="false">SUBSTITUTE(U106,"dr. ","")</f>
        <v>#VALUE!</v>
      </c>
      <c r="W106" s="3" t="e">
        <f aca="false">SUBSTITUTE(V106,"drs. ","")</f>
        <v>#VALUE!</v>
      </c>
    </row>
    <row r="107" customFormat="false" ht="12.75" hidden="false" customHeight="false" outlineLevel="0" collapsed="false">
      <c r="A107" s="3" t="n">
        <f aca="false">'Gegevens invoeren'!A107</f>
        <v>0</v>
      </c>
      <c r="B107" s="3" t="str">
        <f aca="false">LOWER(A107)</f>
        <v>0</v>
      </c>
      <c r="C107" s="3" t="str">
        <f aca="false">SUBSTITUTE(B107,"de heer","dhr.")</f>
        <v>0</v>
      </c>
      <c r="D107" s="3" t="str">
        <f aca="false">SUBSTITUTE(C107,"dhr ","dhr. ")</f>
        <v>0</v>
      </c>
      <c r="E107" s="3" t="str">
        <f aca="false">SUBSTITUTE(D107,"mevrouw","mvr.")</f>
        <v>0</v>
      </c>
      <c r="F107" s="3" t="str">
        <f aca="false">SUBSTITUTE(E107,"mvr ","mvr. ")</f>
        <v>0</v>
      </c>
      <c r="G107" s="3" t="str">
        <f aca="false">SUBSTITUTE(F107,"mevr ","mvr. ")</f>
        <v>0</v>
      </c>
      <c r="H107" s="3" t="str">
        <f aca="false">SUBSTITUTE(G107,"mevr. ","mvr. ")</f>
        <v>0</v>
      </c>
      <c r="I107" s="3" t="str">
        <f aca="false">SUBSTITUTE(H107,"mvr ","mvr. ")</f>
        <v>0</v>
      </c>
      <c r="J107" s="3" t="str">
        <f aca="false">SUBSTITUTE(I107,"  "," ")</f>
        <v>0</v>
      </c>
      <c r="K107" s="3" t="str">
        <f aca="false">SUBSTITUTE(J107,"dhr. ","")</f>
        <v>0</v>
      </c>
      <c r="L107" s="3" t="str">
        <f aca="false">SUBSTITUTE(K107,"mvr. ","")</f>
        <v>0</v>
      </c>
      <c r="M107" s="31" t="str">
        <f aca="false">SUBSTITUTE(L107,"t.a.v. ","")</f>
        <v>0</v>
      </c>
      <c r="N107" s="3" t="e">
        <f aca="false">SUBSTITUTE(LEFT(M107,FIND("*",SUBSTITUTE(M107," ","*",LEN(M107)-LEN(SUBSTITUTE(M107," ",""))))),"De heer","Dhr.")</f>
        <v>#VALUE!</v>
      </c>
      <c r="O107" s="3" t="e">
        <f aca="false">SUBSTITUTE(N107,"de ","")</f>
        <v>#VALUE!</v>
      </c>
      <c r="P107" s="3" t="e">
        <f aca="false">SUBSTITUTE(O107,"van ","")</f>
        <v>#VALUE!</v>
      </c>
      <c r="Q107" s="3" t="e">
        <f aca="false">SUBSTITUTE(P107,"der ","")</f>
        <v>#VALUE!</v>
      </c>
      <c r="R107" s="3" t="e">
        <f aca="false">SUBSTITUTE(Q107," den ","")</f>
        <v>#VALUE!</v>
      </c>
      <c r="S107" s="3" t="e">
        <f aca="false">SUBSTITUTE(R107," v.d. ","")</f>
        <v>#VALUE!</v>
      </c>
      <c r="T107" s="3" t="e">
        <f aca="false">SUBSTITUTE(S107," te ","")</f>
        <v>#VALUE!</v>
      </c>
      <c r="U107" s="3" t="e">
        <f aca="false">SUBSTITUTE(T107," ter ","")</f>
        <v>#VALUE!</v>
      </c>
      <c r="V107" s="3" t="e">
        <f aca="false">SUBSTITUTE(U107,"dr. ","")</f>
        <v>#VALUE!</v>
      </c>
      <c r="W107" s="3" t="e">
        <f aca="false">SUBSTITUTE(V107,"drs. ","")</f>
        <v>#VALUE!</v>
      </c>
    </row>
    <row r="108" customFormat="false" ht="12.75" hidden="false" customHeight="false" outlineLevel="0" collapsed="false">
      <c r="A108" s="3" t="n">
        <f aca="false">'Gegevens invoeren'!A108</f>
        <v>0</v>
      </c>
      <c r="B108" s="3" t="str">
        <f aca="false">LOWER(A108)</f>
        <v>0</v>
      </c>
      <c r="C108" s="3" t="str">
        <f aca="false">SUBSTITUTE(B108,"de heer","dhr.")</f>
        <v>0</v>
      </c>
      <c r="D108" s="3" t="str">
        <f aca="false">SUBSTITUTE(C108,"dhr ","dhr. ")</f>
        <v>0</v>
      </c>
      <c r="E108" s="3" t="str">
        <f aca="false">SUBSTITUTE(D108,"mevrouw","mvr.")</f>
        <v>0</v>
      </c>
      <c r="F108" s="3" t="str">
        <f aca="false">SUBSTITUTE(E108,"mvr ","mvr. ")</f>
        <v>0</v>
      </c>
      <c r="G108" s="3" t="str">
        <f aca="false">SUBSTITUTE(F108,"mevr ","mvr. ")</f>
        <v>0</v>
      </c>
      <c r="H108" s="3" t="str">
        <f aca="false">SUBSTITUTE(G108,"mevr. ","mvr. ")</f>
        <v>0</v>
      </c>
      <c r="I108" s="3" t="str">
        <f aca="false">SUBSTITUTE(H108,"mvr ","mvr. ")</f>
        <v>0</v>
      </c>
      <c r="J108" s="3" t="str">
        <f aca="false">SUBSTITUTE(I108,"  "," ")</f>
        <v>0</v>
      </c>
      <c r="K108" s="3" t="str">
        <f aca="false">SUBSTITUTE(J108,"dhr. ","")</f>
        <v>0</v>
      </c>
      <c r="L108" s="3" t="str">
        <f aca="false">SUBSTITUTE(K108,"mvr. ","")</f>
        <v>0</v>
      </c>
      <c r="M108" s="31" t="str">
        <f aca="false">SUBSTITUTE(L108,"t.a.v. ","")</f>
        <v>0</v>
      </c>
      <c r="N108" s="3" t="e">
        <f aca="false">SUBSTITUTE(LEFT(M108,FIND("*",SUBSTITUTE(M108," ","*",LEN(M108)-LEN(SUBSTITUTE(M108," ",""))))),"De heer","Dhr.")</f>
        <v>#VALUE!</v>
      </c>
      <c r="O108" s="3" t="e">
        <f aca="false">SUBSTITUTE(N108,"de ","")</f>
        <v>#VALUE!</v>
      </c>
      <c r="P108" s="3" t="e">
        <f aca="false">SUBSTITUTE(O108,"van ","")</f>
        <v>#VALUE!</v>
      </c>
      <c r="Q108" s="3" t="e">
        <f aca="false">SUBSTITUTE(P108,"der ","")</f>
        <v>#VALUE!</v>
      </c>
      <c r="R108" s="3" t="e">
        <f aca="false">SUBSTITUTE(Q108," den ","")</f>
        <v>#VALUE!</v>
      </c>
      <c r="S108" s="3" t="e">
        <f aca="false">SUBSTITUTE(R108," v.d. ","")</f>
        <v>#VALUE!</v>
      </c>
      <c r="T108" s="3" t="e">
        <f aca="false">SUBSTITUTE(S108," te ","")</f>
        <v>#VALUE!</v>
      </c>
      <c r="U108" s="3" t="e">
        <f aca="false">SUBSTITUTE(T108," ter ","")</f>
        <v>#VALUE!</v>
      </c>
      <c r="V108" s="3" t="e">
        <f aca="false">SUBSTITUTE(U108,"dr. ","")</f>
        <v>#VALUE!</v>
      </c>
      <c r="W108" s="3" t="e">
        <f aca="false">SUBSTITUTE(V108,"drs. ","")</f>
        <v>#VALUE!</v>
      </c>
    </row>
    <row r="109" customFormat="false" ht="12.75" hidden="false" customHeight="false" outlineLevel="0" collapsed="false">
      <c r="A109" s="3" t="n">
        <f aca="false">'Gegevens invoeren'!A109</f>
        <v>0</v>
      </c>
      <c r="B109" s="3" t="str">
        <f aca="false">LOWER(A109)</f>
        <v>0</v>
      </c>
      <c r="C109" s="3" t="str">
        <f aca="false">SUBSTITUTE(B109,"de heer","dhr.")</f>
        <v>0</v>
      </c>
      <c r="D109" s="3" t="str">
        <f aca="false">SUBSTITUTE(C109,"dhr ","dhr. ")</f>
        <v>0</v>
      </c>
      <c r="E109" s="3" t="str">
        <f aca="false">SUBSTITUTE(D109,"mevrouw","mvr.")</f>
        <v>0</v>
      </c>
      <c r="F109" s="3" t="str">
        <f aca="false">SUBSTITUTE(E109,"mvr ","mvr. ")</f>
        <v>0</v>
      </c>
      <c r="G109" s="3" t="str">
        <f aca="false">SUBSTITUTE(F109,"mevr ","mvr. ")</f>
        <v>0</v>
      </c>
      <c r="H109" s="3" t="str">
        <f aca="false">SUBSTITUTE(G109,"mevr. ","mvr. ")</f>
        <v>0</v>
      </c>
      <c r="I109" s="3" t="str">
        <f aca="false">SUBSTITUTE(H109,"mvr ","mvr. ")</f>
        <v>0</v>
      </c>
      <c r="J109" s="3" t="str">
        <f aca="false">SUBSTITUTE(I109,"  "," ")</f>
        <v>0</v>
      </c>
      <c r="K109" s="3" t="str">
        <f aca="false">SUBSTITUTE(J109,"dhr. ","")</f>
        <v>0</v>
      </c>
      <c r="L109" s="3" t="str">
        <f aca="false">SUBSTITUTE(K109,"mvr. ","")</f>
        <v>0</v>
      </c>
      <c r="M109" s="31" t="str">
        <f aca="false">SUBSTITUTE(L109,"t.a.v. ","")</f>
        <v>0</v>
      </c>
      <c r="N109" s="3" t="e">
        <f aca="false">SUBSTITUTE(LEFT(M109,FIND("*",SUBSTITUTE(M109," ","*",LEN(M109)-LEN(SUBSTITUTE(M109," ",""))))),"De heer","Dhr.")</f>
        <v>#VALUE!</v>
      </c>
      <c r="O109" s="3" t="e">
        <f aca="false">SUBSTITUTE(N109,"de ","")</f>
        <v>#VALUE!</v>
      </c>
      <c r="P109" s="3" t="e">
        <f aca="false">SUBSTITUTE(O109,"van ","")</f>
        <v>#VALUE!</v>
      </c>
      <c r="Q109" s="3" t="e">
        <f aca="false">SUBSTITUTE(P109,"der ","")</f>
        <v>#VALUE!</v>
      </c>
      <c r="R109" s="3" t="e">
        <f aca="false">SUBSTITUTE(Q109," den ","")</f>
        <v>#VALUE!</v>
      </c>
      <c r="S109" s="3" t="e">
        <f aca="false">SUBSTITUTE(R109," v.d. ","")</f>
        <v>#VALUE!</v>
      </c>
      <c r="T109" s="3" t="e">
        <f aca="false">SUBSTITUTE(S109," te ","")</f>
        <v>#VALUE!</v>
      </c>
      <c r="U109" s="3" t="e">
        <f aca="false">SUBSTITUTE(T109," ter ","")</f>
        <v>#VALUE!</v>
      </c>
      <c r="V109" s="3" t="e">
        <f aca="false">SUBSTITUTE(U109,"dr. ","")</f>
        <v>#VALUE!</v>
      </c>
      <c r="W109" s="3" t="e">
        <f aca="false">SUBSTITUTE(V109,"drs. ","")</f>
        <v>#VALUE!</v>
      </c>
    </row>
    <row r="110" customFormat="false" ht="12.75" hidden="false" customHeight="false" outlineLevel="0" collapsed="false">
      <c r="A110" s="3" t="n">
        <f aca="false">'Gegevens invoeren'!A110</f>
        <v>0</v>
      </c>
      <c r="B110" s="3" t="str">
        <f aca="false">LOWER(A110)</f>
        <v>0</v>
      </c>
      <c r="C110" s="3" t="str">
        <f aca="false">SUBSTITUTE(B110,"de heer","dhr.")</f>
        <v>0</v>
      </c>
      <c r="D110" s="3" t="str">
        <f aca="false">SUBSTITUTE(C110,"dhr ","dhr. ")</f>
        <v>0</v>
      </c>
      <c r="E110" s="3" t="str">
        <f aca="false">SUBSTITUTE(D110,"mevrouw","mvr.")</f>
        <v>0</v>
      </c>
      <c r="F110" s="3" t="str">
        <f aca="false">SUBSTITUTE(E110,"mvr ","mvr. ")</f>
        <v>0</v>
      </c>
      <c r="G110" s="3" t="str">
        <f aca="false">SUBSTITUTE(F110,"mevr ","mvr. ")</f>
        <v>0</v>
      </c>
      <c r="H110" s="3" t="str">
        <f aca="false">SUBSTITUTE(G110,"mevr. ","mvr. ")</f>
        <v>0</v>
      </c>
      <c r="I110" s="3" t="str">
        <f aca="false">SUBSTITUTE(H110,"mvr ","mvr. ")</f>
        <v>0</v>
      </c>
      <c r="J110" s="3" t="str">
        <f aca="false">SUBSTITUTE(I110,"  "," ")</f>
        <v>0</v>
      </c>
      <c r="K110" s="3" t="str">
        <f aca="false">SUBSTITUTE(J110,"dhr. ","")</f>
        <v>0</v>
      </c>
      <c r="L110" s="3" t="str">
        <f aca="false">SUBSTITUTE(K110,"mvr. ","")</f>
        <v>0</v>
      </c>
      <c r="M110" s="31" t="str">
        <f aca="false">SUBSTITUTE(L110,"t.a.v. ","")</f>
        <v>0</v>
      </c>
      <c r="N110" s="3" t="e">
        <f aca="false">SUBSTITUTE(LEFT(M110,FIND("*",SUBSTITUTE(M110," ","*",LEN(M110)-LEN(SUBSTITUTE(M110," ",""))))),"De heer","Dhr.")</f>
        <v>#VALUE!</v>
      </c>
      <c r="O110" s="3" t="e">
        <f aca="false">SUBSTITUTE(N110,"de ","")</f>
        <v>#VALUE!</v>
      </c>
      <c r="P110" s="3" t="e">
        <f aca="false">SUBSTITUTE(O110,"van ","")</f>
        <v>#VALUE!</v>
      </c>
      <c r="Q110" s="3" t="e">
        <f aca="false">SUBSTITUTE(P110,"der ","")</f>
        <v>#VALUE!</v>
      </c>
      <c r="R110" s="3" t="e">
        <f aca="false">SUBSTITUTE(Q110," den ","")</f>
        <v>#VALUE!</v>
      </c>
      <c r="S110" s="3" t="e">
        <f aca="false">SUBSTITUTE(R110," v.d. ","")</f>
        <v>#VALUE!</v>
      </c>
      <c r="T110" s="3" t="e">
        <f aca="false">SUBSTITUTE(S110," te ","")</f>
        <v>#VALUE!</v>
      </c>
      <c r="U110" s="3" t="e">
        <f aca="false">SUBSTITUTE(T110," ter ","")</f>
        <v>#VALUE!</v>
      </c>
      <c r="V110" s="3" t="e">
        <f aca="false">SUBSTITUTE(U110,"dr. ","")</f>
        <v>#VALUE!</v>
      </c>
      <c r="W110" s="3" t="e">
        <f aca="false">SUBSTITUTE(V110,"drs. ","")</f>
        <v>#VALUE!</v>
      </c>
    </row>
    <row r="111" customFormat="false" ht="12.75" hidden="false" customHeight="false" outlineLevel="0" collapsed="false">
      <c r="A111" s="3" t="n">
        <f aca="false">'Gegevens invoeren'!A111</f>
        <v>0</v>
      </c>
      <c r="B111" s="3" t="str">
        <f aca="false">LOWER(A111)</f>
        <v>0</v>
      </c>
      <c r="C111" s="3" t="str">
        <f aca="false">SUBSTITUTE(B111,"de heer","dhr.")</f>
        <v>0</v>
      </c>
      <c r="D111" s="3" t="str">
        <f aca="false">SUBSTITUTE(C111,"dhr ","dhr. ")</f>
        <v>0</v>
      </c>
      <c r="E111" s="3" t="str">
        <f aca="false">SUBSTITUTE(D111,"mevrouw","mvr.")</f>
        <v>0</v>
      </c>
      <c r="F111" s="3" t="str">
        <f aca="false">SUBSTITUTE(E111,"mvr ","mvr. ")</f>
        <v>0</v>
      </c>
      <c r="G111" s="3" t="str">
        <f aca="false">SUBSTITUTE(F111,"mevr ","mvr. ")</f>
        <v>0</v>
      </c>
      <c r="H111" s="3" t="str">
        <f aca="false">SUBSTITUTE(G111,"mevr. ","mvr. ")</f>
        <v>0</v>
      </c>
      <c r="I111" s="3" t="str">
        <f aca="false">SUBSTITUTE(H111,"mvr ","mvr. ")</f>
        <v>0</v>
      </c>
      <c r="J111" s="3" t="str">
        <f aca="false">SUBSTITUTE(I111,"  "," ")</f>
        <v>0</v>
      </c>
      <c r="K111" s="3" t="str">
        <f aca="false">SUBSTITUTE(J111,"dhr. ","")</f>
        <v>0</v>
      </c>
      <c r="L111" s="3" t="str">
        <f aca="false">SUBSTITUTE(K111,"mvr. ","")</f>
        <v>0</v>
      </c>
      <c r="M111" s="31" t="str">
        <f aca="false">SUBSTITUTE(L111,"t.a.v. ","")</f>
        <v>0</v>
      </c>
      <c r="N111" s="3" t="e">
        <f aca="false">SUBSTITUTE(LEFT(M111,FIND("*",SUBSTITUTE(M111," ","*",LEN(M111)-LEN(SUBSTITUTE(M111," ",""))))),"De heer","Dhr.")</f>
        <v>#VALUE!</v>
      </c>
      <c r="O111" s="3" t="e">
        <f aca="false">SUBSTITUTE(N111,"de ","")</f>
        <v>#VALUE!</v>
      </c>
      <c r="P111" s="3" t="e">
        <f aca="false">SUBSTITUTE(O111,"van ","")</f>
        <v>#VALUE!</v>
      </c>
      <c r="Q111" s="3" t="e">
        <f aca="false">SUBSTITUTE(P111,"der ","")</f>
        <v>#VALUE!</v>
      </c>
      <c r="R111" s="3" t="e">
        <f aca="false">SUBSTITUTE(Q111," den ","")</f>
        <v>#VALUE!</v>
      </c>
      <c r="S111" s="3" t="e">
        <f aca="false">SUBSTITUTE(R111," v.d. ","")</f>
        <v>#VALUE!</v>
      </c>
      <c r="T111" s="3" t="e">
        <f aca="false">SUBSTITUTE(S111," te ","")</f>
        <v>#VALUE!</v>
      </c>
      <c r="U111" s="3" t="e">
        <f aca="false">SUBSTITUTE(T111," ter ","")</f>
        <v>#VALUE!</v>
      </c>
      <c r="V111" s="3" t="e">
        <f aca="false">SUBSTITUTE(U111,"dr. ","")</f>
        <v>#VALUE!</v>
      </c>
      <c r="W111" s="3" t="e">
        <f aca="false">SUBSTITUTE(V111,"drs. ","")</f>
        <v>#VALUE!</v>
      </c>
    </row>
    <row r="112" customFormat="false" ht="12.75" hidden="false" customHeight="false" outlineLevel="0" collapsed="false">
      <c r="A112" s="3" t="n">
        <f aca="false">'Gegevens invoeren'!A112</f>
        <v>0</v>
      </c>
      <c r="B112" s="3" t="str">
        <f aca="false">LOWER(A112)</f>
        <v>0</v>
      </c>
      <c r="C112" s="3" t="str">
        <f aca="false">SUBSTITUTE(B112,"de heer","dhr.")</f>
        <v>0</v>
      </c>
      <c r="D112" s="3" t="str">
        <f aca="false">SUBSTITUTE(C112,"dhr ","dhr. ")</f>
        <v>0</v>
      </c>
      <c r="E112" s="3" t="str">
        <f aca="false">SUBSTITUTE(D112,"mevrouw","mvr.")</f>
        <v>0</v>
      </c>
      <c r="F112" s="3" t="str">
        <f aca="false">SUBSTITUTE(E112,"mvr ","mvr. ")</f>
        <v>0</v>
      </c>
      <c r="G112" s="3" t="str">
        <f aca="false">SUBSTITUTE(F112,"mevr ","mvr. ")</f>
        <v>0</v>
      </c>
      <c r="H112" s="3" t="str">
        <f aca="false">SUBSTITUTE(G112,"mevr. ","mvr. ")</f>
        <v>0</v>
      </c>
      <c r="I112" s="3" t="str">
        <f aca="false">SUBSTITUTE(H112,"mvr ","mvr. ")</f>
        <v>0</v>
      </c>
      <c r="J112" s="3" t="str">
        <f aca="false">SUBSTITUTE(I112,"  "," ")</f>
        <v>0</v>
      </c>
      <c r="K112" s="3" t="str">
        <f aca="false">SUBSTITUTE(J112,"dhr. ","")</f>
        <v>0</v>
      </c>
      <c r="L112" s="3" t="str">
        <f aca="false">SUBSTITUTE(K112,"mvr. ","")</f>
        <v>0</v>
      </c>
      <c r="M112" s="31" t="str">
        <f aca="false">SUBSTITUTE(L112,"t.a.v. ","")</f>
        <v>0</v>
      </c>
      <c r="N112" s="3" t="e">
        <f aca="false">SUBSTITUTE(LEFT(M112,FIND("*",SUBSTITUTE(M112," ","*",LEN(M112)-LEN(SUBSTITUTE(M112," ",""))))),"De heer","Dhr.")</f>
        <v>#VALUE!</v>
      </c>
      <c r="O112" s="3" t="e">
        <f aca="false">SUBSTITUTE(N112,"de ","")</f>
        <v>#VALUE!</v>
      </c>
      <c r="P112" s="3" t="e">
        <f aca="false">SUBSTITUTE(O112,"van ","")</f>
        <v>#VALUE!</v>
      </c>
      <c r="Q112" s="3" t="e">
        <f aca="false">SUBSTITUTE(P112,"der ","")</f>
        <v>#VALUE!</v>
      </c>
      <c r="R112" s="3" t="e">
        <f aca="false">SUBSTITUTE(Q112," den ","")</f>
        <v>#VALUE!</v>
      </c>
      <c r="S112" s="3" t="e">
        <f aca="false">SUBSTITUTE(R112," v.d. ","")</f>
        <v>#VALUE!</v>
      </c>
      <c r="T112" s="3" t="e">
        <f aca="false">SUBSTITUTE(S112," te ","")</f>
        <v>#VALUE!</v>
      </c>
      <c r="U112" s="3" t="e">
        <f aca="false">SUBSTITUTE(T112," ter ","")</f>
        <v>#VALUE!</v>
      </c>
      <c r="V112" s="3" t="e">
        <f aca="false">SUBSTITUTE(U112,"dr. ","")</f>
        <v>#VALUE!</v>
      </c>
      <c r="W112" s="3" t="e">
        <f aca="false">SUBSTITUTE(V112,"drs. ","")</f>
        <v>#VALUE!</v>
      </c>
    </row>
    <row r="113" customFormat="false" ht="12.75" hidden="false" customHeight="false" outlineLevel="0" collapsed="false">
      <c r="A113" s="3" t="n">
        <f aca="false">'Gegevens invoeren'!A113</f>
        <v>0</v>
      </c>
      <c r="B113" s="3" t="str">
        <f aca="false">LOWER(A113)</f>
        <v>0</v>
      </c>
      <c r="C113" s="3" t="str">
        <f aca="false">SUBSTITUTE(B113,"de heer","dhr.")</f>
        <v>0</v>
      </c>
      <c r="D113" s="3" t="str">
        <f aca="false">SUBSTITUTE(C113,"dhr ","dhr. ")</f>
        <v>0</v>
      </c>
      <c r="E113" s="3" t="str">
        <f aca="false">SUBSTITUTE(D113,"mevrouw","mvr.")</f>
        <v>0</v>
      </c>
      <c r="F113" s="3" t="str">
        <f aca="false">SUBSTITUTE(E113,"mvr ","mvr. ")</f>
        <v>0</v>
      </c>
      <c r="G113" s="3" t="str">
        <f aca="false">SUBSTITUTE(F113,"mevr ","mvr. ")</f>
        <v>0</v>
      </c>
      <c r="H113" s="3" t="str">
        <f aca="false">SUBSTITUTE(G113,"mevr. ","mvr. ")</f>
        <v>0</v>
      </c>
      <c r="I113" s="3" t="str">
        <f aca="false">SUBSTITUTE(H113,"mvr ","mvr. ")</f>
        <v>0</v>
      </c>
      <c r="J113" s="3" t="str">
        <f aca="false">SUBSTITUTE(I113,"  "," ")</f>
        <v>0</v>
      </c>
      <c r="K113" s="3" t="str">
        <f aca="false">SUBSTITUTE(J113,"dhr. ","")</f>
        <v>0</v>
      </c>
      <c r="L113" s="3" t="str">
        <f aca="false">SUBSTITUTE(K113,"mvr. ","")</f>
        <v>0</v>
      </c>
      <c r="M113" s="31" t="str">
        <f aca="false">SUBSTITUTE(L113,"t.a.v. ","")</f>
        <v>0</v>
      </c>
      <c r="N113" s="3" t="e">
        <f aca="false">SUBSTITUTE(LEFT(M113,FIND("*",SUBSTITUTE(M113," ","*",LEN(M113)-LEN(SUBSTITUTE(M113," ",""))))),"De heer","Dhr.")</f>
        <v>#VALUE!</v>
      </c>
      <c r="O113" s="3" t="e">
        <f aca="false">SUBSTITUTE(N113,"de ","")</f>
        <v>#VALUE!</v>
      </c>
      <c r="P113" s="3" t="e">
        <f aca="false">SUBSTITUTE(O113,"van ","")</f>
        <v>#VALUE!</v>
      </c>
      <c r="Q113" s="3" t="e">
        <f aca="false">SUBSTITUTE(P113,"der ","")</f>
        <v>#VALUE!</v>
      </c>
      <c r="R113" s="3" t="e">
        <f aca="false">SUBSTITUTE(Q113," den ","")</f>
        <v>#VALUE!</v>
      </c>
      <c r="S113" s="3" t="e">
        <f aca="false">SUBSTITUTE(R113," v.d. ","")</f>
        <v>#VALUE!</v>
      </c>
      <c r="T113" s="3" t="e">
        <f aca="false">SUBSTITUTE(S113," te ","")</f>
        <v>#VALUE!</v>
      </c>
      <c r="U113" s="3" t="e">
        <f aca="false">SUBSTITUTE(T113," ter ","")</f>
        <v>#VALUE!</v>
      </c>
      <c r="V113" s="3" t="e">
        <f aca="false">SUBSTITUTE(U113,"dr. ","")</f>
        <v>#VALUE!</v>
      </c>
      <c r="W113" s="3" t="e">
        <f aca="false">SUBSTITUTE(V113,"drs. ","")</f>
        <v>#VALUE!</v>
      </c>
    </row>
    <row r="114" customFormat="false" ht="12.75" hidden="false" customHeight="false" outlineLevel="0" collapsed="false">
      <c r="A114" s="3" t="n">
        <f aca="false">'Gegevens invoeren'!A114</f>
        <v>0</v>
      </c>
      <c r="B114" s="3" t="str">
        <f aca="false">LOWER(A114)</f>
        <v>0</v>
      </c>
      <c r="C114" s="3" t="str">
        <f aca="false">SUBSTITUTE(B114,"de heer","dhr.")</f>
        <v>0</v>
      </c>
      <c r="D114" s="3" t="str">
        <f aca="false">SUBSTITUTE(C114,"dhr ","dhr. ")</f>
        <v>0</v>
      </c>
      <c r="E114" s="3" t="str">
        <f aca="false">SUBSTITUTE(D114,"mevrouw","mvr.")</f>
        <v>0</v>
      </c>
      <c r="F114" s="3" t="str">
        <f aca="false">SUBSTITUTE(E114,"mvr ","mvr. ")</f>
        <v>0</v>
      </c>
      <c r="G114" s="3" t="str">
        <f aca="false">SUBSTITUTE(F114,"mevr ","mvr. ")</f>
        <v>0</v>
      </c>
      <c r="H114" s="3" t="str">
        <f aca="false">SUBSTITUTE(G114,"mevr. ","mvr. ")</f>
        <v>0</v>
      </c>
      <c r="I114" s="3" t="str">
        <f aca="false">SUBSTITUTE(H114,"mvr ","mvr. ")</f>
        <v>0</v>
      </c>
      <c r="J114" s="3" t="str">
        <f aca="false">SUBSTITUTE(I114,"  "," ")</f>
        <v>0</v>
      </c>
      <c r="K114" s="3" t="str">
        <f aca="false">SUBSTITUTE(J114,"dhr. ","")</f>
        <v>0</v>
      </c>
      <c r="L114" s="3" t="str">
        <f aca="false">SUBSTITUTE(K114,"mvr. ","")</f>
        <v>0</v>
      </c>
      <c r="M114" s="31" t="str">
        <f aca="false">SUBSTITUTE(L114,"t.a.v. ","")</f>
        <v>0</v>
      </c>
      <c r="N114" s="3" t="e">
        <f aca="false">SUBSTITUTE(LEFT(M114,FIND("*",SUBSTITUTE(M114," ","*",LEN(M114)-LEN(SUBSTITUTE(M114," ",""))))),"De heer","Dhr.")</f>
        <v>#VALUE!</v>
      </c>
      <c r="O114" s="3" t="e">
        <f aca="false">SUBSTITUTE(N114,"de ","")</f>
        <v>#VALUE!</v>
      </c>
      <c r="P114" s="3" t="e">
        <f aca="false">SUBSTITUTE(O114,"van ","")</f>
        <v>#VALUE!</v>
      </c>
      <c r="Q114" s="3" t="e">
        <f aca="false">SUBSTITUTE(P114,"der ","")</f>
        <v>#VALUE!</v>
      </c>
      <c r="R114" s="3" t="e">
        <f aca="false">SUBSTITUTE(Q114," den ","")</f>
        <v>#VALUE!</v>
      </c>
      <c r="S114" s="3" t="e">
        <f aca="false">SUBSTITUTE(R114," v.d. ","")</f>
        <v>#VALUE!</v>
      </c>
      <c r="T114" s="3" t="e">
        <f aca="false">SUBSTITUTE(S114," te ","")</f>
        <v>#VALUE!</v>
      </c>
      <c r="U114" s="3" t="e">
        <f aca="false">SUBSTITUTE(T114," ter ","")</f>
        <v>#VALUE!</v>
      </c>
      <c r="V114" s="3" t="e">
        <f aca="false">SUBSTITUTE(U114,"dr. ","")</f>
        <v>#VALUE!</v>
      </c>
      <c r="W114" s="3" t="e">
        <f aca="false">SUBSTITUTE(V114,"drs. ","")</f>
        <v>#VALUE!</v>
      </c>
    </row>
    <row r="115" customFormat="false" ht="12.75" hidden="false" customHeight="false" outlineLevel="0" collapsed="false">
      <c r="A115" s="3" t="n">
        <f aca="false">'Gegevens invoeren'!A115</f>
        <v>0</v>
      </c>
      <c r="B115" s="3" t="str">
        <f aca="false">LOWER(A115)</f>
        <v>0</v>
      </c>
      <c r="C115" s="3" t="str">
        <f aca="false">SUBSTITUTE(B115,"de heer","dhr.")</f>
        <v>0</v>
      </c>
      <c r="D115" s="3" t="str">
        <f aca="false">SUBSTITUTE(C115,"dhr ","dhr. ")</f>
        <v>0</v>
      </c>
      <c r="E115" s="3" t="str">
        <f aca="false">SUBSTITUTE(D115,"mevrouw","mvr.")</f>
        <v>0</v>
      </c>
      <c r="F115" s="3" t="str">
        <f aca="false">SUBSTITUTE(E115,"mvr ","mvr. ")</f>
        <v>0</v>
      </c>
      <c r="G115" s="3" t="str">
        <f aca="false">SUBSTITUTE(F115,"mevr ","mvr. ")</f>
        <v>0</v>
      </c>
      <c r="H115" s="3" t="str">
        <f aca="false">SUBSTITUTE(G115,"mevr. ","mvr. ")</f>
        <v>0</v>
      </c>
      <c r="I115" s="3" t="str">
        <f aca="false">SUBSTITUTE(H115,"mvr ","mvr. ")</f>
        <v>0</v>
      </c>
      <c r="J115" s="3" t="str">
        <f aca="false">SUBSTITUTE(I115,"  "," ")</f>
        <v>0</v>
      </c>
      <c r="K115" s="3" t="str">
        <f aca="false">SUBSTITUTE(J115,"dhr. ","")</f>
        <v>0</v>
      </c>
      <c r="L115" s="3" t="str">
        <f aca="false">SUBSTITUTE(K115,"mvr. ","")</f>
        <v>0</v>
      </c>
      <c r="M115" s="31" t="str">
        <f aca="false">SUBSTITUTE(L115,"t.a.v. ","")</f>
        <v>0</v>
      </c>
      <c r="N115" s="3" t="e">
        <f aca="false">SUBSTITUTE(LEFT(M115,FIND("*",SUBSTITUTE(M115," ","*",LEN(M115)-LEN(SUBSTITUTE(M115," ",""))))),"De heer","Dhr.")</f>
        <v>#VALUE!</v>
      </c>
      <c r="O115" s="3" t="e">
        <f aca="false">SUBSTITUTE(N115,"de ","")</f>
        <v>#VALUE!</v>
      </c>
      <c r="P115" s="3" t="e">
        <f aca="false">SUBSTITUTE(O115,"van ","")</f>
        <v>#VALUE!</v>
      </c>
      <c r="Q115" s="3" t="e">
        <f aca="false">SUBSTITUTE(P115,"der ","")</f>
        <v>#VALUE!</v>
      </c>
      <c r="R115" s="3" t="e">
        <f aca="false">SUBSTITUTE(Q115," den ","")</f>
        <v>#VALUE!</v>
      </c>
      <c r="S115" s="3" t="e">
        <f aca="false">SUBSTITUTE(R115," v.d. ","")</f>
        <v>#VALUE!</v>
      </c>
      <c r="T115" s="3" t="e">
        <f aca="false">SUBSTITUTE(S115," te ","")</f>
        <v>#VALUE!</v>
      </c>
      <c r="U115" s="3" t="e">
        <f aca="false">SUBSTITUTE(T115," ter ","")</f>
        <v>#VALUE!</v>
      </c>
      <c r="V115" s="3" t="e">
        <f aca="false">SUBSTITUTE(U115,"dr. ","")</f>
        <v>#VALUE!</v>
      </c>
      <c r="W115" s="3" t="e">
        <f aca="false">SUBSTITUTE(V115,"drs. ","")</f>
        <v>#VALUE!</v>
      </c>
    </row>
    <row r="116" customFormat="false" ht="12.75" hidden="false" customHeight="false" outlineLevel="0" collapsed="false">
      <c r="A116" s="3" t="n">
        <f aca="false">'Gegevens invoeren'!A116</f>
        <v>0</v>
      </c>
      <c r="B116" s="3" t="str">
        <f aca="false">LOWER(A116)</f>
        <v>0</v>
      </c>
      <c r="C116" s="3" t="str">
        <f aca="false">SUBSTITUTE(B116,"de heer","dhr.")</f>
        <v>0</v>
      </c>
      <c r="D116" s="3" t="str">
        <f aca="false">SUBSTITUTE(C116,"dhr ","dhr. ")</f>
        <v>0</v>
      </c>
      <c r="E116" s="3" t="str">
        <f aca="false">SUBSTITUTE(D116,"mevrouw","mvr.")</f>
        <v>0</v>
      </c>
      <c r="F116" s="3" t="str">
        <f aca="false">SUBSTITUTE(E116,"mvr ","mvr. ")</f>
        <v>0</v>
      </c>
      <c r="G116" s="3" t="str">
        <f aca="false">SUBSTITUTE(F116,"mevr ","mvr. ")</f>
        <v>0</v>
      </c>
      <c r="H116" s="3" t="str">
        <f aca="false">SUBSTITUTE(G116,"mevr. ","mvr. ")</f>
        <v>0</v>
      </c>
      <c r="I116" s="3" t="str">
        <f aca="false">SUBSTITUTE(H116,"mvr ","mvr. ")</f>
        <v>0</v>
      </c>
      <c r="J116" s="3" t="str">
        <f aca="false">SUBSTITUTE(I116,"  "," ")</f>
        <v>0</v>
      </c>
      <c r="K116" s="3" t="str">
        <f aca="false">SUBSTITUTE(J116,"dhr. ","")</f>
        <v>0</v>
      </c>
      <c r="L116" s="3" t="str">
        <f aca="false">SUBSTITUTE(K116,"mvr. ","")</f>
        <v>0</v>
      </c>
      <c r="M116" s="31" t="str">
        <f aca="false">SUBSTITUTE(L116,"t.a.v. ","")</f>
        <v>0</v>
      </c>
      <c r="N116" s="3" t="e">
        <f aca="false">SUBSTITUTE(LEFT(M116,FIND("*",SUBSTITUTE(M116," ","*",LEN(M116)-LEN(SUBSTITUTE(M116," ",""))))),"De heer","Dhr.")</f>
        <v>#VALUE!</v>
      </c>
      <c r="O116" s="3" t="e">
        <f aca="false">SUBSTITUTE(N116,"de ","")</f>
        <v>#VALUE!</v>
      </c>
      <c r="P116" s="3" t="e">
        <f aca="false">SUBSTITUTE(O116,"van ","")</f>
        <v>#VALUE!</v>
      </c>
      <c r="Q116" s="3" t="e">
        <f aca="false">SUBSTITUTE(P116,"der ","")</f>
        <v>#VALUE!</v>
      </c>
      <c r="R116" s="3" t="e">
        <f aca="false">SUBSTITUTE(Q116," den ","")</f>
        <v>#VALUE!</v>
      </c>
      <c r="S116" s="3" t="e">
        <f aca="false">SUBSTITUTE(R116," v.d. ","")</f>
        <v>#VALUE!</v>
      </c>
      <c r="T116" s="3" t="e">
        <f aca="false">SUBSTITUTE(S116," te ","")</f>
        <v>#VALUE!</v>
      </c>
      <c r="U116" s="3" t="e">
        <f aca="false">SUBSTITUTE(T116," ter ","")</f>
        <v>#VALUE!</v>
      </c>
      <c r="V116" s="3" t="e">
        <f aca="false">SUBSTITUTE(U116,"dr. ","")</f>
        <v>#VALUE!</v>
      </c>
      <c r="W116" s="3" t="e">
        <f aca="false">SUBSTITUTE(V116,"drs. ","")</f>
        <v>#VALUE!</v>
      </c>
    </row>
    <row r="117" customFormat="false" ht="12.75" hidden="false" customHeight="false" outlineLevel="0" collapsed="false">
      <c r="A117" s="3" t="n">
        <f aca="false">'Gegevens invoeren'!A117</f>
        <v>0</v>
      </c>
      <c r="B117" s="3" t="str">
        <f aca="false">LOWER(A117)</f>
        <v>0</v>
      </c>
      <c r="C117" s="3" t="str">
        <f aca="false">SUBSTITUTE(B117,"de heer","dhr.")</f>
        <v>0</v>
      </c>
      <c r="D117" s="3" t="str">
        <f aca="false">SUBSTITUTE(C117,"dhr ","dhr. ")</f>
        <v>0</v>
      </c>
      <c r="E117" s="3" t="str">
        <f aca="false">SUBSTITUTE(D117,"mevrouw","mvr.")</f>
        <v>0</v>
      </c>
      <c r="F117" s="3" t="str">
        <f aca="false">SUBSTITUTE(E117,"mvr ","mvr. ")</f>
        <v>0</v>
      </c>
      <c r="G117" s="3" t="str">
        <f aca="false">SUBSTITUTE(F117,"mevr ","mvr. ")</f>
        <v>0</v>
      </c>
      <c r="H117" s="3" t="str">
        <f aca="false">SUBSTITUTE(G117,"mevr. ","mvr. ")</f>
        <v>0</v>
      </c>
      <c r="I117" s="3" t="str">
        <f aca="false">SUBSTITUTE(H117,"mvr ","mvr. ")</f>
        <v>0</v>
      </c>
      <c r="J117" s="3" t="str">
        <f aca="false">SUBSTITUTE(I117,"  "," ")</f>
        <v>0</v>
      </c>
      <c r="K117" s="3" t="str">
        <f aca="false">SUBSTITUTE(J117,"dhr. ","")</f>
        <v>0</v>
      </c>
      <c r="L117" s="3" t="str">
        <f aca="false">SUBSTITUTE(K117,"mvr. ","")</f>
        <v>0</v>
      </c>
      <c r="M117" s="31" t="str">
        <f aca="false">SUBSTITUTE(L117,"t.a.v. ","")</f>
        <v>0</v>
      </c>
      <c r="N117" s="3" t="e">
        <f aca="false">SUBSTITUTE(LEFT(M117,FIND("*",SUBSTITUTE(M117," ","*",LEN(M117)-LEN(SUBSTITUTE(M117," ",""))))),"De heer","Dhr.")</f>
        <v>#VALUE!</v>
      </c>
      <c r="O117" s="3" t="e">
        <f aca="false">SUBSTITUTE(N117,"de ","")</f>
        <v>#VALUE!</v>
      </c>
      <c r="P117" s="3" t="e">
        <f aca="false">SUBSTITUTE(O117,"van ","")</f>
        <v>#VALUE!</v>
      </c>
      <c r="Q117" s="3" t="e">
        <f aca="false">SUBSTITUTE(P117,"der ","")</f>
        <v>#VALUE!</v>
      </c>
      <c r="R117" s="3" t="e">
        <f aca="false">SUBSTITUTE(Q117," den ","")</f>
        <v>#VALUE!</v>
      </c>
      <c r="S117" s="3" t="e">
        <f aca="false">SUBSTITUTE(R117," v.d. ","")</f>
        <v>#VALUE!</v>
      </c>
      <c r="T117" s="3" t="e">
        <f aca="false">SUBSTITUTE(S117," te ","")</f>
        <v>#VALUE!</v>
      </c>
      <c r="U117" s="3" t="e">
        <f aca="false">SUBSTITUTE(T117," ter ","")</f>
        <v>#VALUE!</v>
      </c>
      <c r="V117" s="3" t="e">
        <f aca="false">SUBSTITUTE(U117,"dr. ","")</f>
        <v>#VALUE!</v>
      </c>
      <c r="W117" s="3" t="e">
        <f aca="false">SUBSTITUTE(V117,"drs. ","")</f>
        <v>#VALUE!</v>
      </c>
    </row>
    <row r="118" customFormat="false" ht="12.75" hidden="false" customHeight="false" outlineLevel="0" collapsed="false">
      <c r="A118" s="3" t="n">
        <f aca="false">'Gegevens invoeren'!A118</f>
        <v>0</v>
      </c>
      <c r="B118" s="3" t="str">
        <f aca="false">LOWER(A118)</f>
        <v>0</v>
      </c>
      <c r="C118" s="3" t="str">
        <f aca="false">SUBSTITUTE(B118,"de heer","dhr.")</f>
        <v>0</v>
      </c>
      <c r="D118" s="3" t="str">
        <f aca="false">SUBSTITUTE(C118,"dhr ","dhr. ")</f>
        <v>0</v>
      </c>
      <c r="E118" s="3" t="str">
        <f aca="false">SUBSTITUTE(D118,"mevrouw","mvr.")</f>
        <v>0</v>
      </c>
      <c r="F118" s="3" t="str">
        <f aca="false">SUBSTITUTE(E118,"mvr ","mvr. ")</f>
        <v>0</v>
      </c>
      <c r="G118" s="3" t="str">
        <f aca="false">SUBSTITUTE(F118,"mevr ","mvr. ")</f>
        <v>0</v>
      </c>
      <c r="H118" s="3" t="str">
        <f aca="false">SUBSTITUTE(G118,"mevr. ","mvr. ")</f>
        <v>0</v>
      </c>
      <c r="I118" s="3" t="str">
        <f aca="false">SUBSTITUTE(H118,"mvr ","mvr. ")</f>
        <v>0</v>
      </c>
      <c r="J118" s="3" t="str">
        <f aca="false">SUBSTITUTE(I118,"  "," ")</f>
        <v>0</v>
      </c>
      <c r="K118" s="3" t="str">
        <f aca="false">SUBSTITUTE(J118,"dhr. ","")</f>
        <v>0</v>
      </c>
      <c r="L118" s="3" t="str">
        <f aca="false">SUBSTITUTE(K118,"mvr. ","")</f>
        <v>0</v>
      </c>
      <c r="M118" s="31" t="str">
        <f aca="false">SUBSTITUTE(L118,"t.a.v. ","")</f>
        <v>0</v>
      </c>
      <c r="N118" s="3" t="e">
        <f aca="false">SUBSTITUTE(LEFT(M118,FIND("*",SUBSTITUTE(M118," ","*",LEN(M118)-LEN(SUBSTITUTE(M118," ",""))))),"De heer","Dhr.")</f>
        <v>#VALUE!</v>
      </c>
      <c r="O118" s="3" t="e">
        <f aca="false">SUBSTITUTE(N118,"de ","")</f>
        <v>#VALUE!</v>
      </c>
      <c r="P118" s="3" t="e">
        <f aca="false">SUBSTITUTE(O118,"van ","")</f>
        <v>#VALUE!</v>
      </c>
      <c r="Q118" s="3" t="e">
        <f aca="false">SUBSTITUTE(P118,"der ","")</f>
        <v>#VALUE!</v>
      </c>
      <c r="R118" s="3" t="e">
        <f aca="false">SUBSTITUTE(Q118," den ","")</f>
        <v>#VALUE!</v>
      </c>
      <c r="S118" s="3" t="e">
        <f aca="false">SUBSTITUTE(R118," v.d. ","")</f>
        <v>#VALUE!</v>
      </c>
      <c r="T118" s="3" t="e">
        <f aca="false">SUBSTITUTE(S118," te ","")</f>
        <v>#VALUE!</v>
      </c>
      <c r="U118" s="3" t="e">
        <f aca="false">SUBSTITUTE(T118," ter ","")</f>
        <v>#VALUE!</v>
      </c>
      <c r="V118" s="3" t="e">
        <f aca="false">SUBSTITUTE(U118,"dr. ","")</f>
        <v>#VALUE!</v>
      </c>
      <c r="W118" s="3" t="e">
        <f aca="false">SUBSTITUTE(V118,"drs. ","")</f>
        <v>#VALUE!</v>
      </c>
    </row>
    <row r="119" customFormat="false" ht="12.75" hidden="false" customHeight="false" outlineLevel="0" collapsed="false">
      <c r="A119" s="3" t="n">
        <f aca="false">'Gegevens invoeren'!A119</f>
        <v>0</v>
      </c>
      <c r="B119" s="3" t="str">
        <f aca="false">LOWER(A119)</f>
        <v>0</v>
      </c>
      <c r="C119" s="3" t="str">
        <f aca="false">SUBSTITUTE(B119,"de heer","dhr.")</f>
        <v>0</v>
      </c>
      <c r="D119" s="3" t="str">
        <f aca="false">SUBSTITUTE(C119,"dhr ","dhr. ")</f>
        <v>0</v>
      </c>
      <c r="E119" s="3" t="str">
        <f aca="false">SUBSTITUTE(D119,"mevrouw","mvr.")</f>
        <v>0</v>
      </c>
      <c r="F119" s="3" t="str">
        <f aca="false">SUBSTITUTE(E119,"mvr ","mvr. ")</f>
        <v>0</v>
      </c>
      <c r="G119" s="3" t="str">
        <f aca="false">SUBSTITUTE(F119,"mevr ","mvr. ")</f>
        <v>0</v>
      </c>
      <c r="H119" s="3" t="str">
        <f aca="false">SUBSTITUTE(G119,"mevr. ","mvr. ")</f>
        <v>0</v>
      </c>
      <c r="I119" s="3" t="str">
        <f aca="false">SUBSTITUTE(H119,"mvr ","mvr. ")</f>
        <v>0</v>
      </c>
      <c r="J119" s="3" t="str">
        <f aca="false">SUBSTITUTE(I119,"  "," ")</f>
        <v>0</v>
      </c>
      <c r="K119" s="3" t="str">
        <f aca="false">SUBSTITUTE(J119,"dhr. ","")</f>
        <v>0</v>
      </c>
      <c r="L119" s="3" t="str">
        <f aca="false">SUBSTITUTE(K119,"mvr. ","")</f>
        <v>0</v>
      </c>
      <c r="M119" s="31" t="str">
        <f aca="false">SUBSTITUTE(L119,"t.a.v. ","")</f>
        <v>0</v>
      </c>
      <c r="N119" s="3" t="e">
        <f aca="false">SUBSTITUTE(LEFT(M119,FIND("*",SUBSTITUTE(M119," ","*",LEN(M119)-LEN(SUBSTITUTE(M119," ",""))))),"De heer","Dhr.")</f>
        <v>#VALUE!</v>
      </c>
      <c r="O119" s="3" t="e">
        <f aca="false">SUBSTITUTE(N119,"de ","")</f>
        <v>#VALUE!</v>
      </c>
      <c r="P119" s="3" t="e">
        <f aca="false">SUBSTITUTE(O119,"van ","")</f>
        <v>#VALUE!</v>
      </c>
      <c r="Q119" s="3" t="e">
        <f aca="false">SUBSTITUTE(P119,"der ","")</f>
        <v>#VALUE!</v>
      </c>
      <c r="R119" s="3" t="e">
        <f aca="false">SUBSTITUTE(Q119," den ","")</f>
        <v>#VALUE!</v>
      </c>
      <c r="S119" s="3" t="e">
        <f aca="false">SUBSTITUTE(R119," v.d. ","")</f>
        <v>#VALUE!</v>
      </c>
      <c r="T119" s="3" t="e">
        <f aca="false">SUBSTITUTE(S119," te ","")</f>
        <v>#VALUE!</v>
      </c>
      <c r="U119" s="3" t="e">
        <f aca="false">SUBSTITUTE(T119," ter ","")</f>
        <v>#VALUE!</v>
      </c>
      <c r="V119" s="3" t="e">
        <f aca="false">SUBSTITUTE(U119,"dr. ","")</f>
        <v>#VALUE!</v>
      </c>
      <c r="W119" s="3" t="e">
        <f aca="false">SUBSTITUTE(V119,"drs. ","")</f>
        <v>#VALUE!</v>
      </c>
    </row>
    <row r="120" customFormat="false" ht="12.75" hidden="false" customHeight="false" outlineLevel="0" collapsed="false">
      <c r="A120" s="3" t="n">
        <f aca="false">'Gegevens invoeren'!A120</f>
        <v>0</v>
      </c>
      <c r="B120" s="3" t="str">
        <f aca="false">LOWER(A120)</f>
        <v>0</v>
      </c>
      <c r="C120" s="3" t="str">
        <f aca="false">SUBSTITUTE(B120,"de heer","dhr.")</f>
        <v>0</v>
      </c>
      <c r="D120" s="3" t="str">
        <f aca="false">SUBSTITUTE(C120,"dhr ","dhr. ")</f>
        <v>0</v>
      </c>
      <c r="E120" s="3" t="str">
        <f aca="false">SUBSTITUTE(D120,"mevrouw","mvr.")</f>
        <v>0</v>
      </c>
      <c r="F120" s="3" t="str">
        <f aca="false">SUBSTITUTE(E120,"mvr ","mvr. ")</f>
        <v>0</v>
      </c>
      <c r="G120" s="3" t="str">
        <f aca="false">SUBSTITUTE(F120,"mevr ","mvr. ")</f>
        <v>0</v>
      </c>
      <c r="H120" s="3" t="str">
        <f aca="false">SUBSTITUTE(G120,"mevr. ","mvr. ")</f>
        <v>0</v>
      </c>
      <c r="I120" s="3" t="str">
        <f aca="false">SUBSTITUTE(H120,"mvr ","mvr. ")</f>
        <v>0</v>
      </c>
      <c r="J120" s="3" t="str">
        <f aca="false">SUBSTITUTE(I120,"  "," ")</f>
        <v>0</v>
      </c>
      <c r="K120" s="3" t="str">
        <f aca="false">SUBSTITUTE(J120,"dhr. ","")</f>
        <v>0</v>
      </c>
      <c r="L120" s="3" t="str">
        <f aca="false">SUBSTITUTE(K120,"mvr. ","")</f>
        <v>0</v>
      </c>
      <c r="M120" s="31" t="str">
        <f aca="false">SUBSTITUTE(L120,"t.a.v. ","")</f>
        <v>0</v>
      </c>
      <c r="N120" s="3" t="e">
        <f aca="false">SUBSTITUTE(LEFT(M120,FIND("*",SUBSTITUTE(M120," ","*",LEN(M120)-LEN(SUBSTITUTE(M120," ",""))))),"De heer","Dhr.")</f>
        <v>#VALUE!</v>
      </c>
      <c r="O120" s="3" t="e">
        <f aca="false">SUBSTITUTE(N120,"de ","")</f>
        <v>#VALUE!</v>
      </c>
      <c r="P120" s="3" t="e">
        <f aca="false">SUBSTITUTE(O120,"van ","")</f>
        <v>#VALUE!</v>
      </c>
      <c r="Q120" s="3" t="e">
        <f aca="false">SUBSTITUTE(P120,"der ","")</f>
        <v>#VALUE!</v>
      </c>
      <c r="R120" s="3" t="e">
        <f aca="false">SUBSTITUTE(Q120," den ","")</f>
        <v>#VALUE!</v>
      </c>
      <c r="S120" s="3" t="e">
        <f aca="false">SUBSTITUTE(R120," v.d. ","")</f>
        <v>#VALUE!</v>
      </c>
      <c r="T120" s="3" t="e">
        <f aca="false">SUBSTITUTE(S120," te ","")</f>
        <v>#VALUE!</v>
      </c>
      <c r="U120" s="3" t="e">
        <f aca="false">SUBSTITUTE(T120," ter ","")</f>
        <v>#VALUE!</v>
      </c>
      <c r="V120" s="3" t="e">
        <f aca="false">SUBSTITUTE(U120,"dr. ","")</f>
        <v>#VALUE!</v>
      </c>
      <c r="W120" s="3" t="e">
        <f aca="false">SUBSTITUTE(V120,"drs. ","")</f>
        <v>#VALUE!</v>
      </c>
    </row>
    <row r="121" customFormat="false" ht="12.75" hidden="false" customHeight="false" outlineLevel="0" collapsed="false">
      <c r="A121" s="3" t="n">
        <f aca="false">'Gegevens invoeren'!A121</f>
        <v>0</v>
      </c>
      <c r="B121" s="3" t="str">
        <f aca="false">LOWER(A121)</f>
        <v>0</v>
      </c>
      <c r="C121" s="3" t="str">
        <f aca="false">SUBSTITUTE(B121,"de heer","dhr.")</f>
        <v>0</v>
      </c>
      <c r="D121" s="3" t="str">
        <f aca="false">SUBSTITUTE(C121,"dhr ","dhr. ")</f>
        <v>0</v>
      </c>
      <c r="E121" s="3" t="str">
        <f aca="false">SUBSTITUTE(D121,"mevrouw","mvr.")</f>
        <v>0</v>
      </c>
      <c r="F121" s="3" t="str">
        <f aca="false">SUBSTITUTE(E121,"mvr ","mvr. ")</f>
        <v>0</v>
      </c>
      <c r="G121" s="3" t="str">
        <f aca="false">SUBSTITUTE(F121,"mevr ","mvr. ")</f>
        <v>0</v>
      </c>
      <c r="H121" s="3" t="str">
        <f aca="false">SUBSTITUTE(G121,"mevr. ","mvr. ")</f>
        <v>0</v>
      </c>
      <c r="I121" s="3" t="str">
        <f aca="false">SUBSTITUTE(H121,"mvr ","mvr. ")</f>
        <v>0</v>
      </c>
      <c r="J121" s="3" t="str">
        <f aca="false">SUBSTITUTE(I121,"  "," ")</f>
        <v>0</v>
      </c>
      <c r="K121" s="3" t="str">
        <f aca="false">SUBSTITUTE(J121,"dhr. ","")</f>
        <v>0</v>
      </c>
      <c r="L121" s="3" t="str">
        <f aca="false">SUBSTITUTE(K121,"mvr. ","")</f>
        <v>0</v>
      </c>
      <c r="M121" s="31" t="str">
        <f aca="false">SUBSTITUTE(L121,"t.a.v. ","")</f>
        <v>0</v>
      </c>
      <c r="N121" s="3" t="e">
        <f aca="false">SUBSTITUTE(LEFT(M121,FIND("*",SUBSTITUTE(M121," ","*",LEN(M121)-LEN(SUBSTITUTE(M121," ",""))))),"De heer","Dhr.")</f>
        <v>#VALUE!</v>
      </c>
      <c r="O121" s="3" t="e">
        <f aca="false">SUBSTITUTE(N121,"de ","")</f>
        <v>#VALUE!</v>
      </c>
      <c r="P121" s="3" t="e">
        <f aca="false">SUBSTITUTE(O121,"van ","")</f>
        <v>#VALUE!</v>
      </c>
      <c r="Q121" s="3" t="e">
        <f aca="false">SUBSTITUTE(P121,"der ","")</f>
        <v>#VALUE!</v>
      </c>
      <c r="R121" s="3" t="e">
        <f aca="false">SUBSTITUTE(Q121," den ","")</f>
        <v>#VALUE!</v>
      </c>
      <c r="S121" s="3" t="e">
        <f aca="false">SUBSTITUTE(R121," v.d. ","")</f>
        <v>#VALUE!</v>
      </c>
      <c r="T121" s="3" t="e">
        <f aca="false">SUBSTITUTE(S121," te ","")</f>
        <v>#VALUE!</v>
      </c>
      <c r="U121" s="3" t="e">
        <f aca="false">SUBSTITUTE(T121," ter ","")</f>
        <v>#VALUE!</v>
      </c>
      <c r="V121" s="3" t="e">
        <f aca="false">SUBSTITUTE(U121,"dr. ","")</f>
        <v>#VALUE!</v>
      </c>
      <c r="W121" s="3" t="e">
        <f aca="false">SUBSTITUTE(V121,"drs. ","")</f>
        <v>#VALUE!</v>
      </c>
    </row>
    <row r="122" customFormat="false" ht="12.75" hidden="false" customHeight="false" outlineLevel="0" collapsed="false">
      <c r="A122" s="3" t="n">
        <f aca="false">'Gegevens invoeren'!A122</f>
        <v>0</v>
      </c>
      <c r="B122" s="3" t="str">
        <f aca="false">LOWER(A122)</f>
        <v>0</v>
      </c>
      <c r="C122" s="3" t="str">
        <f aca="false">SUBSTITUTE(B122,"de heer","dhr.")</f>
        <v>0</v>
      </c>
      <c r="D122" s="3" t="str">
        <f aca="false">SUBSTITUTE(C122,"dhr ","dhr. ")</f>
        <v>0</v>
      </c>
      <c r="E122" s="3" t="str">
        <f aca="false">SUBSTITUTE(D122,"mevrouw","mvr.")</f>
        <v>0</v>
      </c>
      <c r="F122" s="3" t="str">
        <f aca="false">SUBSTITUTE(E122,"mvr ","mvr. ")</f>
        <v>0</v>
      </c>
      <c r="G122" s="3" t="str">
        <f aca="false">SUBSTITUTE(F122,"mevr ","mvr. ")</f>
        <v>0</v>
      </c>
      <c r="H122" s="3" t="str">
        <f aca="false">SUBSTITUTE(G122,"mevr. ","mvr. ")</f>
        <v>0</v>
      </c>
      <c r="I122" s="3" t="str">
        <f aca="false">SUBSTITUTE(H122,"mvr ","mvr. ")</f>
        <v>0</v>
      </c>
      <c r="J122" s="3" t="str">
        <f aca="false">SUBSTITUTE(I122,"  "," ")</f>
        <v>0</v>
      </c>
      <c r="K122" s="3" t="str">
        <f aca="false">SUBSTITUTE(J122,"dhr. ","")</f>
        <v>0</v>
      </c>
      <c r="L122" s="3" t="str">
        <f aca="false">SUBSTITUTE(K122,"mvr. ","")</f>
        <v>0</v>
      </c>
      <c r="M122" s="31" t="str">
        <f aca="false">SUBSTITUTE(L122,"t.a.v. ","")</f>
        <v>0</v>
      </c>
      <c r="N122" s="3" t="e">
        <f aca="false">SUBSTITUTE(LEFT(M122,FIND("*",SUBSTITUTE(M122," ","*",LEN(M122)-LEN(SUBSTITUTE(M122," ",""))))),"De heer","Dhr.")</f>
        <v>#VALUE!</v>
      </c>
      <c r="O122" s="3" t="e">
        <f aca="false">SUBSTITUTE(N122,"de ","")</f>
        <v>#VALUE!</v>
      </c>
      <c r="P122" s="3" t="e">
        <f aca="false">SUBSTITUTE(O122,"van ","")</f>
        <v>#VALUE!</v>
      </c>
      <c r="Q122" s="3" t="e">
        <f aca="false">SUBSTITUTE(P122,"der ","")</f>
        <v>#VALUE!</v>
      </c>
      <c r="R122" s="3" t="e">
        <f aca="false">SUBSTITUTE(Q122," den ","")</f>
        <v>#VALUE!</v>
      </c>
      <c r="S122" s="3" t="e">
        <f aca="false">SUBSTITUTE(R122," v.d. ","")</f>
        <v>#VALUE!</v>
      </c>
      <c r="T122" s="3" t="e">
        <f aca="false">SUBSTITUTE(S122," te ","")</f>
        <v>#VALUE!</v>
      </c>
      <c r="U122" s="3" t="e">
        <f aca="false">SUBSTITUTE(T122," ter ","")</f>
        <v>#VALUE!</v>
      </c>
      <c r="V122" s="3" t="e">
        <f aca="false">SUBSTITUTE(U122,"dr. ","")</f>
        <v>#VALUE!</v>
      </c>
      <c r="W122" s="3" t="e">
        <f aca="false">SUBSTITUTE(V122,"drs. ","")</f>
        <v>#VALUE!</v>
      </c>
    </row>
    <row r="123" customFormat="false" ht="12.75" hidden="false" customHeight="false" outlineLevel="0" collapsed="false">
      <c r="A123" s="3" t="n">
        <f aca="false">'Gegevens invoeren'!A123</f>
        <v>0</v>
      </c>
      <c r="B123" s="3" t="str">
        <f aca="false">LOWER(A123)</f>
        <v>0</v>
      </c>
      <c r="C123" s="3" t="str">
        <f aca="false">SUBSTITUTE(B123,"de heer","dhr.")</f>
        <v>0</v>
      </c>
      <c r="D123" s="3" t="str">
        <f aca="false">SUBSTITUTE(C123,"dhr ","dhr. ")</f>
        <v>0</v>
      </c>
      <c r="E123" s="3" t="str">
        <f aca="false">SUBSTITUTE(D123,"mevrouw","mvr.")</f>
        <v>0</v>
      </c>
      <c r="F123" s="3" t="str">
        <f aca="false">SUBSTITUTE(E123,"mvr ","mvr. ")</f>
        <v>0</v>
      </c>
      <c r="G123" s="3" t="str">
        <f aca="false">SUBSTITUTE(F123,"mevr ","mvr. ")</f>
        <v>0</v>
      </c>
      <c r="H123" s="3" t="str">
        <f aca="false">SUBSTITUTE(G123,"mevr. ","mvr. ")</f>
        <v>0</v>
      </c>
      <c r="I123" s="3" t="str">
        <f aca="false">SUBSTITUTE(H123,"mvr ","mvr. ")</f>
        <v>0</v>
      </c>
      <c r="J123" s="3" t="str">
        <f aca="false">SUBSTITUTE(I123,"  "," ")</f>
        <v>0</v>
      </c>
      <c r="K123" s="3" t="str">
        <f aca="false">SUBSTITUTE(J123,"dhr. ","")</f>
        <v>0</v>
      </c>
      <c r="L123" s="3" t="str">
        <f aca="false">SUBSTITUTE(K123,"mvr. ","")</f>
        <v>0</v>
      </c>
      <c r="M123" s="31" t="str">
        <f aca="false">SUBSTITUTE(L123,"t.a.v. ","")</f>
        <v>0</v>
      </c>
      <c r="N123" s="3" t="e">
        <f aca="false">SUBSTITUTE(LEFT(M123,FIND("*",SUBSTITUTE(M123," ","*",LEN(M123)-LEN(SUBSTITUTE(M123," ",""))))),"De heer","Dhr.")</f>
        <v>#VALUE!</v>
      </c>
      <c r="O123" s="3" t="e">
        <f aca="false">SUBSTITUTE(N123,"de ","")</f>
        <v>#VALUE!</v>
      </c>
      <c r="P123" s="3" t="e">
        <f aca="false">SUBSTITUTE(O123,"van ","")</f>
        <v>#VALUE!</v>
      </c>
      <c r="Q123" s="3" t="e">
        <f aca="false">SUBSTITUTE(P123,"der ","")</f>
        <v>#VALUE!</v>
      </c>
      <c r="R123" s="3" t="e">
        <f aca="false">SUBSTITUTE(Q123," den ","")</f>
        <v>#VALUE!</v>
      </c>
      <c r="S123" s="3" t="e">
        <f aca="false">SUBSTITUTE(R123," v.d. ","")</f>
        <v>#VALUE!</v>
      </c>
      <c r="T123" s="3" t="e">
        <f aca="false">SUBSTITUTE(S123," te ","")</f>
        <v>#VALUE!</v>
      </c>
      <c r="U123" s="3" t="e">
        <f aca="false">SUBSTITUTE(T123," ter ","")</f>
        <v>#VALUE!</v>
      </c>
      <c r="V123" s="3" t="e">
        <f aca="false">SUBSTITUTE(U123,"dr. ","")</f>
        <v>#VALUE!</v>
      </c>
      <c r="W123" s="3" t="e">
        <f aca="false">SUBSTITUTE(V123,"drs. ","")</f>
        <v>#VALUE!</v>
      </c>
    </row>
    <row r="124" customFormat="false" ht="12.75" hidden="false" customHeight="false" outlineLevel="0" collapsed="false">
      <c r="A124" s="3" t="n">
        <f aca="false">'Gegevens invoeren'!A124</f>
        <v>0</v>
      </c>
      <c r="B124" s="3" t="str">
        <f aca="false">LOWER(A124)</f>
        <v>0</v>
      </c>
      <c r="C124" s="3" t="str">
        <f aca="false">SUBSTITUTE(B124,"de heer","dhr.")</f>
        <v>0</v>
      </c>
      <c r="D124" s="3" t="str">
        <f aca="false">SUBSTITUTE(C124,"dhr ","dhr. ")</f>
        <v>0</v>
      </c>
      <c r="E124" s="3" t="str">
        <f aca="false">SUBSTITUTE(D124,"mevrouw","mvr.")</f>
        <v>0</v>
      </c>
      <c r="F124" s="3" t="str">
        <f aca="false">SUBSTITUTE(E124,"mvr ","mvr. ")</f>
        <v>0</v>
      </c>
      <c r="G124" s="3" t="str">
        <f aca="false">SUBSTITUTE(F124,"mevr ","mvr. ")</f>
        <v>0</v>
      </c>
      <c r="H124" s="3" t="str">
        <f aca="false">SUBSTITUTE(G124,"mevr. ","mvr. ")</f>
        <v>0</v>
      </c>
      <c r="I124" s="3" t="str">
        <f aca="false">SUBSTITUTE(H124,"mvr ","mvr. ")</f>
        <v>0</v>
      </c>
      <c r="J124" s="3" t="str">
        <f aca="false">SUBSTITUTE(I124,"  "," ")</f>
        <v>0</v>
      </c>
      <c r="K124" s="3" t="str">
        <f aca="false">SUBSTITUTE(J124,"dhr. ","")</f>
        <v>0</v>
      </c>
      <c r="L124" s="3" t="str">
        <f aca="false">SUBSTITUTE(K124,"mvr. ","")</f>
        <v>0</v>
      </c>
      <c r="M124" s="31" t="str">
        <f aca="false">SUBSTITUTE(L124,"t.a.v. ","")</f>
        <v>0</v>
      </c>
      <c r="N124" s="3" t="e">
        <f aca="false">SUBSTITUTE(LEFT(M124,FIND("*",SUBSTITUTE(M124," ","*",LEN(M124)-LEN(SUBSTITUTE(M124," ",""))))),"De heer","Dhr.")</f>
        <v>#VALUE!</v>
      </c>
      <c r="O124" s="3" t="e">
        <f aca="false">SUBSTITUTE(N124,"de ","")</f>
        <v>#VALUE!</v>
      </c>
      <c r="P124" s="3" t="e">
        <f aca="false">SUBSTITUTE(O124,"van ","")</f>
        <v>#VALUE!</v>
      </c>
      <c r="Q124" s="3" t="e">
        <f aca="false">SUBSTITUTE(P124,"der ","")</f>
        <v>#VALUE!</v>
      </c>
      <c r="R124" s="3" t="e">
        <f aca="false">SUBSTITUTE(Q124," den ","")</f>
        <v>#VALUE!</v>
      </c>
      <c r="S124" s="3" t="e">
        <f aca="false">SUBSTITUTE(R124," v.d. ","")</f>
        <v>#VALUE!</v>
      </c>
      <c r="T124" s="3" t="e">
        <f aca="false">SUBSTITUTE(S124," te ","")</f>
        <v>#VALUE!</v>
      </c>
      <c r="U124" s="3" t="e">
        <f aca="false">SUBSTITUTE(T124," ter ","")</f>
        <v>#VALUE!</v>
      </c>
      <c r="V124" s="3" t="e">
        <f aca="false">SUBSTITUTE(U124,"dr. ","")</f>
        <v>#VALUE!</v>
      </c>
      <c r="W124" s="3" t="e">
        <f aca="false">SUBSTITUTE(V124,"drs. ","")</f>
        <v>#VALUE!</v>
      </c>
    </row>
    <row r="125" customFormat="false" ht="12.75" hidden="false" customHeight="false" outlineLevel="0" collapsed="false">
      <c r="A125" s="3" t="n">
        <f aca="false">'Gegevens invoeren'!A125</f>
        <v>0</v>
      </c>
      <c r="B125" s="3" t="str">
        <f aca="false">LOWER(A125)</f>
        <v>0</v>
      </c>
      <c r="C125" s="3" t="str">
        <f aca="false">SUBSTITUTE(B125,"de heer","dhr.")</f>
        <v>0</v>
      </c>
      <c r="D125" s="3" t="str">
        <f aca="false">SUBSTITUTE(C125,"dhr ","dhr. ")</f>
        <v>0</v>
      </c>
      <c r="E125" s="3" t="str">
        <f aca="false">SUBSTITUTE(D125,"mevrouw","mvr.")</f>
        <v>0</v>
      </c>
      <c r="F125" s="3" t="str">
        <f aca="false">SUBSTITUTE(E125,"mvr ","mvr. ")</f>
        <v>0</v>
      </c>
      <c r="G125" s="3" t="str">
        <f aca="false">SUBSTITUTE(F125,"mevr ","mvr. ")</f>
        <v>0</v>
      </c>
      <c r="H125" s="3" t="str">
        <f aca="false">SUBSTITUTE(G125,"mevr. ","mvr. ")</f>
        <v>0</v>
      </c>
      <c r="I125" s="3" t="str">
        <f aca="false">SUBSTITUTE(H125,"mvr ","mvr. ")</f>
        <v>0</v>
      </c>
      <c r="J125" s="3" t="str">
        <f aca="false">SUBSTITUTE(I125,"  "," ")</f>
        <v>0</v>
      </c>
      <c r="K125" s="3" t="str">
        <f aca="false">SUBSTITUTE(J125,"dhr. ","")</f>
        <v>0</v>
      </c>
      <c r="L125" s="3" t="str">
        <f aca="false">SUBSTITUTE(K125,"mvr. ","")</f>
        <v>0</v>
      </c>
      <c r="M125" s="31" t="str">
        <f aca="false">SUBSTITUTE(L125,"t.a.v. ","")</f>
        <v>0</v>
      </c>
      <c r="N125" s="3" t="e">
        <f aca="false">SUBSTITUTE(LEFT(M125,FIND("*",SUBSTITUTE(M125," ","*",LEN(M125)-LEN(SUBSTITUTE(M125," ",""))))),"De heer","Dhr.")</f>
        <v>#VALUE!</v>
      </c>
      <c r="O125" s="3" t="e">
        <f aca="false">SUBSTITUTE(N125,"de ","")</f>
        <v>#VALUE!</v>
      </c>
      <c r="P125" s="3" t="e">
        <f aca="false">SUBSTITUTE(O125,"van ","")</f>
        <v>#VALUE!</v>
      </c>
      <c r="Q125" s="3" t="e">
        <f aca="false">SUBSTITUTE(P125,"der ","")</f>
        <v>#VALUE!</v>
      </c>
      <c r="R125" s="3" t="e">
        <f aca="false">SUBSTITUTE(Q125," den ","")</f>
        <v>#VALUE!</v>
      </c>
      <c r="S125" s="3" t="e">
        <f aca="false">SUBSTITUTE(R125," v.d. ","")</f>
        <v>#VALUE!</v>
      </c>
      <c r="T125" s="3" t="e">
        <f aca="false">SUBSTITUTE(S125," te ","")</f>
        <v>#VALUE!</v>
      </c>
      <c r="U125" s="3" t="e">
        <f aca="false">SUBSTITUTE(T125," ter ","")</f>
        <v>#VALUE!</v>
      </c>
      <c r="V125" s="3" t="e">
        <f aca="false">SUBSTITUTE(U125,"dr. ","")</f>
        <v>#VALUE!</v>
      </c>
      <c r="W125" s="3" t="e">
        <f aca="false">SUBSTITUTE(V125,"drs. ","")</f>
        <v>#VALUE!</v>
      </c>
    </row>
    <row r="126" customFormat="false" ht="12.75" hidden="false" customHeight="false" outlineLevel="0" collapsed="false">
      <c r="A126" s="3" t="n">
        <f aca="false">'Gegevens invoeren'!A126</f>
        <v>0</v>
      </c>
      <c r="B126" s="3" t="str">
        <f aca="false">LOWER(A126)</f>
        <v>0</v>
      </c>
      <c r="C126" s="3" t="str">
        <f aca="false">SUBSTITUTE(B126,"de heer","dhr.")</f>
        <v>0</v>
      </c>
      <c r="D126" s="3" t="str">
        <f aca="false">SUBSTITUTE(C126,"dhr ","dhr. ")</f>
        <v>0</v>
      </c>
      <c r="E126" s="3" t="str">
        <f aca="false">SUBSTITUTE(D126,"mevrouw","mvr.")</f>
        <v>0</v>
      </c>
      <c r="F126" s="3" t="str">
        <f aca="false">SUBSTITUTE(E126,"mvr ","mvr. ")</f>
        <v>0</v>
      </c>
      <c r="G126" s="3" t="str">
        <f aca="false">SUBSTITUTE(F126,"mevr ","mvr. ")</f>
        <v>0</v>
      </c>
      <c r="H126" s="3" t="str">
        <f aca="false">SUBSTITUTE(G126,"mevr. ","mvr. ")</f>
        <v>0</v>
      </c>
      <c r="I126" s="3" t="str">
        <f aca="false">SUBSTITUTE(H126,"mvr ","mvr. ")</f>
        <v>0</v>
      </c>
      <c r="J126" s="3" t="str">
        <f aca="false">SUBSTITUTE(I126,"  "," ")</f>
        <v>0</v>
      </c>
      <c r="K126" s="3" t="str">
        <f aca="false">SUBSTITUTE(J126,"dhr. ","")</f>
        <v>0</v>
      </c>
      <c r="L126" s="3" t="str">
        <f aca="false">SUBSTITUTE(K126,"mvr. ","")</f>
        <v>0</v>
      </c>
      <c r="M126" s="31" t="str">
        <f aca="false">SUBSTITUTE(L126,"t.a.v. ","")</f>
        <v>0</v>
      </c>
      <c r="N126" s="3" t="e">
        <f aca="false">SUBSTITUTE(LEFT(M126,FIND("*",SUBSTITUTE(M126," ","*",LEN(M126)-LEN(SUBSTITUTE(M126," ",""))))),"De heer","Dhr.")</f>
        <v>#VALUE!</v>
      </c>
      <c r="O126" s="3" t="e">
        <f aca="false">SUBSTITUTE(N126,"de ","")</f>
        <v>#VALUE!</v>
      </c>
      <c r="P126" s="3" t="e">
        <f aca="false">SUBSTITUTE(O126,"van ","")</f>
        <v>#VALUE!</v>
      </c>
      <c r="Q126" s="3" t="e">
        <f aca="false">SUBSTITUTE(P126,"der ","")</f>
        <v>#VALUE!</v>
      </c>
      <c r="R126" s="3" t="e">
        <f aca="false">SUBSTITUTE(Q126," den ","")</f>
        <v>#VALUE!</v>
      </c>
      <c r="S126" s="3" t="e">
        <f aca="false">SUBSTITUTE(R126," v.d. ","")</f>
        <v>#VALUE!</v>
      </c>
      <c r="T126" s="3" t="e">
        <f aca="false">SUBSTITUTE(S126," te ","")</f>
        <v>#VALUE!</v>
      </c>
      <c r="U126" s="3" t="e">
        <f aca="false">SUBSTITUTE(T126," ter ","")</f>
        <v>#VALUE!</v>
      </c>
      <c r="V126" s="3" t="e">
        <f aca="false">SUBSTITUTE(U126,"dr. ","")</f>
        <v>#VALUE!</v>
      </c>
      <c r="W126" s="3" t="e">
        <f aca="false">SUBSTITUTE(V126,"drs. ","")</f>
        <v>#VALUE!</v>
      </c>
    </row>
    <row r="127" customFormat="false" ht="12.75" hidden="false" customHeight="false" outlineLevel="0" collapsed="false">
      <c r="A127" s="3" t="n">
        <f aca="false">'Gegevens invoeren'!A127</f>
        <v>0</v>
      </c>
      <c r="B127" s="3" t="str">
        <f aca="false">LOWER(A127)</f>
        <v>0</v>
      </c>
      <c r="C127" s="3" t="str">
        <f aca="false">SUBSTITUTE(B127,"de heer","dhr.")</f>
        <v>0</v>
      </c>
      <c r="D127" s="3" t="str">
        <f aca="false">SUBSTITUTE(C127,"dhr ","dhr. ")</f>
        <v>0</v>
      </c>
      <c r="E127" s="3" t="str">
        <f aca="false">SUBSTITUTE(D127,"mevrouw","mvr.")</f>
        <v>0</v>
      </c>
      <c r="F127" s="3" t="str">
        <f aca="false">SUBSTITUTE(E127,"mvr ","mvr. ")</f>
        <v>0</v>
      </c>
      <c r="G127" s="3" t="str">
        <f aca="false">SUBSTITUTE(F127,"mevr ","mvr. ")</f>
        <v>0</v>
      </c>
      <c r="H127" s="3" t="str">
        <f aca="false">SUBSTITUTE(G127,"mevr. ","mvr. ")</f>
        <v>0</v>
      </c>
      <c r="I127" s="3" t="str">
        <f aca="false">SUBSTITUTE(H127,"mvr ","mvr. ")</f>
        <v>0</v>
      </c>
      <c r="J127" s="3" t="str">
        <f aca="false">SUBSTITUTE(I127,"  "," ")</f>
        <v>0</v>
      </c>
      <c r="K127" s="3" t="str">
        <f aca="false">SUBSTITUTE(J127,"dhr. ","")</f>
        <v>0</v>
      </c>
      <c r="L127" s="3" t="str">
        <f aca="false">SUBSTITUTE(K127,"mvr. ","")</f>
        <v>0</v>
      </c>
      <c r="M127" s="31" t="str">
        <f aca="false">SUBSTITUTE(L127,"t.a.v. ","")</f>
        <v>0</v>
      </c>
      <c r="N127" s="3" t="e">
        <f aca="false">SUBSTITUTE(LEFT(M127,FIND("*",SUBSTITUTE(M127," ","*",LEN(M127)-LEN(SUBSTITUTE(M127," ",""))))),"De heer","Dhr.")</f>
        <v>#VALUE!</v>
      </c>
      <c r="O127" s="3" t="e">
        <f aca="false">SUBSTITUTE(N127,"de ","")</f>
        <v>#VALUE!</v>
      </c>
      <c r="P127" s="3" t="e">
        <f aca="false">SUBSTITUTE(O127,"van ","")</f>
        <v>#VALUE!</v>
      </c>
      <c r="Q127" s="3" t="e">
        <f aca="false">SUBSTITUTE(P127,"der ","")</f>
        <v>#VALUE!</v>
      </c>
      <c r="R127" s="3" t="e">
        <f aca="false">SUBSTITUTE(Q127," den ","")</f>
        <v>#VALUE!</v>
      </c>
      <c r="S127" s="3" t="e">
        <f aca="false">SUBSTITUTE(R127," v.d. ","")</f>
        <v>#VALUE!</v>
      </c>
      <c r="T127" s="3" t="e">
        <f aca="false">SUBSTITUTE(S127," te ","")</f>
        <v>#VALUE!</v>
      </c>
      <c r="U127" s="3" t="e">
        <f aca="false">SUBSTITUTE(T127," ter ","")</f>
        <v>#VALUE!</v>
      </c>
      <c r="V127" s="3" t="e">
        <f aca="false">SUBSTITUTE(U127,"dr. ","")</f>
        <v>#VALUE!</v>
      </c>
      <c r="W127" s="3" t="e">
        <f aca="false">SUBSTITUTE(V127,"drs. ","")</f>
        <v>#VALUE!</v>
      </c>
    </row>
    <row r="128" customFormat="false" ht="12.75" hidden="false" customHeight="false" outlineLevel="0" collapsed="false">
      <c r="A128" s="3" t="n">
        <f aca="false">'Gegevens invoeren'!A128</f>
        <v>0</v>
      </c>
      <c r="B128" s="3" t="str">
        <f aca="false">LOWER(A128)</f>
        <v>0</v>
      </c>
      <c r="C128" s="3" t="str">
        <f aca="false">SUBSTITUTE(B128,"de heer","dhr.")</f>
        <v>0</v>
      </c>
      <c r="D128" s="3" t="str">
        <f aca="false">SUBSTITUTE(C128,"dhr ","dhr. ")</f>
        <v>0</v>
      </c>
      <c r="E128" s="3" t="str">
        <f aca="false">SUBSTITUTE(D128,"mevrouw","mvr.")</f>
        <v>0</v>
      </c>
      <c r="F128" s="3" t="str">
        <f aca="false">SUBSTITUTE(E128,"mvr ","mvr. ")</f>
        <v>0</v>
      </c>
      <c r="G128" s="3" t="str">
        <f aca="false">SUBSTITUTE(F128,"mevr ","mvr. ")</f>
        <v>0</v>
      </c>
      <c r="H128" s="3" t="str">
        <f aca="false">SUBSTITUTE(G128,"mevr. ","mvr. ")</f>
        <v>0</v>
      </c>
      <c r="I128" s="3" t="str">
        <f aca="false">SUBSTITUTE(H128,"mvr ","mvr. ")</f>
        <v>0</v>
      </c>
      <c r="J128" s="3" t="str">
        <f aca="false">SUBSTITUTE(I128,"  "," ")</f>
        <v>0</v>
      </c>
      <c r="K128" s="3" t="str">
        <f aca="false">SUBSTITUTE(J128,"dhr. ","")</f>
        <v>0</v>
      </c>
      <c r="L128" s="3" t="str">
        <f aca="false">SUBSTITUTE(K128,"mvr. ","")</f>
        <v>0</v>
      </c>
      <c r="M128" s="31" t="str">
        <f aca="false">SUBSTITUTE(L128,"t.a.v. ","")</f>
        <v>0</v>
      </c>
      <c r="N128" s="3" t="e">
        <f aca="false">SUBSTITUTE(LEFT(M128,FIND("*",SUBSTITUTE(M128," ","*",LEN(M128)-LEN(SUBSTITUTE(M128," ",""))))),"De heer","Dhr.")</f>
        <v>#VALUE!</v>
      </c>
      <c r="O128" s="3" t="e">
        <f aca="false">SUBSTITUTE(N128,"de ","")</f>
        <v>#VALUE!</v>
      </c>
      <c r="P128" s="3" t="e">
        <f aca="false">SUBSTITUTE(O128,"van ","")</f>
        <v>#VALUE!</v>
      </c>
      <c r="Q128" s="3" t="e">
        <f aca="false">SUBSTITUTE(P128,"der ","")</f>
        <v>#VALUE!</v>
      </c>
      <c r="R128" s="3" t="e">
        <f aca="false">SUBSTITUTE(Q128," den ","")</f>
        <v>#VALUE!</v>
      </c>
      <c r="S128" s="3" t="e">
        <f aca="false">SUBSTITUTE(R128," v.d. ","")</f>
        <v>#VALUE!</v>
      </c>
      <c r="T128" s="3" t="e">
        <f aca="false">SUBSTITUTE(S128," te ","")</f>
        <v>#VALUE!</v>
      </c>
      <c r="U128" s="3" t="e">
        <f aca="false">SUBSTITUTE(T128," ter ","")</f>
        <v>#VALUE!</v>
      </c>
      <c r="V128" s="3" t="e">
        <f aca="false">SUBSTITUTE(U128,"dr. ","")</f>
        <v>#VALUE!</v>
      </c>
      <c r="W128" s="3" t="e">
        <f aca="false">SUBSTITUTE(V128,"drs. ","")</f>
        <v>#VALUE!</v>
      </c>
    </row>
    <row r="129" customFormat="false" ht="12.75" hidden="false" customHeight="false" outlineLevel="0" collapsed="false">
      <c r="A129" s="3" t="n">
        <f aca="false">'Gegevens invoeren'!A129</f>
        <v>0</v>
      </c>
      <c r="B129" s="3" t="str">
        <f aca="false">LOWER(A129)</f>
        <v>0</v>
      </c>
      <c r="C129" s="3" t="str">
        <f aca="false">SUBSTITUTE(B129,"de heer","dhr.")</f>
        <v>0</v>
      </c>
      <c r="D129" s="3" t="str">
        <f aca="false">SUBSTITUTE(C129,"dhr ","dhr. ")</f>
        <v>0</v>
      </c>
      <c r="E129" s="3" t="str">
        <f aca="false">SUBSTITUTE(D129,"mevrouw","mvr.")</f>
        <v>0</v>
      </c>
      <c r="F129" s="3" t="str">
        <f aca="false">SUBSTITUTE(E129,"mvr ","mvr. ")</f>
        <v>0</v>
      </c>
      <c r="G129" s="3" t="str">
        <f aca="false">SUBSTITUTE(F129,"mevr ","mvr. ")</f>
        <v>0</v>
      </c>
      <c r="H129" s="3" t="str">
        <f aca="false">SUBSTITUTE(G129,"mevr. ","mvr. ")</f>
        <v>0</v>
      </c>
      <c r="I129" s="3" t="str">
        <f aca="false">SUBSTITUTE(H129,"mvr ","mvr. ")</f>
        <v>0</v>
      </c>
      <c r="J129" s="3" t="str">
        <f aca="false">SUBSTITUTE(I129,"  "," ")</f>
        <v>0</v>
      </c>
      <c r="K129" s="3" t="str">
        <f aca="false">SUBSTITUTE(J129,"dhr. ","")</f>
        <v>0</v>
      </c>
      <c r="L129" s="3" t="str">
        <f aca="false">SUBSTITUTE(K129,"mvr. ","")</f>
        <v>0</v>
      </c>
      <c r="M129" s="31" t="str">
        <f aca="false">SUBSTITUTE(L129,"t.a.v. ","")</f>
        <v>0</v>
      </c>
      <c r="N129" s="3" t="e">
        <f aca="false">SUBSTITUTE(LEFT(M129,FIND("*",SUBSTITUTE(M129," ","*",LEN(M129)-LEN(SUBSTITUTE(M129," ",""))))),"De heer","Dhr.")</f>
        <v>#VALUE!</v>
      </c>
      <c r="O129" s="3" t="e">
        <f aca="false">SUBSTITUTE(N129,"de ","")</f>
        <v>#VALUE!</v>
      </c>
      <c r="P129" s="3" t="e">
        <f aca="false">SUBSTITUTE(O129,"van ","")</f>
        <v>#VALUE!</v>
      </c>
      <c r="Q129" s="3" t="e">
        <f aca="false">SUBSTITUTE(P129,"der ","")</f>
        <v>#VALUE!</v>
      </c>
      <c r="R129" s="3" t="e">
        <f aca="false">SUBSTITUTE(Q129," den ","")</f>
        <v>#VALUE!</v>
      </c>
      <c r="S129" s="3" t="e">
        <f aca="false">SUBSTITUTE(R129," v.d. ","")</f>
        <v>#VALUE!</v>
      </c>
      <c r="T129" s="3" t="e">
        <f aca="false">SUBSTITUTE(S129," te ","")</f>
        <v>#VALUE!</v>
      </c>
      <c r="U129" s="3" t="e">
        <f aca="false">SUBSTITUTE(T129," ter ","")</f>
        <v>#VALUE!</v>
      </c>
      <c r="V129" s="3" t="e">
        <f aca="false">SUBSTITUTE(U129,"dr. ","")</f>
        <v>#VALUE!</v>
      </c>
      <c r="W129" s="3" t="e">
        <f aca="false">SUBSTITUTE(V129,"drs. ","")</f>
        <v>#VALUE!</v>
      </c>
    </row>
    <row r="130" customFormat="false" ht="12.75" hidden="false" customHeight="false" outlineLevel="0" collapsed="false">
      <c r="A130" s="3" t="n">
        <f aca="false">'Gegevens invoeren'!A130</f>
        <v>0</v>
      </c>
      <c r="B130" s="3" t="str">
        <f aca="false">LOWER(A130)</f>
        <v>0</v>
      </c>
      <c r="C130" s="3" t="str">
        <f aca="false">SUBSTITUTE(B130,"de heer","dhr.")</f>
        <v>0</v>
      </c>
      <c r="D130" s="3" t="str">
        <f aca="false">SUBSTITUTE(C130,"dhr ","dhr. ")</f>
        <v>0</v>
      </c>
      <c r="E130" s="3" t="str">
        <f aca="false">SUBSTITUTE(D130,"mevrouw","mvr.")</f>
        <v>0</v>
      </c>
      <c r="F130" s="3" t="str">
        <f aca="false">SUBSTITUTE(E130,"mvr ","mvr. ")</f>
        <v>0</v>
      </c>
      <c r="G130" s="3" t="str">
        <f aca="false">SUBSTITUTE(F130,"mevr ","mvr. ")</f>
        <v>0</v>
      </c>
      <c r="H130" s="3" t="str">
        <f aca="false">SUBSTITUTE(G130,"mevr. ","mvr. ")</f>
        <v>0</v>
      </c>
      <c r="I130" s="3" t="str">
        <f aca="false">SUBSTITUTE(H130,"mvr ","mvr. ")</f>
        <v>0</v>
      </c>
      <c r="J130" s="3" t="str">
        <f aca="false">SUBSTITUTE(I130,"  "," ")</f>
        <v>0</v>
      </c>
      <c r="K130" s="3" t="str">
        <f aca="false">SUBSTITUTE(J130,"dhr. ","")</f>
        <v>0</v>
      </c>
      <c r="L130" s="3" t="str">
        <f aca="false">SUBSTITUTE(K130,"mvr. ","")</f>
        <v>0</v>
      </c>
      <c r="M130" s="31" t="str">
        <f aca="false">SUBSTITUTE(L130,"t.a.v. ","")</f>
        <v>0</v>
      </c>
      <c r="N130" s="3" t="e">
        <f aca="false">SUBSTITUTE(LEFT(M130,FIND("*",SUBSTITUTE(M130," ","*",LEN(M130)-LEN(SUBSTITUTE(M130," ",""))))),"De heer","Dhr.")</f>
        <v>#VALUE!</v>
      </c>
      <c r="O130" s="3" t="e">
        <f aca="false">SUBSTITUTE(N130,"de ","")</f>
        <v>#VALUE!</v>
      </c>
      <c r="P130" s="3" t="e">
        <f aca="false">SUBSTITUTE(O130,"van ","")</f>
        <v>#VALUE!</v>
      </c>
      <c r="Q130" s="3" t="e">
        <f aca="false">SUBSTITUTE(P130,"der ","")</f>
        <v>#VALUE!</v>
      </c>
      <c r="R130" s="3" t="e">
        <f aca="false">SUBSTITUTE(Q130," den ","")</f>
        <v>#VALUE!</v>
      </c>
      <c r="S130" s="3" t="e">
        <f aca="false">SUBSTITUTE(R130," v.d. ","")</f>
        <v>#VALUE!</v>
      </c>
      <c r="T130" s="3" t="e">
        <f aca="false">SUBSTITUTE(S130," te ","")</f>
        <v>#VALUE!</v>
      </c>
      <c r="U130" s="3" t="e">
        <f aca="false">SUBSTITUTE(T130," ter ","")</f>
        <v>#VALUE!</v>
      </c>
      <c r="V130" s="3" t="e">
        <f aca="false">SUBSTITUTE(U130,"dr. ","")</f>
        <v>#VALUE!</v>
      </c>
      <c r="W130" s="3" t="e">
        <f aca="false">SUBSTITUTE(V130,"drs. ","")</f>
        <v>#VALUE!</v>
      </c>
    </row>
    <row r="131" customFormat="false" ht="12.75" hidden="false" customHeight="false" outlineLevel="0" collapsed="false">
      <c r="A131" s="3" t="n">
        <f aca="false">'Gegevens invoeren'!A131</f>
        <v>0</v>
      </c>
      <c r="B131" s="3" t="str">
        <f aca="false">LOWER(A131)</f>
        <v>0</v>
      </c>
      <c r="C131" s="3" t="str">
        <f aca="false">SUBSTITUTE(B131,"de heer","dhr.")</f>
        <v>0</v>
      </c>
      <c r="D131" s="3" t="str">
        <f aca="false">SUBSTITUTE(C131,"dhr ","dhr. ")</f>
        <v>0</v>
      </c>
      <c r="E131" s="3" t="str">
        <f aca="false">SUBSTITUTE(D131,"mevrouw","mvr.")</f>
        <v>0</v>
      </c>
      <c r="F131" s="3" t="str">
        <f aca="false">SUBSTITUTE(E131,"mvr ","mvr. ")</f>
        <v>0</v>
      </c>
      <c r="G131" s="3" t="str">
        <f aca="false">SUBSTITUTE(F131,"mevr ","mvr. ")</f>
        <v>0</v>
      </c>
      <c r="H131" s="3" t="str">
        <f aca="false">SUBSTITUTE(G131,"mevr. ","mvr. ")</f>
        <v>0</v>
      </c>
      <c r="I131" s="3" t="str">
        <f aca="false">SUBSTITUTE(H131,"mvr ","mvr. ")</f>
        <v>0</v>
      </c>
      <c r="J131" s="3" t="str">
        <f aca="false">SUBSTITUTE(I131,"  "," ")</f>
        <v>0</v>
      </c>
      <c r="K131" s="3" t="str">
        <f aca="false">SUBSTITUTE(J131,"dhr. ","")</f>
        <v>0</v>
      </c>
      <c r="L131" s="3" t="str">
        <f aca="false">SUBSTITUTE(K131,"mvr. ","")</f>
        <v>0</v>
      </c>
      <c r="M131" s="31" t="str">
        <f aca="false">SUBSTITUTE(L131,"t.a.v. ","")</f>
        <v>0</v>
      </c>
      <c r="N131" s="3" t="e">
        <f aca="false">SUBSTITUTE(LEFT(M131,FIND("*",SUBSTITUTE(M131," ","*",LEN(M131)-LEN(SUBSTITUTE(M131," ",""))))),"De heer","Dhr.")</f>
        <v>#VALUE!</v>
      </c>
      <c r="O131" s="3" t="e">
        <f aca="false">SUBSTITUTE(N131,"de ","")</f>
        <v>#VALUE!</v>
      </c>
      <c r="P131" s="3" t="e">
        <f aca="false">SUBSTITUTE(O131,"van ","")</f>
        <v>#VALUE!</v>
      </c>
      <c r="Q131" s="3" t="e">
        <f aca="false">SUBSTITUTE(P131,"der ","")</f>
        <v>#VALUE!</v>
      </c>
      <c r="R131" s="3" t="e">
        <f aca="false">SUBSTITUTE(Q131," den ","")</f>
        <v>#VALUE!</v>
      </c>
      <c r="S131" s="3" t="e">
        <f aca="false">SUBSTITUTE(R131," v.d. ","")</f>
        <v>#VALUE!</v>
      </c>
      <c r="T131" s="3" t="e">
        <f aca="false">SUBSTITUTE(S131," te ","")</f>
        <v>#VALUE!</v>
      </c>
      <c r="U131" s="3" t="e">
        <f aca="false">SUBSTITUTE(T131," ter ","")</f>
        <v>#VALUE!</v>
      </c>
      <c r="V131" s="3" t="e">
        <f aca="false">SUBSTITUTE(U131,"dr. ","")</f>
        <v>#VALUE!</v>
      </c>
      <c r="W131" s="3" t="e">
        <f aca="false">SUBSTITUTE(V131,"drs. ","")</f>
        <v>#VALUE!</v>
      </c>
    </row>
    <row r="132" customFormat="false" ht="12.75" hidden="false" customHeight="false" outlineLevel="0" collapsed="false">
      <c r="A132" s="3" t="n">
        <f aca="false">'Gegevens invoeren'!A132</f>
        <v>0</v>
      </c>
      <c r="B132" s="3" t="str">
        <f aca="false">LOWER(A132)</f>
        <v>0</v>
      </c>
      <c r="C132" s="3" t="str">
        <f aca="false">SUBSTITUTE(B132,"de heer","dhr.")</f>
        <v>0</v>
      </c>
      <c r="D132" s="3" t="str">
        <f aca="false">SUBSTITUTE(C132,"dhr ","dhr. ")</f>
        <v>0</v>
      </c>
      <c r="E132" s="3" t="str">
        <f aca="false">SUBSTITUTE(D132,"mevrouw","mvr.")</f>
        <v>0</v>
      </c>
      <c r="F132" s="3" t="str">
        <f aca="false">SUBSTITUTE(E132,"mvr ","mvr. ")</f>
        <v>0</v>
      </c>
      <c r="G132" s="3" t="str">
        <f aca="false">SUBSTITUTE(F132,"mevr ","mvr. ")</f>
        <v>0</v>
      </c>
      <c r="H132" s="3" t="str">
        <f aca="false">SUBSTITUTE(G132,"mevr. ","mvr. ")</f>
        <v>0</v>
      </c>
      <c r="I132" s="3" t="str">
        <f aca="false">SUBSTITUTE(H132,"mvr ","mvr. ")</f>
        <v>0</v>
      </c>
      <c r="J132" s="3" t="str">
        <f aca="false">SUBSTITUTE(I132,"  "," ")</f>
        <v>0</v>
      </c>
      <c r="K132" s="3" t="str">
        <f aca="false">SUBSTITUTE(J132,"dhr. ","")</f>
        <v>0</v>
      </c>
      <c r="L132" s="3" t="str">
        <f aca="false">SUBSTITUTE(K132,"mvr. ","")</f>
        <v>0</v>
      </c>
      <c r="M132" s="31" t="str">
        <f aca="false">SUBSTITUTE(L132,"t.a.v. ","")</f>
        <v>0</v>
      </c>
      <c r="N132" s="3" t="e">
        <f aca="false">SUBSTITUTE(LEFT(M132,FIND("*",SUBSTITUTE(M132," ","*",LEN(M132)-LEN(SUBSTITUTE(M132," ",""))))),"De heer","Dhr.")</f>
        <v>#VALUE!</v>
      </c>
      <c r="O132" s="3" t="e">
        <f aca="false">SUBSTITUTE(N132,"de ","")</f>
        <v>#VALUE!</v>
      </c>
      <c r="P132" s="3" t="e">
        <f aca="false">SUBSTITUTE(O132,"van ","")</f>
        <v>#VALUE!</v>
      </c>
      <c r="Q132" s="3" t="e">
        <f aca="false">SUBSTITUTE(P132,"der ","")</f>
        <v>#VALUE!</v>
      </c>
      <c r="R132" s="3" t="e">
        <f aca="false">SUBSTITUTE(Q132," den ","")</f>
        <v>#VALUE!</v>
      </c>
      <c r="S132" s="3" t="e">
        <f aca="false">SUBSTITUTE(R132," v.d. ","")</f>
        <v>#VALUE!</v>
      </c>
      <c r="T132" s="3" t="e">
        <f aca="false">SUBSTITUTE(S132," te ","")</f>
        <v>#VALUE!</v>
      </c>
      <c r="U132" s="3" t="e">
        <f aca="false">SUBSTITUTE(T132," ter ","")</f>
        <v>#VALUE!</v>
      </c>
      <c r="V132" s="3" t="e">
        <f aca="false">SUBSTITUTE(U132,"dr. ","")</f>
        <v>#VALUE!</v>
      </c>
      <c r="W132" s="3" t="e">
        <f aca="false">SUBSTITUTE(V132,"drs. ","")</f>
        <v>#VALUE!</v>
      </c>
    </row>
    <row r="133" customFormat="false" ht="12.75" hidden="false" customHeight="false" outlineLevel="0" collapsed="false">
      <c r="A133" s="3" t="n">
        <f aca="false">'Gegevens invoeren'!A133</f>
        <v>0</v>
      </c>
      <c r="B133" s="3" t="str">
        <f aca="false">LOWER(A133)</f>
        <v>0</v>
      </c>
      <c r="C133" s="3" t="str">
        <f aca="false">SUBSTITUTE(B133,"de heer","dhr.")</f>
        <v>0</v>
      </c>
      <c r="D133" s="3" t="str">
        <f aca="false">SUBSTITUTE(C133,"dhr ","dhr. ")</f>
        <v>0</v>
      </c>
      <c r="E133" s="3" t="str">
        <f aca="false">SUBSTITUTE(D133,"mevrouw","mvr.")</f>
        <v>0</v>
      </c>
      <c r="F133" s="3" t="str">
        <f aca="false">SUBSTITUTE(E133,"mvr ","mvr. ")</f>
        <v>0</v>
      </c>
      <c r="G133" s="3" t="str">
        <f aca="false">SUBSTITUTE(F133,"mevr ","mvr. ")</f>
        <v>0</v>
      </c>
      <c r="H133" s="3" t="str">
        <f aca="false">SUBSTITUTE(G133,"mevr. ","mvr. ")</f>
        <v>0</v>
      </c>
      <c r="I133" s="3" t="str">
        <f aca="false">SUBSTITUTE(H133,"mvr ","mvr. ")</f>
        <v>0</v>
      </c>
      <c r="J133" s="3" t="str">
        <f aca="false">SUBSTITUTE(I133,"  "," ")</f>
        <v>0</v>
      </c>
      <c r="K133" s="3" t="str">
        <f aca="false">SUBSTITUTE(J133,"dhr. ","")</f>
        <v>0</v>
      </c>
      <c r="L133" s="3" t="str">
        <f aca="false">SUBSTITUTE(K133,"mvr. ","")</f>
        <v>0</v>
      </c>
      <c r="M133" s="31" t="str">
        <f aca="false">SUBSTITUTE(L133,"t.a.v. ","")</f>
        <v>0</v>
      </c>
      <c r="N133" s="3" t="e">
        <f aca="false">SUBSTITUTE(LEFT(M133,FIND("*",SUBSTITUTE(M133," ","*",LEN(M133)-LEN(SUBSTITUTE(M133," ",""))))),"De heer","Dhr.")</f>
        <v>#VALUE!</v>
      </c>
      <c r="O133" s="3" t="e">
        <f aca="false">SUBSTITUTE(N133,"de ","")</f>
        <v>#VALUE!</v>
      </c>
      <c r="P133" s="3" t="e">
        <f aca="false">SUBSTITUTE(O133,"van ","")</f>
        <v>#VALUE!</v>
      </c>
      <c r="Q133" s="3" t="e">
        <f aca="false">SUBSTITUTE(P133,"der ","")</f>
        <v>#VALUE!</v>
      </c>
      <c r="R133" s="3" t="e">
        <f aca="false">SUBSTITUTE(Q133," den ","")</f>
        <v>#VALUE!</v>
      </c>
      <c r="S133" s="3" t="e">
        <f aca="false">SUBSTITUTE(R133," v.d. ","")</f>
        <v>#VALUE!</v>
      </c>
      <c r="T133" s="3" t="e">
        <f aca="false">SUBSTITUTE(S133," te ","")</f>
        <v>#VALUE!</v>
      </c>
      <c r="U133" s="3" t="e">
        <f aca="false">SUBSTITUTE(T133," ter ","")</f>
        <v>#VALUE!</v>
      </c>
      <c r="V133" s="3" t="e">
        <f aca="false">SUBSTITUTE(U133,"dr. ","")</f>
        <v>#VALUE!</v>
      </c>
      <c r="W133" s="3" t="e">
        <f aca="false">SUBSTITUTE(V133,"drs. ","")</f>
        <v>#VALUE!</v>
      </c>
    </row>
    <row r="134" customFormat="false" ht="12.75" hidden="false" customHeight="false" outlineLevel="0" collapsed="false">
      <c r="A134" s="3" t="n">
        <f aca="false">'Gegevens invoeren'!A134</f>
        <v>0</v>
      </c>
      <c r="B134" s="3" t="str">
        <f aca="false">LOWER(A134)</f>
        <v>0</v>
      </c>
      <c r="C134" s="3" t="str">
        <f aca="false">SUBSTITUTE(B134,"de heer","dhr.")</f>
        <v>0</v>
      </c>
      <c r="D134" s="3" t="str">
        <f aca="false">SUBSTITUTE(C134,"dhr ","dhr. ")</f>
        <v>0</v>
      </c>
      <c r="E134" s="3" t="str">
        <f aca="false">SUBSTITUTE(D134,"mevrouw","mvr.")</f>
        <v>0</v>
      </c>
      <c r="F134" s="3" t="str">
        <f aca="false">SUBSTITUTE(E134,"mvr ","mvr. ")</f>
        <v>0</v>
      </c>
      <c r="G134" s="3" t="str">
        <f aca="false">SUBSTITUTE(F134,"mevr ","mvr. ")</f>
        <v>0</v>
      </c>
      <c r="H134" s="3" t="str">
        <f aca="false">SUBSTITUTE(G134,"mevr. ","mvr. ")</f>
        <v>0</v>
      </c>
      <c r="I134" s="3" t="str">
        <f aca="false">SUBSTITUTE(H134,"mvr ","mvr. ")</f>
        <v>0</v>
      </c>
      <c r="J134" s="3" t="str">
        <f aca="false">SUBSTITUTE(I134,"  "," ")</f>
        <v>0</v>
      </c>
      <c r="K134" s="3" t="str">
        <f aca="false">SUBSTITUTE(J134,"dhr. ","")</f>
        <v>0</v>
      </c>
      <c r="L134" s="3" t="str">
        <f aca="false">SUBSTITUTE(K134,"mvr. ","")</f>
        <v>0</v>
      </c>
      <c r="M134" s="31" t="str">
        <f aca="false">SUBSTITUTE(L134,"t.a.v. ","")</f>
        <v>0</v>
      </c>
      <c r="N134" s="3" t="e">
        <f aca="false">SUBSTITUTE(LEFT(M134,FIND("*",SUBSTITUTE(M134," ","*",LEN(M134)-LEN(SUBSTITUTE(M134," ",""))))),"De heer","Dhr.")</f>
        <v>#VALUE!</v>
      </c>
      <c r="O134" s="3" t="e">
        <f aca="false">SUBSTITUTE(N134,"de ","")</f>
        <v>#VALUE!</v>
      </c>
      <c r="P134" s="3" t="e">
        <f aca="false">SUBSTITUTE(O134,"van ","")</f>
        <v>#VALUE!</v>
      </c>
      <c r="Q134" s="3" t="e">
        <f aca="false">SUBSTITUTE(P134,"der ","")</f>
        <v>#VALUE!</v>
      </c>
      <c r="R134" s="3" t="e">
        <f aca="false">SUBSTITUTE(Q134," den ","")</f>
        <v>#VALUE!</v>
      </c>
      <c r="S134" s="3" t="e">
        <f aca="false">SUBSTITUTE(R134," v.d. ","")</f>
        <v>#VALUE!</v>
      </c>
      <c r="T134" s="3" t="e">
        <f aca="false">SUBSTITUTE(S134," te ","")</f>
        <v>#VALUE!</v>
      </c>
      <c r="U134" s="3" t="e">
        <f aca="false">SUBSTITUTE(T134," ter ","")</f>
        <v>#VALUE!</v>
      </c>
      <c r="V134" s="3" t="e">
        <f aca="false">SUBSTITUTE(U134,"dr. ","")</f>
        <v>#VALUE!</v>
      </c>
      <c r="W134" s="3" t="e">
        <f aca="false">SUBSTITUTE(V134,"drs. ","")</f>
        <v>#VALUE!</v>
      </c>
    </row>
    <row r="135" customFormat="false" ht="12.75" hidden="false" customHeight="false" outlineLevel="0" collapsed="false">
      <c r="A135" s="3" t="n">
        <f aca="false">'Gegevens invoeren'!A135</f>
        <v>0</v>
      </c>
      <c r="B135" s="3" t="str">
        <f aca="false">LOWER(A135)</f>
        <v>0</v>
      </c>
      <c r="C135" s="3" t="str">
        <f aca="false">SUBSTITUTE(B135,"de heer","dhr.")</f>
        <v>0</v>
      </c>
      <c r="D135" s="3" t="str">
        <f aca="false">SUBSTITUTE(C135,"dhr ","dhr. ")</f>
        <v>0</v>
      </c>
      <c r="E135" s="3" t="str">
        <f aca="false">SUBSTITUTE(D135,"mevrouw","mvr.")</f>
        <v>0</v>
      </c>
      <c r="F135" s="3" t="str">
        <f aca="false">SUBSTITUTE(E135,"mvr ","mvr. ")</f>
        <v>0</v>
      </c>
      <c r="G135" s="3" t="str">
        <f aca="false">SUBSTITUTE(F135,"mevr ","mvr. ")</f>
        <v>0</v>
      </c>
      <c r="H135" s="3" t="str">
        <f aca="false">SUBSTITUTE(G135,"mevr. ","mvr. ")</f>
        <v>0</v>
      </c>
      <c r="I135" s="3" t="str">
        <f aca="false">SUBSTITUTE(H135,"mvr ","mvr. ")</f>
        <v>0</v>
      </c>
      <c r="J135" s="3" t="str">
        <f aca="false">SUBSTITUTE(I135,"  "," ")</f>
        <v>0</v>
      </c>
      <c r="K135" s="3" t="str">
        <f aca="false">SUBSTITUTE(J135,"dhr. ","")</f>
        <v>0</v>
      </c>
      <c r="L135" s="3" t="str">
        <f aca="false">SUBSTITUTE(K135,"mvr. ","")</f>
        <v>0</v>
      </c>
      <c r="M135" s="31" t="str">
        <f aca="false">SUBSTITUTE(L135,"t.a.v. ","")</f>
        <v>0</v>
      </c>
      <c r="N135" s="3" t="e">
        <f aca="false">SUBSTITUTE(LEFT(M135,FIND("*",SUBSTITUTE(M135," ","*",LEN(M135)-LEN(SUBSTITUTE(M135," ",""))))),"De heer","Dhr.")</f>
        <v>#VALUE!</v>
      </c>
      <c r="O135" s="3" t="e">
        <f aca="false">SUBSTITUTE(N135,"de ","")</f>
        <v>#VALUE!</v>
      </c>
      <c r="P135" s="3" t="e">
        <f aca="false">SUBSTITUTE(O135,"van ","")</f>
        <v>#VALUE!</v>
      </c>
      <c r="Q135" s="3" t="e">
        <f aca="false">SUBSTITUTE(P135,"der ","")</f>
        <v>#VALUE!</v>
      </c>
      <c r="R135" s="3" t="e">
        <f aca="false">SUBSTITUTE(Q135," den ","")</f>
        <v>#VALUE!</v>
      </c>
      <c r="S135" s="3" t="e">
        <f aca="false">SUBSTITUTE(R135," v.d. ","")</f>
        <v>#VALUE!</v>
      </c>
      <c r="T135" s="3" t="e">
        <f aca="false">SUBSTITUTE(S135," te ","")</f>
        <v>#VALUE!</v>
      </c>
      <c r="U135" s="3" t="e">
        <f aca="false">SUBSTITUTE(T135," ter ","")</f>
        <v>#VALUE!</v>
      </c>
      <c r="V135" s="3" t="e">
        <f aca="false">SUBSTITUTE(U135,"dr. ","")</f>
        <v>#VALUE!</v>
      </c>
      <c r="W135" s="3" t="e">
        <f aca="false">SUBSTITUTE(V135,"drs. ","")</f>
        <v>#VALUE!</v>
      </c>
    </row>
    <row r="136" customFormat="false" ht="12.75" hidden="false" customHeight="false" outlineLevel="0" collapsed="false">
      <c r="A136" s="3" t="n">
        <f aca="false">'Gegevens invoeren'!A136</f>
        <v>0</v>
      </c>
      <c r="B136" s="3" t="str">
        <f aca="false">LOWER(A136)</f>
        <v>0</v>
      </c>
      <c r="C136" s="3" t="str">
        <f aca="false">SUBSTITUTE(B136,"de heer","dhr.")</f>
        <v>0</v>
      </c>
      <c r="D136" s="3" t="str">
        <f aca="false">SUBSTITUTE(C136,"dhr ","dhr. ")</f>
        <v>0</v>
      </c>
      <c r="E136" s="3" t="str">
        <f aca="false">SUBSTITUTE(D136,"mevrouw","mvr.")</f>
        <v>0</v>
      </c>
      <c r="F136" s="3" t="str">
        <f aca="false">SUBSTITUTE(E136,"mvr ","mvr. ")</f>
        <v>0</v>
      </c>
      <c r="G136" s="3" t="str">
        <f aca="false">SUBSTITUTE(F136,"mevr ","mvr. ")</f>
        <v>0</v>
      </c>
      <c r="H136" s="3" t="str">
        <f aca="false">SUBSTITUTE(G136,"mevr. ","mvr. ")</f>
        <v>0</v>
      </c>
      <c r="I136" s="3" t="str">
        <f aca="false">SUBSTITUTE(H136,"mvr ","mvr. ")</f>
        <v>0</v>
      </c>
      <c r="J136" s="3" t="str">
        <f aca="false">SUBSTITUTE(I136,"  "," ")</f>
        <v>0</v>
      </c>
      <c r="K136" s="3" t="str">
        <f aca="false">SUBSTITUTE(J136,"dhr. ","")</f>
        <v>0</v>
      </c>
      <c r="L136" s="3" t="str">
        <f aca="false">SUBSTITUTE(K136,"mvr. ","")</f>
        <v>0</v>
      </c>
      <c r="M136" s="31" t="str">
        <f aca="false">SUBSTITUTE(L136,"t.a.v. ","")</f>
        <v>0</v>
      </c>
      <c r="N136" s="3" t="e">
        <f aca="false">SUBSTITUTE(LEFT(M136,FIND("*",SUBSTITUTE(M136," ","*",LEN(M136)-LEN(SUBSTITUTE(M136," ",""))))),"De heer","Dhr.")</f>
        <v>#VALUE!</v>
      </c>
      <c r="O136" s="3" t="e">
        <f aca="false">SUBSTITUTE(N136,"de ","")</f>
        <v>#VALUE!</v>
      </c>
      <c r="P136" s="3" t="e">
        <f aca="false">SUBSTITUTE(O136,"van ","")</f>
        <v>#VALUE!</v>
      </c>
      <c r="Q136" s="3" t="e">
        <f aca="false">SUBSTITUTE(P136,"der ","")</f>
        <v>#VALUE!</v>
      </c>
      <c r="R136" s="3" t="e">
        <f aca="false">SUBSTITUTE(Q136," den ","")</f>
        <v>#VALUE!</v>
      </c>
      <c r="S136" s="3" t="e">
        <f aca="false">SUBSTITUTE(R136," v.d. ","")</f>
        <v>#VALUE!</v>
      </c>
      <c r="T136" s="3" t="e">
        <f aca="false">SUBSTITUTE(S136," te ","")</f>
        <v>#VALUE!</v>
      </c>
      <c r="U136" s="3" t="e">
        <f aca="false">SUBSTITUTE(T136," ter ","")</f>
        <v>#VALUE!</v>
      </c>
      <c r="V136" s="3" t="e">
        <f aca="false">SUBSTITUTE(U136,"dr. ","")</f>
        <v>#VALUE!</v>
      </c>
      <c r="W136" s="3" t="e">
        <f aca="false">SUBSTITUTE(V136,"drs. ","")</f>
        <v>#VALUE!</v>
      </c>
    </row>
    <row r="137" customFormat="false" ht="12.75" hidden="false" customHeight="false" outlineLevel="0" collapsed="false">
      <c r="A137" s="3" t="n">
        <f aca="false">'Gegevens invoeren'!A137</f>
        <v>0</v>
      </c>
      <c r="B137" s="3" t="str">
        <f aca="false">LOWER(A137)</f>
        <v>0</v>
      </c>
      <c r="C137" s="3" t="str">
        <f aca="false">SUBSTITUTE(B137,"de heer","dhr.")</f>
        <v>0</v>
      </c>
      <c r="D137" s="3" t="str">
        <f aca="false">SUBSTITUTE(C137,"dhr ","dhr. ")</f>
        <v>0</v>
      </c>
      <c r="E137" s="3" t="str">
        <f aca="false">SUBSTITUTE(D137,"mevrouw","mvr.")</f>
        <v>0</v>
      </c>
      <c r="F137" s="3" t="str">
        <f aca="false">SUBSTITUTE(E137,"mvr ","mvr. ")</f>
        <v>0</v>
      </c>
      <c r="G137" s="3" t="str">
        <f aca="false">SUBSTITUTE(F137,"mevr ","mvr. ")</f>
        <v>0</v>
      </c>
      <c r="H137" s="3" t="str">
        <f aca="false">SUBSTITUTE(G137,"mevr. ","mvr. ")</f>
        <v>0</v>
      </c>
      <c r="I137" s="3" t="str">
        <f aca="false">SUBSTITUTE(H137,"mvr ","mvr. ")</f>
        <v>0</v>
      </c>
      <c r="J137" s="3" t="str">
        <f aca="false">SUBSTITUTE(I137,"  "," ")</f>
        <v>0</v>
      </c>
      <c r="K137" s="3" t="str">
        <f aca="false">SUBSTITUTE(J137,"dhr. ","")</f>
        <v>0</v>
      </c>
      <c r="L137" s="3" t="str">
        <f aca="false">SUBSTITUTE(K137,"mvr. ","")</f>
        <v>0</v>
      </c>
      <c r="M137" s="31" t="str">
        <f aca="false">SUBSTITUTE(L137,"t.a.v. ","")</f>
        <v>0</v>
      </c>
      <c r="N137" s="3" t="e">
        <f aca="false">SUBSTITUTE(LEFT(M137,FIND("*",SUBSTITUTE(M137," ","*",LEN(M137)-LEN(SUBSTITUTE(M137," ",""))))),"De heer","Dhr.")</f>
        <v>#VALUE!</v>
      </c>
      <c r="O137" s="3" t="e">
        <f aca="false">SUBSTITUTE(N137,"de ","")</f>
        <v>#VALUE!</v>
      </c>
      <c r="P137" s="3" t="e">
        <f aca="false">SUBSTITUTE(O137,"van ","")</f>
        <v>#VALUE!</v>
      </c>
      <c r="Q137" s="3" t="e">
        <f aca="false">SUBSTITUTE(P137,"der ","")</f>
        <v>#VALUE!</v>
      </c>
      <c r="R137" s="3" t="e">
        <f aca="false">SUBSTITUTE(Q137," den ","")</f>
        <v>#VALUE!</v>
      </c>
      <c r="S137" s="3" t="e">
        <f aca="false">SUBSTITUTE(R137," v.d. ","")</f>
        <v>#VALUE!</v>
      </c>
      <c r="T137" s="3" t="e">
        <f aca="false">SUBSTITUTE(S137," te ","")</f>
        <v>#VALUE!</v>
      </c>
      <c r="U137" s="3" t="e">
        <f aca="false">SUBSTITUTE(T137," ter ","")</f>
        <v>#VALUE!</v>
      </c>
      <c r="V137" s="3" t="e">
        <f aca="false">SUBSTITUTE(U137,"dr. ","")</f>
        <v>#VALUE!</v>
      </c>
      <c r="W137" s="3" t="e">
        <f aca="false">SUBSTITUTE(V137,"drs. ","")</f>
        <v>#VALUE!</v>
      </c>
    </row>
    <row r="138" customFormat="false" ht="12.75" hidden="false" customHeight="false" outlineLevel="0" collapsed="false">
      <c r="A138" s="3" t="n">
        <f aca="false">'Gegevens invoeren'!A138</f>
        <v>0</v>
      </c>
      <c r="B138" s="3" t="str">
        <f aca="false">LOWER(A138)</f>
        <v>0</v>
      </c>
      <c r="C138" s="3" t="str">
        <f aca="false">SUBSTITUTE(B138,"de heer","dhr.")</f>
        <v>0</v>
      </c>
      <c r="D138" s="3" t="str">
        <f aca="false">SUBSTITUTE(C138,"dhr ","dhr. ")</f>
        <v>0</v>
      </c>
      <c r="E138" s="3" t="str">
        <f aca="false">SUBSTITUTE(D138,"mevrouw","mvr.")</f>
        <v>0</v>
      </c>
      <c r="F138" s="3" t="str">
        <f aca="false">SUBSTITUTE(E138,"mvr ","mvr. ")</f>
        <v>0</v>
      </c>
      <c r="G138" s="3" t="str">
        <f aca="false">SUBSTITUTE(F138,"mevr ","mvr. ")</f>
        <v>0</v>
      </c>
      <c r="H138" s="3" t="str">
        <f aca="false">SUBSTITUTE(G138,"mevr. ","mvr. ")</f>
        <v>0</v>
      </c>
      <c r="I138" s="3" t="str">
        <f aca="false">SUBSTITUTE(H138,"mvr ","mvr. ")</f>
        <v>0</v>
      </c>
      <c r="J138" s="3" t="str">
        <f aca="false">SUBSTITUTE(I138,"  "," ")</f>
        <v>0</v>
      </c>
      <c r="K138" s="3" t="str">
        <f aca="false">SUBSTITUTE(J138,"dhr. ","")</f>
        <v>0</v>
      </c>
      <c r="L138" s="3" t="str">
        <f aca="false">SUBSTITUTE(K138,"mvr. ","")</f>
        <v>0</v>
      </c>
      <c r="M138" s="31" t="str">
        <f aca="false">SUBSTITUTE(L138,"t.a.v. ","")</f>
        <v>0</v>
      </c>
      <c r="N138" s="3" t="e">
        <f aca="false">SUBSTITUTE(LEFT(M138,FIND("*",SUBSTITUTE(M138," ","*",LEN(M138)-LEN(SUBSTITUTE(M138," ",""))))),"De heer","Dhr.")</f>
        <v>#VALUE!</v>
      </c>
      <c r="O138" s="3" t="e">
        <f aca="false">SUBSTITUTE(N138,"de ","")</f>
        <v>#VALUE!</v>
      </c>
      <c r="P138" s="3" t="e">
        <f aca="false">SUBSTITUTE(O138,"van ","")</f>
        <v>#VALUE!</v>
      </c>
      <c r="Q138" s="3" t="e">
        <f aca="false">SUBSTITUTE(P138,"der ","")</f>
        <v>#VALUE!</v>
      </c>
      <c r="R138" s="3" t="e">
        <f aca="false">SUBSTITUTE(Q138," den ","")</f>
        <v>#VALUE!</v>
      </c>
      <c r="S138" s="3" t="e">
        <f aca="false">SUBSTITUTE(R138," v.d. ","")</f>
        <v>#VALUE!</v>
      </c>
      <c r="T138" s="3" t="e">
        <f aca="false">SUBSTITUTE(S138," te ","")</f>
        <v>#VALUE!</v>
      </c>
      <c r="U138" s="3" t="e">
        <f aca="false">SUBSTITUTE(T138," ter ","")</f>
        <v>#VALUE!</v>
      </c>
      <c r="V138" s="3" t="e">
        <f aca="false">SUBSTITUTE(U138,"dr. ","")</f>
        <v>#VALUE!</v>
      </c>
      <c r="W138" s="3" t="e">
        <f aca="false">SUBSTITUTE(V138,"drs. ","")</f>
        <v>#VALUE!</v>
      </c>
    </row>
    <row r="139" customFormat="false" ht="12.75" hidden="false" customHeight="false" outlineLevel="0" collapsed="false">
      <c r="A139" s="3" t="n">
        <f aca="false">'Gegevens invoeren'!A139</f>
        <v>0</v>
      </c>
      <c r="B139" s="3" t="str">
        <f aca="false">LOWER(A139)</f>
        <v>0</v>
      </c>
      <c r="C139" s="3" t="str">
        <f aca="false">SUBSTITUTE(B139,"de heer","dhr.")</f>
        <v>0</v>
      </c>
      <c r="D139" s="3" t="str">
        <f aca="false">SUBSTITUTE(C139,"dhr ","dhr. ")</f>
        <v>0</v>
      </c>
      <c r="E139" s="3" t="str">
        <f aca="false">SUBSTITUTE(D139,"mevrouw","mvr.")</f>
        <v>0</v>
      </c>
      <c r="F139" s="3" t="str">
        <f aca="false">SUBSTITUTE(E139,"mvr ","mvr. ")</f>
        <v>0</v>
      </c>
      <c r="G139" s="3" t="str">
        <f aca="false">SUBSTITUTE(F139,"mevr ","mvr. ")</f>
        <v>0</v>
      </c>
      <c r="H139" s="3" t="str">
        <f aca="false">SUBSTITUTE(G139,"mevr. ","mvr. ")</f>
        <v>0</v>
      </c>
      <c r="I139" s="3" t="str">
        <f aca="false">SUBSTITUTE(H139,"mvr ","mvr. ")</f>
        <v>0</v>
      </c>
      <c r="J139" s="3" t="str">
        <f aca="false">SUBSTITUTE(I139,"  "," ")</f>
        <v>0</v>
      </c>
      <c r="K139" s="3" t="str">
        <f aca="false">SUBSTITUTE(J139,"dhr. ","")</f>
        <v>0</v>
      </c>
      <c r="L139" s="3" t="str">
        <f aca="false">SUBSTITUTE(K139,"mvr. ","")</f>
        <v>0</v>
      </c>
      <c r="M139" s="31" t="str">
        <f aca="false">SUBSTITUTE(L139,"t.a.v. ","")</f>
        <v>0</v>
      </c>
      <c r="N139" s="3" t="e">
        <f aca="false">SUBSTITUTE(LEFT(M139,FIND("*",SUBSTITUTE(M139," ","*",LEN(M139)-LEN(SUBSTITUTE(M139," ",""))))),"De heer","Dhr.")</f>
        <v>#VALUE!</v>
      </c>
      <c r="O139" s="3" t="e">
        <f aca="false">SUBSTITUTE(N139,"de ","")</f>
        <v>#VALUE!</v>
      </c>
      <c r="P139" s="3" t="e">
        <f aca="false">SUBSTITUTE(O139,"van ","")</f>
        <v>#VALUE!</v>
      </c>
      <c r="Q139" s="3" t="e">
        <f aca="false">SUBSTITUTE(P139,"der ","")</f>
        <v>#VALUE!</v>
      </c>
      <c r="R139" s="3" t="e">
        <f aca="false">SUBSTITUTE(Q139," den ","")</f>
        <v>#VALUE!</v>
      </c>
      <c r="S139" s="3" t="e">
        <f aca="false">SUBSTITUTE(R139," v.d. ","")</f>
        <v>#VALUE!</v>
      </c>
      <c r="T139" s="3" t="e">
        <f aca="false">SUBSTITUTE(S139," te ","")</f>
        <v>#VALUE!</v>
      </c>
      <c r="U139" s="3" t="e">
        <f aca="false">SUBSTITUTE(T139," ter ","")</f>
        <v>#VALUE!</v>
      </c>
      <c r="V139" s="3" t="e">
        <f aca="false">SUBSTITUTE(U139,"dr. ","")</f>
        <v>#VALUE!</v>
      </c>
      <c r="W139" s="3" t="e">
        <f aca="false">SUBSTITUTE(V139,"drs. ","")</f>
        <v>#VALUE!</v>
      </c>
    </row>
    <row r="140" customFormat="false" ht="12.75" hidden="false" customHeight="false" outlineLevel="0" collapsed="false">
      <c r="A140" s="3" t="n">
        <f aca="false">'Gegevens invoeren'!A140</f>
        <v>0</v>
      </c>
      <c r="B140" s="3" t="str">
        <f aca="false">LOWER(A140)</f>
        <v>0</v>
      </c>
      <c r="C140" s="3" t="str">
        <f aca="false">SUBSTITUTE(B140,"de heer","dhr.")</f>
        <v>0</v>
      </c>
      <c r="D140" s="3" t="str">
        <f aca="false">SUBSTITUTE(C140,"dhr ","dhr. ")</f>
        <v>0</v>
      </c>
      <c r="E140" s="3" t="str">
        <f aca="false">SUBSTITUTE(D140,"mevrouw","mvr.")</f>
        <v>0</v>
      </c>
      <c r="F140" s="3" t="str">
        <f aca="false">SUBSTITUTE(E140,"mvr ","mvr. ")</f>
        <v>0</v>
      </c>
      <c r="G140" s="3" t="str">
        <f aca="false">SUBSTITUTE(F140,"mevr ","mvr. ")</f>
        <v>0</v>
      </c>
      <c r="H140" s="3" t="str">
        <f aca="false">SUBSTITUTE(G140,"mevr. ","mvr. ")</f>
        <v>0</v>
      </c>
      <c r="I140" s="3" t="str">
        <f aca="false">SUBSTITUTE(H140,"mvr ","mvr. ")</f>
        <v>0</v>
      </c>
      <c r="J140" s="3" t="str">
        <f aca="false">SUBSTITUTE(I140,"  "," ")</f>
        <v>0</v>
      </c>
      <c r="K140" s="3" t="str">
        <f aca="false">SUBSTITUTE(J140,"dhr. ","")</f>
        <v>0</v>
      </c>
      <c r="L140" s="3" t="str">
        <f aca="false">SUBSTITUTE(K140,"mvr. ","")</f>
        <v>0</v>
      </c>
      <c r="M140" s="31" t="str">
        <f aca="false">SUBSTITUTE(L140,"t.a.v. ","")</f>
        <v>0</v>
      </c>
      <c r="N140" s="3" t="e">
        <f aca="false">SUBSTITUTE(LEFT(M140,FIND("*",SUBSTITUTE(M140," ","*",LEN(M140)-LEN(SUBSTITUTE(M140," ",""))))),"De heer","Dhr.")</f>
        <v>#VALUE!</v>
      </c>
      <c r="O140" s="3" t="e">
        <f aca="false">SUBSTITUTE(N140,"de ","")</f>
        <v>#VALUE!</v>
      </c>
      <c r="P140" s="3" t="e">
        <f aca="false">SUBSTITUTE(O140,"van ","")</f>
        <v>#VALUE!</v>
      </c>
      <c r="Q140" s="3" t="e">
        <f aca="false">SUBSTITUTE(P140,"der ","")</f>
        <v>#VALUE!</v>
      </c>
      <c r="R140" s="3" t="e">
        <f aca="false">SUBSTITUTE(Q140," den ","")</f>
        <v>#VALUE!</v>
      </c>
      <c r="S140" s="3" t="e">
        <f aca="false">SUBSTITUTE(R140," v.d. ","")</f>
        <v>#VALUE!</v>
      </c>
      <c r="T140" s="3" t="e">
        <f aca="false">SUBSTITUTE(S140," te ","")</f>
        <v>#VALUE!</v>
      </c>
      <c r="U140" s="3" t="e">
        <f aca="false">SUBSTITUTE(T140," ter ","")</f>
        <v>#VALUE!</v>
      </c>
      <c r="V140" s="3" t="e">
        <f aca="false">SUBSTITUTE(U140,"dr. ","")</f>
        <v>#VALUE!</v>
      </c>
      <c r="W140" s="3" t="e">
        <f aca="false">SUBSTITUTE(V140,"drs. ","")</f>
        <v>#VALUE!</v>
      </c>
    </row>
    <row r="141" customFormat="false" ht="12.75" hidden="false" customHeight="false" outlineLevel="0" collapsed="false">
      <c r="A141" s="3" t="n">
        <f aca="false">'Gegevens invoeren'!A141</f>
        <v>0</v>
      </c>
      <c r="B141" s="3" t="str">
        <f aca="false">LOWER(A141)</f>
        <v>0</v>
      </c>
      <c r="C141" s="3" t="str">
        <f aca="false">SUBSTITUTE(B141,"de heer","dhr.")</f>
        <v>0</v>
      </c>
      <c r="D141" s="3" t="str">
        <f aca="false">SUBSTITUTE(C141,"dhr ","dhr. ")</f>
        <v>0</v>
      </c>
      <c r="E141" s="3" t="str">
        <f aca="false">SUBSTITUTE(D141,"mevrouw","mvr.")</f>
        <v>0</v>
      </c>
      <c r="F141" s="3" t="str">
        <f aca="false">SUBSTITUTE(E141,"mvr ","mvr. ")</f>
        <v>0</v>
      </c>
      <c r="G141" s="3" t="str">
        <f aca="false">SUBSTITUTE(F141,"mevr ","mvr. ")</f>
        <v>0</v>
      </c>
      <c r="H141" s="3" t="str">
        <f aca="false">SUBSTITUTE(G141,"mevr. ","mvr. ")</f>
        <v>0</v>
      </c>
      <c r="I141" s="3" t="str">
        <f aca="false">SUBSTITUTE(H141,"mvr ","mvr. ")</f>
        <v>0</v>
      </c>
      <c r="J141" s="3" t="str">
        <f aca="false">SUBSTITUTE(I141,"  "," ")</f>
        <v>0</v>
      </c>
      <c r="K141" s="3" t="str">
        <f aca="false">SUBSTITUTE(J141,"dhr. ","")</f>
        <v>0</v>
      </c>
      <c r="L141" s="3" t="str">
        <f aca="false">SUBSTITUTE(K141,"mvr. ","")</f>
        <v>0</v>
      </c>
      <c r="M141" s="31" t="str">
        <f aca="false">SUBSTITUTE(L141,"t.a.v. ","")</f>
        <v>0</v>
      </c>
      <c r="N141" s="3" t="e">
        <f aca="false">SUBSTITUTE(LEFT(M141,FIND("*",SUBSTITUTE(M141," ","*",LEN(M141)-LEN(SUBSTITUTE(M141," ",""))))),"De heer","Dhr.")</f>
        <v>#VALUE!</v>
      </c>
      <c r="O141" s="3" t="e">
        <f aca="false">SUBSTITUTE(N141,"de ","")</f>
        <v>#VALUE!</v>
      </c>
      <c r="P141" s="3" t="e">
        <f aca="false">SUBSTITUTE(O141,"van ","")</f>
        <v>#VALUE!</v>
      </c>
      <c r="Q141" s="3" t="e">
        <f aca="false">SUBSTITUTE(P141,"der ","")</f>
        <v>#VALUE!</v>
      </c>
      <c r="R141" s="3" t="e">
        <f aca="false">SUBSTITUTE(Q141," den ","")</f>
        <v>#VALUE!</v>
      </c>
      <c r="S141" s="3" t="e">
        <f aca="false">SUBSTITUTE(R141," v.d. ","")</f>
        <v>#VALUE!</v>
      </c>
      <c r="T141" s="3" t="e">
        <f aca="false">SUBSTITUTE(S141," te ","")</f>
        <v>#VALUE!</v>
      </c>
      <c r="U141" s="3" t="e">
        <f aca="false">SUBSTITUTE(T141," ter ","")</f>
        <v>#VALUE!</v>
      </c>
      <c r="V141" s="3" t="e">
        <f aca="false">SUBSTITUTE(U141,"dr. ","")</f>
        <v>#VALUE!</v>
      </c>
      <c r="W141" s="3" t="e">
        <f aca="false">SUBSTITUTE(V141,"drs. ","")</f>
        <v>#VALUE!</v>
      </c>
    </row>
    <row r="142" customFormat="false" ht="12.75" hidden="false" customHeight="false" outlineLevel="0" collapsed="false">
      <c r="A142" s="3" t="n">
        <f aca="false">'Gegevens invoeren'!A142</f>
        <v>0</v>
      </c>
      <c r="B142" s="3" t="str">
        <f aca="false">LOWER(A142)</f>
        <v>0</v>
      </c>
      <c r="C142" s="3" t="str">
        <f aca="false">SUBSTITUTE(B142,"de heer","dhr.")</f>
        <v>0</v>
      </c>
      <c r="D142" s="3" t="str">
        <f aca="false">SUBSTITUTE(C142,"dhr ","dhr. ")</f>
        <v>0</v>
      </c>
      <c r="E142" s="3" t="str">
        <f aca="false">SUBSTITUTE(D142,"mevrouw","mvr.")</f>
        <v>0</v>
      </c>
      <c r="F142" s="3" t="str">
        <f aca="false">SUBSTITUTE(E142,"mvr ","mvr. ")</f>
        <v>0</v>
      </c>
      <c r="G142" s="3" t="str">
        <f aca="false">SUBSTITUTE(F142,"mevr ","mvr. ")</f>
        <v>0</v>
      </c>
      <c r="H142" s="3" t="str">
        <f aca="false">SUBSTITUTE(G142,"mevr. ","mvr. ")</f>
        <v>0</v>
      </c>
      <c r="I142" s="3" t="str">
        <f aca="false">SUBSTITUTE(H142,"mvr ","mvr. ")</f>
        <v>0</v>
      </c>
      <c r="J142" s="3" t="str">
        <f aca="false">SUBSTITUTE(I142,"  "," ")</f>
        <v>0</v>
      </c>
      <c r="K142" s="3" t="str">
        <f aca="false">SUBSTITUTE(J142,"dhr. ","")</f>
        <v>0</v>
      </c>
      <c r="L142" s="3" t="str">
        <f aca="false">SUBSTITUTE(K142,"mvr. ","")</f>
        <v>0</v>
      </c>
      <c r="M142" s="31" t="str">
        <f aca="false">SUBSTITUTE(L142,"t.a.v. ","")</f>
        <v>0</v>
      </c>
      <c r="N142" s="3" t="e">
        <f aca="false">SUBSTITUTE(LEFT(M142,FIND("*",SUBSTITUTE(M142," ","*",LEN(M142)-LEN(SUBSTITUTE(M142," ",""))))),"De heer","Dhr.")</f>
        <v>#VALUE!</v>
      </c>
      <c r="O142" s="3" t="e">
        <f aca="false">SUBSTITUTE(N142,"de ","")</f>
        <v>#VALUE!</v>
      </c>
      <c r="P142" s="3" t="e">
        <f aca="false">SUBSTITUTE(O142,"van ","")</f>
        <v>#VALUE!</v>
      </c>
      <c r="Q142" s="3" t="e">
        <f aca="false">SUBSTITUTE(P142,"der ","")</f>
        <v>#VALUE!</v>
      </c>
      <c r="R142" s="3" t="e">
        <f aca="false">SUBSTITUTE(Q142," den ","")</f>
        <v>#VALUE!</v>
      </c>
      <c r="S142" s="3" t="e">
        <f aca="false">SUBSTITUTE(R142," v.d. ","")</f>
        <v>#VALUE!</v>
      </c>
      <c r="T142" s="3" t="e">
        <f aca="false">SUBSTITUTE(S142," te ","")</f>
        <v>#VALUE!</v>
      </c>
      <c r="U142" s="3" t="e">
        <f aca="false">SUBSTITUTE(T142," ter ","")</f>
        <v>#VALUE!</v>
      </c>
      <c r="V142" s="3" t="e">
        <f aca="false">SUBSTITUTE(U142,"dr. ","")</f>
        <v>#VALUE!</v>
      </c>
      <c r="W142" s="3" t="e">
        <f aca="false">SUBSTITUTE(V142,"drs. ","")</f>
        <v>#VALUE!</v>
      </c>
    </row>
    <row r="143" customFormat="false" ht="12.75" hidden="false" customHeight="false" outlineLevel="0" collapsed="false">
      <c r="A143" s="3" t="n">
        <f aca="false">'Gegevens invoeren'!A143</f>
        <v>0</v>
      </c>
      <c r="B143" s="3" t="str">
        <f aca="false">LOWER(A143)</f>
        <v>0</v>
      </c>
      <c r="C143" s="3" t="str">
        <f aca="false">SUBSTITUTE(B143,"de heer","dhr.")</f>
        <v>0</v>
      </c>
      <c r="D143" s="3" t="str">
        <f aca="false">SUBSTITUTE(C143,"dhr ","dhr. ")</f>
        <v>0</v>
      </c>
      <c r="E143" s="3" t="str">
        <f aca="false">SUBSTITUTE(D143,"mevrouw","mvr.")</f>
        <v>0</v>
      </c>
      <c r="F143" s="3" t="str">
        <f aca="false">SUBSTITUTE(E143,"mvr ","mvr. ")</f>
        <v>0</v>
      </c>
      <c r="G143" s="3" t="str">
        <f aca="false">SUBSTITUTE(F143,"mevr ","mvr. ")</f>
        <v>0</v>
      </c>
      <c r="H143" s="3" t="str">
        <f aca="false">SUBSTITUTE(G143,"mevr. ","mvr. ")</f>
        <v>0</v>
      </c>
      <c r="I143" s="3" t="str">
        <f aca="false">SUBSTITUTE(H143,"mvr ","mvr. ")</f>
        <v>0</v>
      </c>
      <c r="J143" s="3" t="str">
        <f aca="false">SUBSTITUTE(I143,"  "," ")</f>
        <v>0</v>
      </c>
      <c r="K143" s="3" t="str">
        <f aca="false">SUBSTITUTE(J143,"dhr. ","")</f>
        <v>0</v>
      </c>
      <c r="L143" s="3" t="str">
        <f aca="false">SUBSTITUTE(K143,"mvr. ","")</f>
        <v>0</v>
      </c>
      <c r="M143" s="31" t="str">
        <f aca="false">SUBSTITUTE(L143,"t.a.v. ","")</f>
        <v>0</v>
      </c>
      <c r="N143" s="3" t="e">
        <f aca="false">SUBSTITUTE(LEFT(M143,FIND("*",SUBSTITUTE(M143," ","*",LEN(M143)-LEN(SUBSTITUTE(M143," ",""))))),"De heer","Dhr.")</f>
        <v>#VALUE!</v>
      </c>
      <c r="O143" s="3" t="e">
        <f aca="false">SUBSTITUTE(N143,"de ","")</f>
        <v>#VALUE!</v>
      </c>
      <c r="P143" s="3" t="e">
        <f aca="false">SUBSTITUTE(O143,"van ","")</f>
        <v>#VALUE!</v>
      </c>
      <c r="Q143" s="3" t="e">
        <f aca="false">SUBSTITUTE(P143,"der ","")</f>
        <v>#VALUE!</v>
      </c>
      <c r="R143" s="3" t="e">
        <f aca="false">SUBSTITUTE(Q143," den ","")</f>
        <v>#VALUE!</v>
      </c>
      <c r="S143" s="3" t="e">
        <f aca="false">SUBSTITUTE(R143," v.d. ","")</f>
        <v>#VALUE!</v>
      </c>
      <c r="T143" s="3" t="e">
        <f aca="false">SUBSTITUTE(S143," te ","")</f>
        <v>#VALUE!</v>
      </c>
      <c r="U143" s="3" t="e">
        <f aca="false">SUBSTITUTE(T143," ter ","")</f>
        <v>#VALUE!</v>
      </c>
      <c r="V143" s="3" t="e">
        <f aca="false">SUBSTITUTE(U143,"dr. ","")</f>
        <v>#VALUE!</v>
      </c>
      <c r="W143" s="3" t="e">
        <f aca="false">SUBSTITUTE(V143,"drs. ","")</f>
        <v>#VALUE!</v>
      </c>
    </row>
    <row r="144" customFormat="false" ht="12.75" hidden="false" customHeight="false" outlineLevel="0" collapsed="false">
      <c r="A144" s="3" t="n">
        <f aca="false">'Gegevens invoeren'!A144</f>
        <v>0</v>
      </c>
      <c r="B144" s="3" t="str">
        <f aca="false">LOWER(A144)</f>
        <v>0</v>
      </c>
      <c r="C144" s="3" t="str">
        <f aca="false">SUBSTITUTE(B144,"de heer","dhr.")</f>
        <v>0</v>
      </c>
      <c r="D144" s="3" t="str">
        <f aca="false">SUBSTITUTE(C144,"dhr ","dhr. ")</f>
        <v>0</v>
      </c>
      <c r="E144" s="3" t="str">
        <f aca="false">SUBSTITUTE(D144,"mevrouw","mvr.")</f>
        <v>0</v>
      </c>
      <c r="F144" s="3" t="str">
        <f aca="false">SUBSTITUTE(E144,"mvr ","mvr. ")</f>
        <v>0</v>
      </c>
      <c r="G144" s="3" t="str">
        <f aca="false">SUBSTITUTE(F144,"mevr ","mvr. ")</f>
        <v>0</v>
      </c>
      <c r="H144" s="3" t="str">
        <f aca="false">SUBSTITUTE(G144,"mevr. ","mvr. ")</f>
        <v>0</v>
      </c>
      <c r="I144" s="3" t="str">
        <f aca="false">SUBSTITUTE(H144,"mvr ","mvr. ")</f>
        <v>0</v>
      </c>
      <c r="J144" s="3" t="str">
        <f aca="false">SUBSTITUTE(I144,"  "," ")</f>
        <v>0</v>
      </c>
      <c r="K144" s="3" t="str">
        <f aca="false">SUBSTITUTE(J144,"dhr. ","")</f>
        <v>0</v>
      </c>
      <c r="L144" s="3" t="str">
        <f aca="false">SUBSTITUTE(K144,"mvr. ","")</f>
        <v>0</v>
      </c>
      <c r="M144" s="31" t="str">
        <f aca="false">SUBSTITUTE(L144,"t.a.v. ","")</f>
        <v>0</v>
      </c>
      <c r="N144" s="3" t="e">
        <f aca="false">SUBSTITUTE(LEFT(M144,FIND("*",SUBSTITUTE(M144," ","*",LEN(M144)-LEN(SUBSTITUTE(M144," ",""))))),"De heer","Dhr.")</f>
        <v>#VALUE!</v>
      </c>
      <c r="O144" s="3" t="e">
        <f aca="false">SUBSTITUTE(N144,"de ","")</f>
        <v>#VALUE!</v>
      </c>
      <c r="P144" s="3" t="e">
        <f aca="false">SUBSTITUTE(O144,"van ","")</f>
        <v>#VALUE!</v>
      </c>
      <c r="Q144" s="3" t="e">
        <f aca="false">SUBSTITUTE(P144,"der ","")</f>
        <v>#VALUE!</v>
      </c>
      <c r="R144" s="3" t="e">
        <f aca="false">SUBSTITUTE(Q144," den ","")</f>
        <v>#VALUE!</v>
      </c>
      <c r="S144" s="3" t="e">
        <f aca="false">SUBSTITUTE(R144," v.d. ","")</f>
        <v>#VALUE!</v>
      </c>
      <c r="T144" s="3" t="e">
        <f aca="false">SUBSTITUTE(S144," te ","")</f>
        <v>#VALUE!</v>
      </c>
      <c r="U144" s="3" t="e">
        <f aca="false">SUBSTITUTE(T144," ter ","")</f>
        <v>#VALUE!</v>
      </c>
      <c r="V144" s="3" t="e">
        <f aca="false">SUBSTITUTE(U144,"dr. ","")</f>
        <v>#VALUE!</v>
      </c>
      <c r="W144" s="3" t="e">
        <f aca="false">SUBSTITUTE(V144,"drs. ","")</f>
        <v>#VALUE!</v>
      </c>
    </row>
    <row r="145" customFormat="false" ht="12.75" hidden="false" customHeight="false" outlineLevel="0" collapsed="false">
      <c r="A145" s="3" t="n">
        <f aca="false">'Gegevens invoeren'!A145</f>
        <v>0</v>
      </c>
      <c r="B145" s="3" t="str">
        <f aca="false">LOWER(A145)</f>
        <v>0</v>
      </c>
      <c r="C145" s="3" t="str">
        <f aca="false">SUBSTITUTE(B145,"de heer","dhr.")</f>
        <v>0</v>
      </c>
      <c r="D145" s="3" t="str">
        <f aca="false">SUBSTITUTE(C145,"dhr ","dhr. ")</f>
        <v>0</v>
      </c>
      <c r="E145" s="3" t="str">
        <f aca="false">SUBSTITUTE(D145,"mevrouw","mvr.")</f>
        <v>0</v>
      </c>
      <c r="F145" s="3" t="str">
        <f aca="false">SUBSTITUTE(E145,"mvr ","mvr. ")</f>
        <v>0</v>
      </c>
      <c r="G145" s="3" t="str">
        <f aca="false">SUBSTITUTE(F145,"mevr ","mvr. ")</f>
        <v>0</v>
      </c>
      <c r="H145" s="3" t="str">
        <f aca="false">SUBSTITUTE(G145,"mevr. ","mvr. ")</f>
        <v>0</v>
      </c>
      <c r="I145" s="3" t="str">
        <f aca="false">SUBSTITUTE(H145,"mvr ","mvr. ")</f>
        <v>0</v>
      </c>
      <c r="J145" s="3" t="str">
        <f aca="false">SUBSTITUTE(I145,"  "," ")</f>
        <v>0</v>
      </c>
      <c r="K145" s="3" t="str">
        <f aca="false">SUBSTITUTE(J145,"dhr. ","")</f>
        <v>0</v>
      </c>
      <c r="L145" s="3" t="str">
        <f aca="false">SUBSTITUTE(K145,"mvr. ","")</f>
        <v>0</v>
      </c>
      <c r="M145" s="31" t="str">
        <f aca="false">SUBSTITUTE(L145,"t.a.v. ","")</f>
        <v>0</v>
      </c>
      <c r="N145" s="3" t="e">
        <f aca="false">SUBSTITUTE(LEFT(M145,FIND("*",SUBSTITUTE(M145," ","*",LEN(M145)-LEN(SUBSTITUTE(M145," ",""))))),"De heer","Dhr.")</f>
        <v>#VALUE!</v>
      </c>
      <c r="O145" s="3" t="e">
        <f aca="false">SUBSTITUTE(N145,"de ","")</f>
        <v>#VALUE!</v>
      </c>
      <c r="P145" s="3" t="e">
        <f aca="false">SUBSTITUTE(O145,"van ","")</f>
        <v>#VALUE!</v>
      </c>
      <c r="Q145" s="3" t="e">
        <f aca="false">SUBSTITUTE(P145,"der ","")</f>
        <v>#VALUE!</v>
      </c>
      <c r="R145" s="3" t="e">
        <f aca="false">SUBSTITUTE(Q145," den ","")</f>
        <v>#VALUE!</v>
      </c>
      <c r="S145" s="3" t="e">
        <f aca="false">SUBSTITUTE(R145," v.d. ","")</f>
        <v>#VALUE!</v>
      </c>
      <c r="T145" s="3" t="e">
        <f aca="false">SUBSTITUTE(S145," te ","")</f>
        <v>#VALUE!</v>
      </c>
      <c r="U145" s="3" t="e">
        <f aca="false">SUBSTITUTE(T145," ter ","")</f>
        <v>#VALUE!</v>
      </c>
      <c r="V145" s="3" t="e">
        <f aca="false">SUBSTITUTE(U145,"dr. ","")</f>
        <v>#VALUE!</v>
      </c>
      <c r="W145" s="3" t="e">
        <f aca="false">SUBSTITUTE(V145,"drs. ","")</f>
        <v>#VALUE!</v>
      </c>
    </row>
    <row r="146" customFormat="false" ht="12.75" hidden="false" customHeight="false" outlineLevel="0" collapsed="false">
      <c r="A146" s="3" t="n">
        <f aca="false">'Gegevens invoeren'!A146</f>
        <v>0</v>
      </c>
      <c r="B146" s="3" t="str">
        <f aca="false">LOWER(A146)</f>
        <v>0</v>
      </c>
      <c r="C146" s="3" t="str">
        <f aca="false">SUBSTITUTE(B146,"de heer","dhr.")</f>
        <v>0</v>
      </c>
      <c r="D146" s="3" t="str">
        <f aca="false">SUBSTITUTE(C146,"dhr ","dhr. ")</f>
        <v>0</v>
      </c>
      <c r="E146" s="3" t="str">
        <f aca="false">SUBSTITUTE(D146,"mevrouw","mvr.")</f>
        <v>0</v>
      </c>
      <c r="F146" s="3" t="str">
        <f aca="false">SUBSTITUTE(E146,"mvr ","mvr. ")</f>
        <v>0</v>
      </c>
      <c r="G146" s="3" t="str">
        <f aca="false">SUBSTITUTE(F146,"mevr ","mvr. ")</f>
        <v>0</v>
      </c>
      <c r="H146" s="3" t="str">
        <f aca="false">SUBSTITUTE(G146,"mevr. ","mvr. ")</f>
        <v>0</v>
      </c>
      <c r="I146" s="3" t="str">
        <f aca="false">SUBSTITUTE(H146,"mvr ","mvr. ")</f>
        <v>0</v>
      </c>
      <c r="J146" s="3" t="str">
        <f aca="false">SUBSTITUTE(I146,"  "," ")</f>
        <v>0</v>
      </c>
      <c r="K146" s="3" t="str">
        <f aca="false">SUBSTITUTE(J146,"dhr. ","")</f>
        <v>0</v>
      </c>
      <c r="L146" s="3" t="str">
        <f aca="false">SUBSTITUTE(K146,"mvr. ","")</f>
        <v>0</v>
      </c>
      <c r="M146" s="31" t="str">
        <f aca="false">SUBSTITUTE(L146,"t.a.v. ","")</f>
        <v>0</v>
      </c>
      <c r="N146" s="3" t="e">
        <f aca="false">SUBSTITUTE(LEFT(M146,FIND("*",SUBSTITUTE(M146," ","*",LEN(M146)-LEN(SUBSTITUTE(M146," ",""))))),"De heer","Dhr.")</f>
        <v>#VALUE!</v>
      </c>
      <c r="O146" s="3" t="e">
        <f aca="false">SUBSTITUTE(N146,"de ","")</f>
        <v>#VALUE!</v>
      </c>
      <c r="P146" s="3" t="e">
        <f aca="false">SUBSTITUTE(O146,"van ","")</f>
        <v>#VALUE!</v>
      </c>
      <c r="Q146" s="3" t="e">
        <f aca="false">SUBSTITUTE(P146,"der ","")</f>
        <v>#VALUE!</v>
      </c>
      <c r="R146" s="3" t="e">
        <f aca="false">SUBSTITUTE(Q146," den ","")</f>
        <v>#VALUE!</v>
      </c>
      <c r="S146" s="3" t="e">
        <f aca="false">SUBSTITUTE(R146," v.d. ","")</f>
        <v>#VALUE!</v>
      </c>
      <c r="T146" s="3" t="e">
        <f aca="false">SUBSTITUTE(S146," te ","")</f>
        <v>#VALUE!</v>
      </c>
      <c r="U146" s="3" t="e">
        <f aca="false">SUBSTITUTE(T146," ter ","")</f>
        <v>#VALUE!</v>
      </c>
      <c r="V146" s="3" t="e">
        <f aca="false">SUBSTITUTE(U146,"dr. ","")</f>
        <v>#VALUE!</v>
      </c>
      <c r="W146" s="3" t="e">
        <f aca="false">SUBSTITUTE(V146,"drs. ","")</f>
        <v>#VALUE!</v>
      </c>
    </row>
    <row r="147" customFormat="false" ht="12.75" hidden="false" customHeight="false" outlineLevel="0" collapsed="false">
      <c r="A147" s="3" t="n">
        <f aca="false">'Gegevens invoeren'!A147</f>
        <v>0</v>
      </c>
      <c r="B147" s="3" t="str">
        <f aca="false">LOWER(A147)</f>
        <v>0</v>
      </c>
      <c r="C147" s="3" t="str">
        <f aca="false">SUBSTITUTE(B147,"de heer","dhr.")</f>
        <v>0</v>
      </c>
      <c r="D147" s="3" t="str">
        <f aca="false">SUBSTITUTE(C147,"dhr ","dhr. ")</f>
        <v>0</v>
      </c>
      <c r="E147" s="3" t="str">
        <f aca="false">SUBSTITUTE(D147,"mevrouw","mvr.")</f>
        <v>0</v>
      </c>
      <c r="F147" s="3" t="str">
        <f aca="false">SUBSTITUTE(E147,"mvr ","mvr. ")</f>
        <v>0</v>
      </c>
      <c r="G147" s="3" t="str">
        <f aca="false">SUBSTITUTE(F147,"mevr ","mvr. ")</f>
        <v>0</v>
      </c>
      <c r="H147" s="3" t="str">
        <f aca="false">SUBSTITUTE(G147,"mevr. ","mvr. ")</f>
        <v>0</v>
      </c>
      <c r="I147" s="3" t="str">
        <f aca="false">SUBSTITUTE(H147,"mvr ","mvr. ")</f>
        <v>0</v>
      </c>
      <c r="J147" s="3" t="str">
        <f aca="false">SUBSTITUTE(I147,"  "," ")</f>
        <v>0</v>
      </c>
      <c r="K147" s="3" t="str">
        <f aca="false">SUBSTITUTE(J147,"dhr. ","")</f>
        <v>0</v>
      </c>
      <c r="L147" s="3" t="str">
        <f aca="false">SUBSTITUTE(K147,"mvr. ","")</f>
        <v>0</v>
      </c>
      <c r="M147" s="31" t="str">
        <f aca="false">SUBSTITUTE(L147,"t.a.v. ","")</f>
        <v>0</v>
      </c>
      <c r="N147" s="3" t="e">
        <f aca="false">SUBSTITUTE(LEFT(M147,FIND("*",SUBSTITUTE(M147," ","*",LEN(M147)-LEN(SUBSTITUTE(M147," ",""))))),"De heer","Dhr.")</f>
        <v>#VALUE!</v>
      </c>
      <c r="O147" s="3" t="e">
        <f aca="false">SUBSTITUTE(N147,"de ","")</f>
        <v>#VALUE!</v>
      </c>
      <c r="P147" s="3" t="e">
        <f aca="false">SUBSTITUTE(O147,"van ","")</f>
        <v>#VALUE!</v>
      </c>
      <c r="Q147" s="3" t="e">
        <f aca="false">SUBSTITUTE(P147,"der ","")</f>
        <v>#VALUE!</v>
      </c>
      <c r="R147" s="3" t="e">
        <f aca="false">SUBSTITUTE(Q147," den ","")</f>
        <v>#VALUE!</v>
      </c>
      <c r="S147" s="3" t="e">
        <f aca="false">SUBSTITUTE(R147," v.d. ","")</f>
        <v>#VALUE!</v>
      </c>
      <c r="T147" s="3" t="e">
        <f aca="false">SUBSTITUTE(S147," te ","")</f>
        <v>#VALUE!</v>
      </c>
      <c r="U147" s="3" t="e">
        <f aca="false">SUBSTITUTE(T147," ter ","")</f>
        <v>#VALUE!</v>
      </c>
      <c r="V147" s="3" t="e">
        <f aca="false">SUBSTITUTE(U147,"dr. ","")</f>
        <v>#VALUE!</v>
      </c>
      <c r="W147" s="3" t="e">
        <f aca="false">SUBSTITUTE(V147,"drs. ","")</f>
        <v>#VALUE!</v>
      </c>
    </row>
    <row r="148" customFormat="false" ht="12.75" hidden="false" customHeight="false" outlineLevel="0" collapsed="false">
      <c r="A148" s="3" t="n">
        <f aca="false">'Gegevens invoeren'!A148</f>
        <v>0</v>
      </c>
      <c r="B148" s="3" t="str">
        <f aca="false">LOWER(A148)</f>
        <v>0</v>
      </c>
      <c r="C148" s="3" t="str">
        <f aca="false">SUBSTITUTE(B148,"de heer","dhr.")</f>
        <v>0</v>
      </c>
      <c r="D148" s="3" t="str">
        <f aca="false">SUBSTITUTE(C148,"dhr ","dhr. ")</f>
        <v>0</v>
      </c>
      <c r="E148" s="3" t="str">
        <f aca="false">SUBSTITUTE(D148,"mevrouw","mvr.")</f>
        <v>0</v>
      </c>
      <c r="F148" s="3" t="str">
        <f aca="false">SUBSTITUTE(E148,"mvr ","mvr. ")</f>
        <v>0</v>
      </c>
      <c r="G148" s="3" t="str">
        <f aca="false">SUBSTITUTE(F148,"mevr ","mvr. ")</f>
        <v>0</v>
      </c>
      <c r="H148" s="3" t="str">
        <f aca="false">SUBSTITUTE(G148,"mevr. ","mvr. ")</f>
        <v>0</v>
      </c>
      <c r="I148" s="3" t="str">
        <f aca="false">SUBSTITUTE(H148,"mvr ","mvr. ")</f>
        <v>0</v>
      </c>
      <c r="J148" s="3" t="str">
        <f aca="false">SUBSTITUTE(I148,"  "," ")</f>
        <v>0</v>
      </c>
      <c r="K148" s="3" t="str">
        <f aca="false">SUBSTITUTE(J148,"dhr. ","")</f>
        <v>0</v>
      </c>
      <c r="L148" s="3" t="str">
        <f aca="false">SUBSTITUTE(K148,"mvr. ","")</f>
        <v>0</v>
      </c>
      <c r="M148" s="31" t="str">
        <f aca="false">SUBSTITUTE(L148,"t.a.v. ","")</f>
        <v>0</v>
      </c>
      <c r="N148" s="3" t="e">
        <f aca="false">SUBSTITUTE(LEFT(M148,FIND("*",SUBSTITUTE(M148," ","*",LEN(M148)-LEN(SUBSTITUTE(M148," ",""))))),"De heer","Dhr.")</f>
        <v>#VALUE!</v>
      </c>
      <c r="O148" s="3" t="e">
        <f aca="false">SUBSTITUTE(N148,"de ","")</f>
        <v>#VALUE!</v>
      </c>
      <c r="P148" s="3" t="e">
        <f aca="false">SUBSTITUTE(O148,"van ","")</f>
        <v>#VALUE!</v>
      </c>
      <c r="Q148" s="3" t="e">
        <f aca="false">SUBSTITUTE(P148,"der ","")</f>
        <v>#VALUE!</v>
      </c>
      <c r="R148" s="3" t="e">
        <f aca="false">SUBSTITUTE(Q148," den ","")</f>
        <v>#VALUE!</v>
      </c>
      <c r="S148" s="3" t="e">
        <f aca="false">SUBSTITUTE(R148," v.d. ","")</f>
        <v>#VALUE!</v>
      </c>
      <c r="T148" s="3" t="e">
        <f aca="false">SUBSTITUTE(S148," te ","")</f>
        <v>#VALUE!</v>
      </c>
      <c r="U148" s="3" t="e">
        <f aca="false">SUBSTITUTE(T148," ter ","")</f>
        <v>#VALUE!</v>
      </c>
      <c r="V148" s="3" t="e">
        <f aca="false">SUBSTITUTE(U148,"dr. ","")</f>
        <v>#VALUE!</v>
      </c>
      <c r="W148" s="3" t="e">
        <f aca="false">SUBSTITUTE(V148,"drs. ","")</f>
        <v>#VALUE!</v>
      </c>
    </row>
    <row r="149" customFormat="false" ht="12.75" hidden="false" customHeight="false" outlineLevel="0" collapsed="false">
      <c r="A149" s="3" t="n">
        <f aca="false">'Gegevens invoeren'!A149</f>
        <v>0</v>
      </c>
      <c r="B149" s="3" t="str">
        <f aca="false">LOWER(A149)</f>
        <v>0</v>
      </c>
      <c r="C149" s="3" t="str">
        <f aca="false">SUBSTITUTE(B149,"de heer","dhr.")</f>
        <v>0</v>
      </c>
      <c r="D149" s="3" t="str">
        <f aca="false">SUBSTITUTE(C149,"dhr ","dhr. ")</f>
        <v>0</v>
      </c>
      <c r="E149" s="3" t="str">
        <f aca="false">SUBSTITUTE(D149,"mevrouw","mvr.")</f>
        <v>0</v>
      </c>
      <c r="F149" s="3" t="str">
        <f aca="false">SUBSTITUTE(E149,"mvr ","mvr. ")</f>
        <v>0</v>
      </c>
      <c r="G149" s="3" t="str">
        <f aca="false">SUBSTITUTE(F149,"mevr ","mvr. ")</f>
        <v>0</v>
      </c>
      <c r="H149" s="3" t="str">
        <f aca="false">SUBSTITUTE(G149,"mevr. ","mvr. ")</f>
        <v>0</v>
      </c>
      <c r="I149" s="3" t="str">
        <f aca="false">SUBSTITUTE(H149,"mvr ","mvr. ")</f>
        <v>0</v>
      </c>
      <c r="J149" s="3" t="str">
        <f aca="false">SUBSTITUTE(I149,"  "," ")</f>
        <v>0</v>
      </c>
      <c r="K149" s="3" t="str">
        <f aca="false">SUBSTITUTE(J149,"dhr. ","")</f>
        <v>0</v>
      </c>
      <c r="L149" s="3" t="str">
        <f aca="false">SUBSTITUTE(K149,"mvr. ","")</f>
        <v>0</v>
      </c>
      <c r="M149" s="31" t="str">
        <f aca="false">SUBSTITUTE(L149,"t.a.v. ","")</f>
        <v>0</v>
      </c>
      <c r="N149" s="3" t="e">
        <f aca="false">SUBSTITUTE(LEFT(M149,FIND("*",SUBSTITUTE(M149," ","*",LEN(M149)-LEN(SUBSTITUTE(M149," ",""))))),"De heer","Dhr.")</f>
        <v>#VALUE!</v>
      </c>
      <c r="O149" s="3" t="e">
        <f aca="false">SUBSTITUTE(N149,"de ","")</f>
        <v>#VALUE!</v>
      </c>
      <c r="P149" s="3" t="e">
        <f aca="false">SUBSTITUTE(O149,"van ","")</f>
        <v>#VALUE!</v>
      </c>
      <c r="Q149" s="3" t="e">
        <f aca="false">SUBSTITUTE(P149,"der ","")</f>
        <v>#VALUE!</v>
      </c>
      <c r="R149" s="3" t="e">
        <f aca="false">SUBSTITUTE(Q149," den ","")</f>
        <v>#VALUE!</v>
      </c>
      <c r="S149" s="3" t="e">
        <f aca="false">SUBSTITUTE(R149," v.d. ","")</f>
        <v>#VALUE!</v>
      </c>
      <c r="T149" s="3" t="e">
        <f aca="false">SUBSTITUTE(S149," te ","")</f>
        <v>#VALUE!</v>
      </c>
      <c r="U149" s="3" t="e">
        <f aca="false">SUBSTITUTE(T149," ter ","")</f>
        <v>#VALUE!</v>
      </c>
      <c r="V149" s="3" t="e">
        <f aca="false">SUBSTITUTE(U149,"dr. ","")</f>
        <v>#VALUE!</v>
      </c>
      <c r="W149" s="3" t="e">
        <f aca="false">SUBSTITUTE(V149,"drs. ","")</f>
        <v>#VALUE!</v>
      </c>
    </row>
    <row r="150" customFormat="false" ht="12.75" hidden="false" customHeight="false" outlineLevel="0" collapsed="false">
      <c r="A150" s="3" t="n">
        <f aca="false">'Gegevens invoeren'!A150</f>
        <v>0</v>
      </c>
      <c r="B150" s="3" t="str">
        <f aca="false">LOWER(A150)</f>
        <v>0</v>
      </c>
      <c r="C150" s="3" t="str">
        <f aca="false">SUBSTITUTE(B150,"de heer","dhr.")</f>
        <v>0</v>
      </c>
      <c r="D150" s="3" t="str">
        <f aca="false">SUBSTITUTE(C150,"dhr ","dhr. ")</f>
        <v>0</v>
      </c>
      <c r="E150" s="3" t="str">
        <f aca="false">SUBSTITUTE(D150,"mevrouw","mvr.")</f>
        <v>0</v>
      </c>
      <c r="F150" s="3" t="str">
        <f aca="false">SUBSTITUTE(E150,"mvr ","mvr. ")</f>
        <v>0</v>
      </c>
      <c r="G150" s="3" t="str">
        <f aca="false">SUBSTITUTE(F150,"mevr ","mvr. ")</f>
        <v>0</v>
      </c>
      <c r="H150" s="3" t="str">
        <f aca="false">SUBSTITUTE(G150,"mevr. ","mvr. ")</f>
        <v>0</v>
      </c>
      <c r="I150" s="3" t="str">
        <f aca="false">SUBSTITUTE(H150,"mvr ","mvr. ")</f>
        <v>0</v>
      </c>
      <c r="J150" s="3" t="str">
        <f aca="false">SUBSTITUTE(I150,"  "," ")</f>
        <v>0</v>
      </c>
      <c r="K150" s="3" t="str">
        <f aca="false">SUBSTITUTE(J150,"dhr. ","")</f>
        <v>0</v>
      </c>
      <c r="L150" s="3" t="str">
        <f aca="false">SUBSTITUTE(K150,"mvr. ","")</f>
        <v>0</v>
      </c>
      <c r="M150" s="31" t="str">
        <f aca="false">SUBSTITUTE(L150,"t.a.v. ","")</f>
        <v>0</v>
      </c>
      <c r="N150" s="3" t="e">
        <f aca="false">SUBSTITUTE(LEFT(M150,FIND("*",SUBSTITUTE(M150," ","*",LEN(M150)-LEN(SUBSTITUTE(M150," ",""))))),"De heer","Dhr.")</f>
        <v>#VALUE!</v>
      </c>
      <c r="O150" s="3" t="e">
        <f aca="false">SUBSTITUTE(N150,"de ","")</f>
        <v>#VALUE!</v>
      </c>
      <c r="P150" s="3" t="e">
        <f aca="false">SUBSTITUTE(O150,"van ","")</f>
        <v>#VALUE!</v>
      </c>
      <c r="Q150" s="3" t="e">
        <f aca="false">SUBSTITUTE(P150,"der ","")</f>
        <v>#VALUE!</v>
      </c>
      <c r="R150" s="3" t="e">
        <f aca="false">SUBSTITUTE(Q150," den ","")</f>
        <v>#VALUE!</v>
      </c>
      <c r="S150" s="3" t="e">
        <f aca="false">SUBSTITUTE(R150," v.d. ","")</f>
        <v>#VALUE!</v>
      </c>
      <c r="T150" s="3" t="e">
        <f aca="false">SUBSTITUTE(S150," te ","")</f>
        <v>#VALUE!</v>
      </c>
      <c r="U150" s="3" t="e">
        <f aca="false">SUBSTITUTE(T150," ter ","")</f>
        <v>#VALUE!</v>
      </c>
      <c r="V150" s="3" t="e">
        <f aca="false">SUBSTITUTE(U150,"dr. ","")</f>
        <v>#VALUE!</v>
      </c>
      <c r="W150" s="3" t="e">
        <f aca="false">SUBSTITUTE(V150,"drs. ","")</f>
        <v>#VALUE!</v>
      </c>
    </row>
    <row r="151" customFormat="false" ht="12.75" hidden="false" customHeight="false" outlineLevel="0" collapsed="false">
      <c r="A151" s="3" t="n">
        <f aca="false">'Gegevens invoeren'!A151</f>
        <v>0</v>
      </c>
      <c r="B151" s="3" t="str">
        <f aca="false">LOWER(A151)</f>
        <v>0</v>
      </c>
      <c r="C151" s="3" t="str">
        <f aca="false">SUBSTITUTE(B151,"de heer","dhr.")</f>
        <v>0</v>
      </c>
      <c r="D151" s="3" t="str">
        <f aca="false">SUBSTITUTE(C151,"dhr ","dhr. ")</f>
        <v>0</v>
      </c>
      <c r="E151" s="3" t="str">
        <f aca="false">SUBSTITUTE(D151,"mevrouw","mvr.")</f>
        <v>0</v>
      </c>
      <c r="F151" s="3" t="str">
        <f aca="false">SUBSTITUTE(E151,"mvr ","mvr. ")</f>
        <v>0</v>
      </c>
      <c r="G151" s="3" t="str">
        <f aca="false">SUBSTITUTE(F151,"mevr ","mvr. ")</f>
        <v>0</v>
      </c>
      <c r="H151" s="3" t="str">
        <f aca="false">SUBSTITUTE(G151,"mevr. ","mvr. ")</f>
        <v>0</v>
      </c>
      <c r="I151" s="3" t="str">
        <f aca="false">SUBSTITUTE(H151,"mvr ","mvr. ")</f>
        <v>0</v>
      </c>
      <c r="J151" s="3" t="str">
        <f aca="false">SUBSTITUTE(I151,"  "," ")</f>
        <v>0</v>
      </c>
      <c r="K151" s="3" t="str">
        <f aca="false">SUBSTITUTE(J151,"dhr. ","")</f>
        <v>0</v>
      </c>
      <c r="L151" s="3" t="str">
        <f aca="false">SUBSTITUTE(K151,"mvr. ","")</f>
        <v>0</v>
      </c>
      <c r="M151" s="31" t="str">
        <f aca="false">SUBSTITUTE(L151,"t.a.v. ","")</f>
        <v>0</v>
      </c>
      <c r="N151" s="3" t="e">
        <f aca="false">SUBSTITUTE(LEFT(M151,FIND("*",SUBSTITUTE(M151," ","*",LEN(M151)-LEN(SUBSTITUTE(M151," ",""))))),"De heer","Dhr.")</f>
        <v>#VALUE!</v>
      </c>
      <c r="O151" s="3" t="e">
        <f aca="false">SUBSTITUTE(N151,"de ","")</f>
        <v>#VALUE!</v>
      </c>
      <c r="P151" s="3" t="e">
        <f aca="false">SUBSTITUTE(O151,"van ","")</f>
        <v>#VALUE!</v>
      </c>
      <c r="Q151" s="3" t="e">
        <f aca="false">SUBSTITUTE(P151,"der ","")</f>
        <v>#VALUE!</v>
      </c>
      <c r="R151" s="3" t="e">
        <f aca="false">SUBSTITUTE(Q151," den ","")</f>
        <v>#VALUE!</v>
      </c>
      <c r="S151" s="3" t="e">
        <f aca="false">SUBSTITUTE(R151," v.d. ","")</f>
        <v>#VALUE!</v>
      </c>
      <c r="T151" s="3" t="e">
        <f aca="false">SUBSTITUTE(S151," te ","")</f>
        <v>#VALUE!</v>
      </c>
      <c r="U151" s="3" t="e">
        <f aca="false">SUBSTITUTE(T151," ter ","")</f>
        <v>#VALUE!</v>
      </c>
      <c r="V151" s="3" t="e">
        <f aca="false">SUBSTITUTE(U151,"dr. ","")</f>
        <v>#VALUE!</v>
      </c>
      <c r="W151" s="3" t="e">
        <f aca="false">SUBSTITUTE(V151,"drs. ","")</f>
        <v>#VALUE!</v>
      </c>
    </row>
    <row r="152" customFormat="false" ht="12.75" hidden="false" customHeight="false" outlineLevel="0" collapsed="false">
      <c r="A152" s="3" t="n">
        <f aca="false">'Gegevens invoeren'!A152</f>
        <v>0</v>
      </c>
      <c r="B152" s="3" t="str">
        <f aca="false">LOWER(A152)</f>
        <v>0</v>
      </c>
      <c r="C152" s="3" t="str">
        <f aca="false">SUBSTITUTE(B152,"de heer","dhr.")</f>
        <v>0</v>
      </c>
      <c r="D152" s="3" t="str">
        <f aca="false">SUBSTITUTE(C152,"dhr ","dhr. ")</f>
        <v>0</v>
      </c>
      <c r="E152" s="3" t="str">
        <f aca="false">SUBSTITUTE(D152,"mevrouw","mvr.")</f>
        <v>0</v>
      </c>
      <c r="F152" s="3" t="str">
        <f aca="false">SUBSTITUTE(E152,"mvr ","mvr. ")</f>
        <v>0</v>
      </c>
      <c r="G152" s="3" t="str">
        <f aca="false">SUBSTITUTE(F152,"mevr ","mvr. ")</f>
        <v>0</v>
      </c>
      <c r="H152" s="3" t="str">
        <f aca="false">SUBSTITUTE(G152,"mevr. ","mvr. ")</f>
        <v>0</v>
      </c>
      <c r="I152" s="3" t="str">
        <f aca="false">SUBSTITUTE(H152,"mvr ","mvr. ")</f>
        <v>0</v>
      </c>
      <c r="J152" s="3" t="str">
        <f aca="false">SUBSTITUTE(I152,"  "," ")</f>
        <v>0</v>
      </c>
      <c r="K152" s="3" t="str">
        <f aca="false">SUBSTITUTE(J152,"dhr. ","")</f>
        <v>0</v>
      </c>
      <c r="L152" s="3" t="str">
        <f aca="false">SUBSTITUTE(K152,"mvr. ","")</f>
        <v>0</v>
      </c>
      <c r="M152" s="31" t="str">
        <f aca="false">SUBSTITUTE(L152,"t.a.v. ","")</f>
        <v>0</v>
      </c>
      <c r="N152" s="3" t="e">
        <f aca="false">SUBSTITUTE(LEFT(M152,FIND("*",SUBSTITUTE(M152," ","*",LEN(M152)-LEN(SUBSTITUTE(M152," ",""))))),"De heer","Dhr.")</f>
        <v>#VALUE!</v>
      </c>
      <c r="O152" s="3" t="e">
        <f aca="false">SUBSTITUTE(N152,"de ","")</f>
        <v>#VALUE!</v>
      </c>
      <c r="P152" s="3" t="e">
        <f aca="false">SUBSTITUTE(O152,"van ","")</f>
        <v>#VALUE!</v>
      </c>
      <c r="Q152" s="3" t="e">
        <f aca="false">SUBSTITUTE(P152,"der ","")</f>
        <v>#VALUE!</v>
      </c>
      <c r="R152" s="3" t="e">
        <f aca="false">SUBSTITUTE(Q152," den ","")</f>
        <v>#VALUE!</v>
      </c>
      <c r="S152" s="3" t="e">
        <f aca="false">SUBSTITUTE(R152," v.d. ","")</f>
        <v>#VALUE!</v>
      </c>
      <c r="T152" s="3" t="e">
        <f aca="false">SUBSTITUTE(S152," te ","")</f>
        <v>#VALUE!</v>
      </c>
      <c r="U152" s="3" t="e">
        <f aca="false">SUBSTITUTE(T152," ter ","")</f>
        <v>#VALUE!</v>
      </c>
      <c r="V152" s="3" t="e">
        <f aca="false">SUBSTITUTE(U152,"dr. ","")</f>
        <v>#VALUE!</v>
      </c>
      <c r="W152" s="3" t="e">
        <f aca="false">SUBSTITUTE(V152,"drs. ","")</f>
        <v>#VALUE!</v>
      </c>
    </row>
    <row r="153" customFormat="false" ht="12.75" hidden="false" customHeight="false" outlineLevel="0" collapsed="false">
      <c r="A153" s="3" t="n">
        <f aca="false">'Gegevens invoeren'!A153</f>
        <v>0</v>
      </c>
      <c r="B153" s="3" t="str">
        <f aca="false">LOWER(A153)</f>
        <v>0</v>
      </c>
      <c r="C153" s="3" t="str">
        <f aca="false">SUBSTITUTE(B153,"de heer","dhr.")</f>
        <v>0</v>
      </c>
      <c r="D153" s="3" t="str">
        <f aca="false">SUBSTITUTE(C153,"dhr ","dhr. ")</f>
        <v>0</v>
      </c>
      <c r="E153" s="3" t="str">
        <f aca="false">SUBSTITUTE(D153,"mevrouw","mvr.")</f>
        <v>0</v>
      </c>
      <c r="F153" s="3" t="str">
        <f aca="false">SUBSTITUTE(E153,"mvr ","mvr. ")</f>
        <v>0</v>
      </c>
      <c r="G153" s="3" t="str">
        <f aca="false">SUBSTITUTE(F153,"mevr ","mvr. ")</f>
        <v>0</v>
      </c>
      <c r="H153" s="3" t="str">
        <f aca="false">SUBSTITUTE(G153,"mevr. ","mvr. ")</f>
        <v>0</v>
      </c>
      <c r="I153" s="3" t="str">
        <f aca="false">SUBSTITUTE(H153,"mvr ","mvr. ")</f>
        <v>0</v>
      </c>
      <c r="J153" s="3" t="str">
        <f aca="false">SUBSTITUTE(I153,"  "," ")</f>
        <v>0</v>
      </c>
      <c r="K153" s="3" t="str">
        <f aca="false">SUBSTITUTE(J153,"dhr. ","")</f>
        <v>0</v>
      </c>
      <c r="L153" s="3" t="str">
        <f aca="false">SUBSTITUTE(K153,"mvr. ","")</f>
        <v>0</v>
      </c>
      <c r="M153" s="31" t="str">
        <f aca="false">SUBSTITUTE(L153,"t.a.v. ","")</f>
        <v>0</v>
      </c>
      <c r="N153" s="3" t="e">
        <f aca="false">SUBSTITUTE(LEFT(M153,FIND("*",SUBSTITUTE(M153," ","*",LEN(M153)-LEN(SUBSTITUTE(M153," ",""))))),"De heer","Dhr.")</f>
        <v>#VALUE!</v>
      </c>
      <c r="O153" s="3" t="e">
        <f aca="false">SUBSTITUTE(N153,"de ","")</f>
        <v>#VALUE!</v>
      </c>
      <c r="P153" s="3" t="e">
        <f aca="false">SUBSTITUTE(O153,"van ","")</f>
        <v>#VALUE!</v>
      </c>
      <c r="Q153" s="3" t="e">
        <f aca="false">SUBSTITUTE(P153,"der ","")</f>
        <v>#VALUE!</v>
      </c>
      <c r="R153" s="3" t="e">
        <f aca="false">SUBSTITUTE(Q153," den ","")</f>
        <v>#VALUE!</v>
      </c>
      <c r="S153" s="3" t="e">
        <f aca="false">SUBSTITUTE(R153," v.d. ","")</f>
        <v>#VALUE!</v>
      </c>
      <c r="T153" s="3" t="e">
        <f aca="false">SUBSTITUTE(S153," te ","")</f>
        <v>#VALUE!</v>
      </c>
      <c r="U153" s="3" t="e">
        <f aca="false">SUBSTITUTE(T153," ter ","")</f>
        <v>#VALUE!</v>
      </c>
      <c r="V153" s="3" t="e">
        <f aca="false">SUBSTITUTE(U153,"dr. ","")</f>
        <v>#VALUE!</v>
      </c>
      <c r="W153" s="3" t="e">
        <f aca="false">SUBSTITUTE(V153,"drs. ","")</f>
        <v>#VALUE!</v>
      </c>
    </row>
    <row r="154" customFormat="false" ht="12.75" hidden="false" customHeight="false" outlineLevel="0" collapsed="false">
      <c r="A154" s="3" t="n">
        <f aca="false">'Gegevens invoeren'!A154</f>
        <v>0</v>
      </c>
      <c r="B154" s="3" t="str">
        <f aca="false">LOWER(A154)</f>
        <v>0</v>
      </c>
      <c r="C154" s="3" t="str">
        <f aca="false">SUBSTITUTE(B154,"de heer","dhr.")</f>
        <v>0</v>
      </c>
      <c r="D154" s="3" t="str">
        <f aca="false">SUBSTITUTE(C154,"dhr ","dhr. ")</f>
        <v>0</v>
      </c>
      <c r="E154" s="3" t="str">
        <f aca="false">SUBSTITUTE(D154,"mevrouw","mvr.")</f>
        <v>0</v>
      </c>
      <c r="F154" s="3" t="str">
        <f aca="false">SUBSTITUTE(E154,"mvr ","mvr. ")</f>
        <v>0</v>
      </c>
      <c r="G154" s="3" t="str">
        <f aca="false">SUBSTITUTE(F154,"mevr ","mvr. ")</f>
        <v>0</v>
      </c>
      <c r="H154" s="3" t="str">
        <f aca="false">SUBSTITUTE(G154,"mevr. ","mvr. ")</f>
        <v>0</v>
      </c>
      <c r="I154" s="3" t="str">
        <f aca="false">SUBSTITUTE(H154,"mvr ","mvr. ")</f>
        <v>0</v>
      </c>
      <c r="J154" s="3" t="str">
        <f aca="false">SUBSTITUTE(I154,"  "," ")</f>
        <v>0</v>
      </c>
      <c r="K154" s="3" t="str">
        <f aca="false">SUBSTITUTE(J154,"dhr. ","")</f>
        <v>0</v>
      </c>
      <c r="L154" s="3" t="str">
        <f aca="false">SUBSTITUTE(K154,"mvr. ","")</f>
        <v>0</v>
      </c>
      <c r="M154" s="31" t="str">
        <f aca="false">SUBSTITUTE(L154,"t.a.v. ","")</f>
        <v>0</v>
      </c>
      <c r="N154" s="3" t="e">
        <f aca="false">SUBSTITUTE(LEFT(M154,FIND("*",SUBSTITUTE(M154," ","*",LEN(M154)-LEN(SUBSTITUTE(M154," ",""))))),"De heer","Dhr.")</f>
        <v>#VALUE!</v>
      </c>
      <c r="O154" s="3" t="e">
        <f aca="false">SUBSTITUTE(N154,"de ","")</f>
        <v>#VALUE!</v>
      </c>
      <c r="P154" s="3" t="e">
        <f aca="false">SUBSTITUTE(O154,"van ","")</f>
        <v>#VALUE!</v>
      </c>
      <c r="Q154" s="3" t="e">
        <f aca="false">SUBSTITUTE(P154,"der ","")</f>
        <v>#VALUE!</v>
      </c>
      <c r="R154" s="3" t="e">
        <f aca="false">SUBSTITUTE(Q154," den ","")</f>
        <v>#VALUE!</v>
      </c>
      <c r="S154" s="3" t="e">
        <f aca="false">SUBSTITUTE(R154," v.d. ","")</f>
        <v>#VALUE!</v>
      </c>
      <c r="T154" s="3" t="e">
        <f aca="false">SUBSTITUTE(S154," te ","")</f>
        <v>#VALUE!</v>
      </c>
      <c r="U154" s="3" t="e">
        <f aca="false">SUBSTITUTE(T154," ter ","")</f>
        <v>#VALUE!</v>
      </c>
      <c r="V154" s="3" t="e">
        <f aca="false">SUBSTITUTE(U154,"dr. ","")</f>
        <v>#VALUE!</v>
      </c>
      <c r="W154" s="3" t="e">
        <f aca="false">SUBSTITUTE(V154,"drs. ","")</f>
        <v>#VALUE!</v>
      </c>
    </row>
    <row r="155" customFormat="false" ht="12.75" hidden="false" customHeight="false" outlineLevel="0" collapsed="false">
      <c r="A155" s="3" t="n">
        <f aca="false">'Gegevens invoeren'!A155</f>
        <v>0</v>
      </c>
      <c r="B155" s="3" t="str">
        <f aca="false">LOWER(A155)</f>
        <v>0</v>
      </c>
      <c r="C155" s="3" t="str">
        <f aca="false">SUBSTITUTE(B155,"de heer","dhr.")</f>
        <v>0</v>
      </c>
      <c r="D155" s="3" t="str">
        <f aca="false">SUBSTITUTE(C155,"dhr ","dhr. ")</f>
        <v>0</v>
      </c>
      <c r="E155" s="3" t="str">
        <f aca="false">SUBSTITUTE(D155,"mevrouw","mvr.")</f>
        <v>0</v>
      </c>
      <c r="F155" s="3" t="str">
        <f aca="false">SUBSTITUTE(E155,"mvr ","mvr. ")</f>
        <v>0</v>
      </c>
      <c r="G155" s="3" t="str">
        <f aca="false">SUBSTITUTE(F155,"mevr ","mvr. ")</f>
        <v>0</v>
      </c>
      <c r="H155" s="3" t="str">
        <f aca="false">SUBSTITUTE(G155,"mevr. ","mvr. ")</f>
        <v>0</v>
      </c>
      <c r="I155" s="3" t="str">
        <f aca="false">SUBSTITUTE(H155,"mvr ","mvr. ")</f>
        <v>0</v>
      </c>
      <c r="J155" s="3" t="str">
        <f aca="false">SUBSTITUTE(I155,"  "," ")</f>
        <v>0</v>
      </c>
      <c r="K155" s="3" t="str">
        <f aca="false">SUBSTITUTE(J155,"dhr. ","")</f>
        <v>0</v>
      </c>
      <c r="L155" s="3" t="str">
        <f aca="false">SUBSTITUTE(K155,"mvr. ","")</f>
        <v>0</v>
      </c>
      <c r="M155" s="31" t="str">
        <f aca="false">SUBSTITUTE(L155,"t.a.v. ","")</f>
        <v>0</v>
      </c>
      <c r="N155" s="3" t="e">
        <f aca="false">SUBSTITUTE(LEFT(M155,FIND("*",SUBSTITUTE(M155," ","*",LEN(M155)-LEN(SUBSTITUTE(M155," ",""))))),"De heer","Dhr.")</f>
        <v>#VALUE!</v>
      </c>
      <c r="O155" s="3" t="e">
        <f aca="false">SUBSTITUTE(N155,"de ","")</f>
        <v>#VALUE!</v>
      </c>
      <c r="P155" s="3" t="e">
        <f aca="false">SUBSTITUTE(O155,"van ","")</f>
        <v>#VALUE!</v>
      </c>
      <c r="Q155" s="3" t="e">
        <f aca="false">SUBSTITUTE(P155,"der ","")</f>
        <v>#VALUE!</v>
      </c>
      <c r="R155" s="3" t="e">
        <f aca="false">SUBSTITUTE(Q155," den ","")</f>
        <v>#VALUE!</v>
      </c>
      <c r="S155" s="3" t="e">
        <f aca="false">SUBSTITUTE(R155," v.d. ","")</f>
        <v>#VALUE!</v>
      </c>
      <c r="T155" s="3" t="e">
        <f aca="false">SUBSTITUTE(S155," te ","")</f>
        <v>#VALUE!</v>
      </c>
      <c r="U155" s="3" t="e">
        <f aca="false">SUBSTITUTE(T155," ter ","")</f>
        <v>#VALUE!</v>
      </c>
      <c r="V155" s="3" t="e">
        <f aca="false">SUBSTITUTE(U155,"dr. ","")</f>
        <v>#VALUE!</v>
      </c>
      <c r="W155" s="3" t="e">
        <f aca="false">SUBSTITUTE(V155,"drs. ","")</f>
        <v>#VALUE!</v>
      </c>
    </row>
    <row r="156" customFormat="false" ht="12.75" hidden="false" customHeight="false" outlineLevel="0" collapsed="false">
      <c r="A156" s="3" t="n">
        <f aca="false">'Gegevens invoeren'!A156</f>
        <v>0</v>
      </c>
      <c r="B156" s="3" t="str">
        <f aca="false">LOWER(A156)</f>
        <v>0</v>
      </c>
      <c r="C156" s="3" t="str">
        <f aca="false">SUBSTITUTE(B156,"de heer","dhr.")</f>
        <v>0</v>
      </c>
      <c r="D156" s="3" t="str">
        <f aca="false">SUBSTITUTE(C156,"dhr ","dhr. ")</f>
        <v>0</v>
      </c>
      <c r="E156" s="3" t="str">
        <f aca="false">SUBSTITUTE(D156,"mevrouw","mvr.")</f>
        <v>0</v>
      </c>
      <c r="F156" s="3" t="str">
        <f aca="false">SUBSTITUTE(E156,"mvr ","mvr. ")</f>
        <v>0</v>
      </c>
      <c r="G156" s="3" t="str">
        <f aca="false">SUBSTITUTE(F156,"mevr ","mvr. ")</f>
        <v>0</v>
      </c>
      <c r="H156" s="3" t="str">
        <f aca="false">SUBSTITUTE(G156,"mevr. ","mvr. ")</f>
        <v>0</v>
      </c>
      <c r="I156" s="3" t="str">
        <f aca="false">SUBSTITUTE(H156,"mvr ","mvr. ")</f>
        <v>0</v>
      </c>
      <c r="J156" s="3" t="str">
        <f aca="false">SUBSTITUTE(I156,"  "," ")</f>
        <v>0</v>
      </c>
      <c r="K156" s="3" t="str">
        <f aca="false">SUBSTITUTE(J156,"dhr. ","")</f>
        <v>0</v>
      </c>
      <c r="L156" s="3" t="str">
        <f aca="false">SUBSTITUTE(K156,"mvr. ","")</f>
        <v>0</v>
      </c>
      <c r="M156" s="31" t="str">
        <f aca="false">SUBSTITUTE(L156,"t.a.v. ","")</f>
        <v>0</v>
      </c>
      <c r="N156" s="3" t="e">
        <f aca="false">SUBSTITUTE(LEFT(M156,FIND("*",SUBSTITUTE(M156," ","*",LEN(M156)-LEN(SUBSTITUTE(M156," ",""))))),"De heer","Dhr.")</f>
        <v>#VALUE!</v>
      </c>
      <c r="O156" s="3" t="e">
        <f aca="false">SUBSTITUTE(N156,"de ","")</f>
        <v>#VALUE!</v>
      </c>
      <c r="P156" s="3" t="e">
        <f aca="false">SUBSTITUTE(O156,"van ","")</f>
        <v>#VALUE!</v>
      </c>
      <c r="Q156" s="3" t="e">
        <f aca="false">SUBSTITUTE(P156,"der ","")</f>
        <v>#VALUE!</v>
      </c>
      <c r="R156" s="3" t="e">
        <f aca="false">SUBSTITUTE(Q156," den ","")</f>
        <v>#VALUE!</v>
      </c>
      <c r="S156" s="3" t="e">
        <f aca="false">SUBSTITUTE(R156," v.d. ","")</f>
        <v>#VALUE!</v>
      </c>
      <c r="T156" s="3" t="e">
        <f aca="false">SUBSTITUTE(S156," te ","")</f>
        <v>#VALUE!</v>
      </c>
      <c r="U156" s="3" t="e">
        <f aca="false">SUBSTITUTE(T156," ter ","")</f>
        <v>#VALUE!</v>
      </c>
      <c r="V156" s="3" t="e">
        <f aca="false">SUBSTITUTE(U156,"dr. ","")</f>
        <v>#VALUE!</v>
      </c>
      <c r="W156" s="3" t="e">
        <f aca="false">SUBSTITUTE(V156,"drs. ","")</f>
        <v>#VALUE!</v>
      </c>
    </row>
    <row r="157" customFormat="false" ht="12.75" hidden="false" customHeight="false" outlineLevel="0" collapsed="false">
      <c r="A157" s="3" t="n">
        <f aca="false">'Gegevens invoeren'!A157</f>
        <v>0</v>
      </c>
      <c r="B157" s="3" t="str">
        <f aca="false">LOWER(A157)</f>
        <v>0</v>
      </c>
      <c r="C157" s="3" t="str">
        <f aca="false">SUBSTITUTE(B157,"de heer","dhr.")</f>
        <v>0</v>
      </c>
      <c r="D157" s="3" t="str">
        <f aca="false">SUBSTITUTE(C157,"dhr ","dhr. ")</f>
        <v>0</v>
      </c>
      <c r="E157" s="3" t="str">
        <f aca="false">SUBSTITUTE(D157,"mevrouw","mvr.")</f>
        <v>0</v>
      </c>
      <c r="F157" s="3" t="str">
        <f aca="false">SUBSTITUTE(E157,"mvr ","mvr. ")</f>
        <v>0</v>
      </c>
      <c r="G157" s="3" t="str">
        <f aca="false">SUBSTITUTE(F157,"mevr ","mvr. ")</f>
        <v>0</v>
      </c>
      <c r="H157" s="3" t="str">
        <f aca="false">SUBSTITUTE(G157,"mevr. ","mvr. ")</f>
        <v>0</v>
      </c>
      <c r="I157" s="3" t="str">
        <f aca="false">SUBSTITUTE(H157,"mvr ","mvr. ")</f>
        <v>0</v>
      </c>
      <c r="J157" s="3" t="str">
        <f aca="false">SUBSTITUTE(I157,"  "," ")</f>
        <v>0</v>
      </c>
      <c r="K157" s="3" t="str">
        <f aca="false">SUBSTITUTE(J157,"dhr. ","")</f>
        <v>0</v>
      </c>
      <c r="L157" s="3" t="str">
        <f aca="false">SUBSTITUTE(K157,"mvr. ","")</f>
        <v>0</v>
      </c>
      <c r="M157" s="31" t="str">
        <f aca="false">SUBSTITUTE(L157,"t.a.v. ","")</f>
        <v>0</v>
      </c>
      <c r="N157" s="3" t="e">
        <f aca="false">SUBSTITUTE(LEFT(M157,FIND("*",SUBSTITUTE(M157," ","*",LEN(M157)-LEN(SUBSTITUTE(M157," ",""))))),"De heer","Dhr.")</f>
        <v>#VALUE!</v>
      </c>
      <c r="O157" s="3" t="e">
        <f aca="false">SUBSTITUTE(N157,"de ","")</f>
        <v>#VALUE!</v>
      </c>
      <c r="P157" s="3" t="e">
        <f aca="false">SUBSTITUTE(O157,"van ","")</f>
        <v>#VALUE!</v>
      </c>
      <c r="Q157" s="3" t="e">
        <f aca="false">SUBSTITUTE(P157,"der ","")</f>
        <v>#VALUE!</v>
      </c>
      <c r="R157" s="3" t="e">
        <f aca="false">SUBSTITUTE(Q157," den ","")</f>
        <v>#VALUE!</v>
      </c>
      <c r="S157" s="3" t="e">
        <f aca="false">SUBSTITUTE(R157," v.d. ","")</f>
        <v>#VALUE!</v>
      </c>
      <c r="T157" s="3" t="e">
        <f aca="false">SUBSTITUTE(S157," te ","")</f>
        <v>#VALUE!</v>
      </c>
      <c r="U157" s="3" t="e">
        <f aca="false">SUBSTITUTE(T157," ter ","")</f>
        <v>#VALUE!</v>
      </c>
      <c r="V157" s="3" t="e">
        <f aca="false">SUBSTITUTE(U157,"dr. ","")</f>
        <v>#VALUE!</v>
      </c>
      <c r="W157" s="3" t="e">
        <f aca="false">SUBSTITUTE(V157,"drs. ","")</f>
        <v>#VALUE!</v>
      </c>
    </row>
    <row r="158" customFormat="false" ht="12.75" hidden="false" customHeight="false" outlineLevel="0" collapsed="false">
      <c r="A158" s="3" t="n">
        <f aca="false">'Gegevens invoeren'!A158</f>
        <v>0</v>
      </c>
      <c r="B158" s="3" t="str">
        <f aca="false">LOWER(A158)</f>
        <v>0</v>
      </c>
      <c r="C158" s="3" t="str">
        <f aca="false">SUBSTITUTE(B158,"de heer","dhr.")</f>
        <v>0</v>
      </c>
      <c r="D158" s="3" t="str">
        <f aca="false">SUBSTITUTE(C158,"dhr ","dhr. ")</f>
        <v>0</v>
      </c>
      <c r="E158" s="3" t="str">
        <f aca="false">SUBSTITUTE(D158,"mevrouw","mvr.")</f>
        <v>0</v>
      </c>
      <c r="F158" s="3" t="str">
        <f aca="false">SUBSTITUTE(E158,"mvr ","mvr. ")</f>
        <v>0</v>
      </c>
      <c r="G158" s="3" t="str">
        <f aca="false">SUBSTITUTE(F158,"mevr ","mvr. ")</f>
        <v>0</v>
      </c>
      <c r="H158" s="3" t="str">
        <f aca="false">SUBSTITUTE(G158,"mevr. ","mvr. ")</f>
        <v>0</v>
      </c>
      <c r="I158" s="3" t="str">
        <f aca="false">SUBSTITUTE(H158,"mvr ","mvr. ")</f>
        <v>0</v>
      </c>
      <c r="J158" s="3" t="str">
        <f aca="false">SUBSTITUTE(I158,"  "," ")</f>
        <v>0</v>
      </c>
      <c r="K158" s="3" t="str">
        <f aca="false">SUBSTITUTE(J158,"dhr. ","")</f>
        <v>0</v>
      </c>
      <c r="L158" s="3" t="str">
        <f aca="false">SUBSTITUTE(K158,"mvr. ","")</f>
        <v>0</v>
      </c>
      <c r="M158" s="31" t="str">
        <f aca="false">SUBSTITUTE(L158,"t.a.v. ","")</f>
        <v>0</v>
      </c>
      <c r="N158" s="3" t="e">
        <f aca="false">SUBSTITUTE(LEFT(M158,FIND("*",SUBSTITUTE(M158," ","*",LEN(M158)-LEN(SUBSTITUTE(M158," ",""))))),"De heer","Dhr.")</f>
        <v>#VALUE!</v>
      </c>
      <c r="O158" s="3" t="e">
        <f aca="false">SUBSTITUTE(N158,"de ","")</f>
        <v>#VALUE!</v>
      </c>
      <c r="P158" s="3" t="e">
        <f aca="false">SUBSTITUTE(O158,"van ","")</f>
        <v>#VALUE!</v>
      </c>
      <c r="Q158" s="3" t="e">
        <f aca="false">SUBSTITUTE(P158,"der ","")</f>
        <v>#VALUE!</v>
      </c>
      <c r="R158" s="3" t="e">
        <f aca="false">SUBSTITUTE(Q158," den ","")</f>
        <v>#VALUE!</v>
      </c>
      <c r="S158" s="3" t="e">
        <f aca="false">SUBSTITUTE(R158," v.d. ","")</f>
        <v>#VALUE!</v>
      </c>
      <c r="T158" s="3" t="e">
        <f aca="false">SUBSTITUTE(S158," te ","")</f>
        <v>#VALUE!</v>
      </c>
      <c r="U158" s="3" t="e">
        <f aca="false">SUBSTITUTE(T158," ter ","")</f>
        <v>#VALUE!</v>
      </c>
      <c r="V158" s="3" t="e">
        <f aca="false">SUBSTITUTE(U158,"dr. ","")</f>
        <v>#VALUE!</v>
      </c>
      <c r="W158" s="3" t="e">
        <f aca="false">SUBSTITUTE(V158,"drs. ","")</f>
        <v>#VALUE!</v>
      </c>
    </row>
    <row r="159" customFormat="false" ht="12.75" hidden="false" customHeight="false" outlineLevel="0" collapsed="false">
      <c r="A159" s="3" t="n">
        <f aca="false">'Gegevens invoeren'!A159</f>
        <v>0</v>
      </c>
      <c r="B159" s="3" t="str">
        <f aca="false">LOWER(A159)</f>
        <v>0</v>
      </c>
      <c r="C159" s="3" t="str">
        <f aca="false">SUBSTITUTE(B159,"de heer","dhr.")</f>
        <v>0</v>
      </c>
      <c r="D159" s="3" t="str">
        <f aca="false">SUBSTITUTE(C159,"dhr ","dhr. ")</f>
        <v>0</v>
      </c>
      <c r="E159" s="3" t="str">
        <f aca="false">SUBSTITUTE(D159,"mevrouw","mvr.")</f>
        <v>0</v>
      </c>
      <c r="F159" s="3" t="str">
        <f aca="false">SUBSTITUTE(E159,"mvr ","mvr. ")</f>
        <v>0</v>
      </c>
      <c r="G159" s="3" t="str">
        <f aca="false">SUBSTITUTE(F159,"mevr ","mvr. ")</f>
        <v>0</v>
      </c>
      <c r="H159" s="3" t="str">
        <f aca="false">SUBSTITUTE(G159,"mevr. ","mvr. ")</f>
        <v>0</v>
      </c>
      <c r="I159" s="3" t="str">
        <f aca="false">SUBSTITUTE(H159,"mvr ","mvr. ")</f>
        <v>0</v>
      </c>
      <c r="J159" s="3" t="str">
        <f aca="false">SUBSTITUTE(I159,"  "," ")</f>
        <v>0</v>
      </c>
      <c r="K159" s="3" t="str">
        <f aca="false">SUBSTITUTE(J159,"dhr. ","")</f>
        <v>0</v>
      </c>
      <c r="L159" s="3" t="str">
        <f aca="false">SUBSTITUTE(K159,"mvr. ","")</f>
        <v>0</v>
      </c>
      <c r="M159" s="31" t="str">
        <f aca="false">SUBSTITUTE(L159,"t.a.v. ","")</f>
        <v>0</v>
      </c>
      <c r="N159" s="3" t="e">
        <f aca="false">SUBSTITUTE(LEFT(M159,FIND("*",SUBSTITUTE(M159," ","*",LEN(M159)-LEN(SUBSTITUTE(M159," ",""))))),"De heer","Dhr.")</f>
        <v>#VALUE!</v>
      </c>
      <c r="O159" s="3" t="e">
        <f aca="false">SUBSTITUTE(N159,"de ","")</f>
        <v>#VALUE!</v>
      </c>
      <c r="P159" s="3" t="e">
        <f aca="false">SUBSTITUTE(O159,"van ","")</f>
        <v>#VALUE!</v>
      </c>
      <c r="Q159" s="3" t="e">
        <f aca="false">SUBSTITUTE(P159,"der ","")</f>
        <v>#VALUE!</v>
      </c>
      <c r="R159" s="3" t="e">
        <f aca="false">SUBSTITUTE(Q159," den ","")</f>
        <v>#VALUE!</v>
      </c>
      <c r="S159" s="3" t="e">
        <f aca="false">SUBSTITUTE(R159," v.d. ","")</f>
        <v>#VALUE!</v>
      </c>
      <c r="T159" s="3" t="e">
        <f aca="false">SUBSTITUTE(S159," te ","")</f>
        <v>#VALUE!</v>
      </c>
      <c r="U159" s="3" t="e">
        <f aca="false">SUBSTITUTE(T159," ter ","")</f>
        <v>#VALUE!</v>
      </c>
      <c r="V159" s="3" t="e">
        <f aca="false">SUBSTITUTE(U159,"dr. ","")</f>
        <v>#VALUE!</v>
      </c>
      <c r="W159" s="3" t="e">
        <f aca="false">SUBSTITUTE(V159,"drs. ","")</f>
        <v>#VALUE!</v>
      </c>
    </row>
    <row r="160" customFormat="false" ht="12.75" hidden="false" customHeight="false" outlineLevel="0" collapsed="false">
      <c r="A160" s="3" t="n">
        <f aca="false">'Gegevens invoeren'!A160</f>
        <v>0</v>
      </c>
      <c r="B160" s="3" t="str">
        <f aca="false">LOWER(A160)</f>
        <v>0</v>
      </c>
      <c r="C160" s="3" t="str">
        <f aca="false">SUBSTITUTE(B160,"de heer","dhr.")</f>
        <v>0</v>
      </c>
      <c r="D160" s="3" t="str">
        <f aca="false">SUBSTITUTE(C160,"dhr ","dhr. ")</f>
        <v>0</v>
      </c>
      <c r="E160" s="3" t="str">
        <f aca="false">SUBSTITUTE(D160,"mevrouw","mvr.")</f>
        <v>0</v>
      </c>
      <c r="F160" s="3" t="str">
        <f aca="false">SUBSTITUTE(E160,"mvr ","mvr. ")</f>
        <v>0</v>
      </c>
      <c r="G160" s="3" t="str">
        <f aca="false">SUBSTITUTE(F160,"mevr ","mvr. ")</f>
        <v>0</v>
      </c>
      <c r="H160" s="3" t="str">
        <f aca="false">SUBSTITUTE(G160,"mevr. ","mvr. ")</f>
        <v>0</v>
      </c>
      <c r="I160" s="3" t="str">
        <f aca="false">SUBSTITUTE(H160,"mvr ","mvr. ")</f>
        <v>0</v>
      </c>
      <c r="J160" s="3" t="str">
        <f aca="false">SUBSTITUTE(I160,"  "," ")</f>
        <v>0</v>
      </c>
      <c r="K160" s="3" t="str">
        <f aca="false">SUBSTITUTE(J160,"dhr. ","")</f>
        <v>0</v>
      </c>
      <c r="L160" s="3" t="str">
        <f aca="false">SUBSTITUTE(K160,"mvr. ","")</f>
        <v>0</v>
      </c>
      <c r="M160" s="31" t="str">
        <f aca="false">SUBSTITUTE(L160,"t.a.v. ","")</f>
        <v>0</v>
      </c>
      <c r="N160" s="3" t="e">
        <f aca="false">SUBSTITUTE(LEFT(M160,FIND("*",SUBSTITUTE(M160," ","*",LEN(M160)-LEN(SUBSTITUTE(M160," ",""))))),"De heer","Dhr.")</f>
        <v>#VALUE!</v>
      </c>
      <c r="O160" s="3" t="e">
        <f aca="false">SUBSTITUTE(N160,"de ","")</f>
        <v>#VALUE!</v>
      </c>
      <c r="P160" s="3" t="e">
        <f aca="false">SUBSTITUTE(O160,"van ","")</f>
        <v>#VALUE!</v>
      </c>
      <c r="Q160" s="3" t="e">
        <f aca="false">SUBSTITUTE(P160,"der ","")</f>
        <v>#VALUE!</v>
      </c>
      <c r="R160" s="3" t="e">
        <f aca="false">SUBSTITUTE(Q160," den ","")</f>
        <v>#VALUE!</v>
      </c>
      <c r="S160" s="3" t="e">
        <f aca="false">SUBSTITUTE(R160," v.d. ","")</f>
        <v>#VALUE!</v>
      </c>
      <c r="T160" s="3" t="e">
        <f aca="false">SUBSTITUTE(S160," te ","")</f>
        <v>#VALUE!</v>
      </c>
      <c r="U160" s="3" t="e">
        <f aca="false">SUBSTITUTE(T160," ter ","")</f>
        <v>#VALUE!</v>
      </c>
      <c r="V160" s="3" t="e">
        <f aca="false">SUBSTITUTE(U160,"dr. ","")</f>
        <v>#VALUE!</v>
      </c>
      <c r="W160" s="3" t="e">
        <f aca="false">SUBSTITUTE(V160,"drs. ","")</f>
        <v>#VALUE!</v>
      </c>
    </row>
    <row r="161" customFormat="false" ht="12.75" hidden="false" customHeight="false" outlineLevel="0" collapsed="false">
      <c r="A161" s="3" t="n">
        <f aca="false">'Gegevens invoeren'!A161</f>
        <v>0</v>
      </c>
      <c r="B161" s="3" t="str">
        <f aca="false">LOWER(A161)</f>
        <v>0</v>
      </c>
      <c r="C161" s="3" t="str">
        <f aca="false">SUBSTITUTE(B161,"de heer","dhr.")</f>
        <v>0</v>
      </c>
      <c r="D161" s="3" t="str">
        <f aca="false">SUBSTITUTE(C161,"dhr ","dhr. ")</f>
        <v>0</v>
      </c>
      <c r="E161" s="3" t="str">
        <f aca="false">SUBSTITUTE(D161,"mevrouw","mvr.")</f>
        <v>0</v>
      </c>
      <c r="F161" s="3" t="str">
        <f aca="false">SUBSTITUTE(E161,"mvr ","mvr. ")</f>
        <v>0</v>
      </c>
      <c r="G161" s="3" t="str">
        <f aca="false">SUBSTITUTE(F161,"mevr ","mvr. ")</f>
        <v>0</v>
      </c>
      <c r="H161" s="3" t="str">
        <f aca="false">SUBSTITUTE(G161,"mevr. ","mvr. ")</f>
        <v>0</v>
      </c>
      <c r="I161" s="3" t="str">
        <f aca="false">SUBSTITUTE(H161,"mvr ","mvr. ")</f>
        <v>0</v>
      </c>
      <c r="J161" s="3" t="str">
        <f aca="false">SUBSTITUTE(I161,"  "," ")</f>
        <v>0</v>
      </c>
      <c r="K161" s="3" t="str">
        <f aca="false">SUBSTITUTE(J161,"dhr. ","")</f>
        <v>0</v>
      </c>
      <c r="L161" s="3" t="str">
        <f aca="false">SUBSTITUTE(K161,"mvr. ","")</f>
        <v>0</v>
      </c>
      <c r="M161" s="31" t="str">
        <f aca="false">SUBSTITUTE(L161,"t.a.v. ","")</f>
        <v>0</v>
      </c>
      <c r="N161" s="3" t="e">
        <f aca="false">SUBSTITUTE(LEFT(M161,FIND("*",SUBSTITUTE(M161," ","*",LEN(M161)-LEN(SUBSTITUTE(M161," ",""))))),"De heer","Dhr.")</f>
        <v>#VALUE!</v>
      </c>
      <c r="O161" s="3" t="e">
        <f aca="false">SUBSTITUTE(N161,"de ","")</f>
        <v>#VALUE!</v>
      </c>
      <c r="P161" s="3" t="e">
        <f aca="false">SUBSTITUTE(O161,"van ","")</f>
        <v>#VALUE!</v>
      </c>
      <c r="Q161" s="3" t="e">
        <f aca="false">SUBSTITUTE(P161,"der ","")</f>
        <v>#VALUE!</v>
      </c>
      <c r="R161" s="3" t="e">
        <f aca="false">SUBSTITUTE(Q161," den ","")</f>
        <v>#VALUE!</v>
      </c>
      <c r="S161" s="3" t="e">
        <f aca="false">SUBSTITUTE(R161," v.d. ","")</f>
        <v>#VALUE!</v>
      </c>
      <c r="T161" s="3" t="e">
        <f aca="false">SUBSTITUTE(S161," te ","")</f>
        <v>#VALUE!</v>
      </c>
      <c r="U161" s="3" t="e">
        <f aca="false">SUBSTITUTE(T161," ter ","")</f>
        <v>#VALUE!</v>
      </c>
      <c r="V161" s="3" t="e">
        <f aca="false">SUBSTITUTE(U161,"dr. ","")</f>
        <v>#VALUE!</v>
      </c>
      <c r="W161" s="3" t="e">
        <f aca="false">SUBSTITUTE(V161,"drs. ","")</f>
        <v>#VALUE!</v>
      </c>
    </row>
    <row r="162" customFormat="false" ht="12.75" hidden="false" customHeight="false" outlineLevel="0" collapsed="false">
      <c r="A162" s="3" t="n">
        <f aca="false">'Gegevens invoeren'!A162</f>
        <v>0</v>
      </c>
      <c r="B162" s="3" t="str">
        <f aca="false">LOWER(A162)</f>
        <v>0</v>
      </c>
      <c r="C162" s="3" t="str">
        <f aca="false">SUBSTITUTE(B162,"de heer","dhr.")</f>
        <v>0</v>
      </c>
      <c r="D162" s="3" t="str">
        <f aca="false">SUBSTITUTE(C162,"dhr ","dhr. ")</f>
        <v>0</v>
      </c>
      <c r="E162" s="3" t="str">
        <f aca="false">SUBSTITUTE(D162,"mevrouw","mvr.")</f>
        <v>0</v>
      </c>
      <c r="F162" s="3" t="str">
        <f aca="false">SUBSTITUTE(E162,"mvr ","mvr. ")</f>
        <v>0</v>
      </c>
      <c r="G162" s="3" t="str">
        <f aca="false">SUBSTITUTE(F162,"mevr ","mvr. ")</f>
        <v>0</v>
      </c>
      <c r="H162" s="3" t="str">
        <f aca="false">SUBSTITUTE(G162,"mevr. ","mvr. ")</f>
        <v>0</v>
      </c>
      <c r="I162" s="3" t="str">
        <f aca="false">SUBSTITUTE(H162,"mvr ","mvr. ")</f>
        <v>0</v>
      </c>
      <c r="J162" s="3" t="str">
        <f aca="false">SUBSTITUTE(I162,"  "," ")</f>
        <v>0</v>
      </c>
      <c r="K162" s="3" t="str">
        <f aca="false">SUBSTITUTE(J162,"dhr. ","")</f>
        <v>0</v>
      </c>
      <c r="L162" s="3" t="str">
        <f aca="false">SUBSTITUTE(K162,"mvr. ","")</f>
        <v>0</v>
      </c>
      <c r="M162" s="31" t="str">
        <f aca="false">SUBSTITUTE(L162,"t.a.v. ","")</f>
        <v>0</v>
      </c>
      <c r="N162" s="3" t="e">
        <f aca="false">SUBSTITUTE(LEFT(M162,FIND("*",SUBSTITUTE(M162," ","*",LEN(M162)-LEN(SUBSTITUTE(M162," ",""))))),"De heer","Dhr.")</f>
        <v>#VALUE!</v>
      </c>
      <c r="O162" s="3" t="e">
        <f aca="false">SUBSTITUTE(N162,"de ","")</f>
        <v>#VALUE!</v>
      </c>
      <c r="P162" s="3" t="e">
        <f aca="false">SUBSTITUTE(O162,"van ","")</f>
        <v>#VALUE!</v>
      </c>
      <c r="Q162" s="3" t="e">
        <f aca="false">SUBSTITUTE(P162,"der ","")</f>
        <v>#VALUE!</v>
      </c>
      <c r="R162" s="3" t="e">
        <f aca="false">SUBSTITUTE(Q162," den ","")</f>
        <v>#VALUE!</v>
      </c>
      <c r="S162" s="3" t="e">
        <f aca="false">SUBSTITUTE(R162," v.d. ","")</f>
        <v>#VALUE!</v>
      </c>
      <c r="T162" s="3" t="e">
        <f aca="false">SUBSTITUTE(S162," te ","")</f>
        <v>#VALUE!</v>
      </c>
      <c r="U162" s="3" t="e">
        <f aca="false">SUBSTITUTE(T162," ter ","")</f>
        <v>#VALUE!</v>
      </c>
      <c r="V162" s="3" t="e">
        <f aca="false">SUBSTITUTE(U162,"dr. ","")</f>
        <v>#VALUE!</v>
      </c>
      <c r="W162" s="3" t="e">
        <f aca="false">SUBSTITUTE(V162,"drs. ","")</f>
        <v>#VALUE!</v>
      </c>
    </row>
    <row r="163" customFormat="false" ht="12.75" hidden="false" customHeight="false" outlineLevel="0" collapsed="false">
      <c r="A163" s="3" t="n">
        <f aca="false">'Gegevens invoeren'!A163</f>
        <v>0</v>
      </c>
      <c r="B163" s="3" t="str">
        <f aca="false">LOWER(A163)</f>
        <v>0</v>
      </c>
      <c r="C163" s="3" t="str">
        <f aca="false">SUBSTITUTE(B163,"de heer","dhr.")</f>
        <v>0</v>
      </c>
      <c r="D163" s="3" t="str">
        <f aca="false">SUBSTITUTE(C163,"dhr ","dhr. ")</f>
        <v>0</v>
      </c>
      <c r="E163" s="3" t="str">
        <f aca="false">SUBSTITUTE(D163,"mevrouw","mvr.")</f>
        <v>0</v>
      </c>
      <c r="F163" s="3" t="str">
        <f aca="false">SUBSTITUTE(E163,"mvr ","mvr. ")</f>
        <v>0</v>
      </c>
      <c r="G163" s="3" t="str">
        <f aca="false">SUBSTITUTE(F163,"mevr ","mvr. ")</f>
        <v>0</v>
      </c>
      <c r="H163" s="3" t="str">
        <f aca="false">SUBSTITUTE(G163,"mevr. ","mvr. ")</f>
        <v>0</v>
      </c>
      <c r="I163" s="3" t="str">
        <f aca="false">SUBSTITUTE(H163,"mvr ","mvr. ")</f>
        <v>0</v>
      </c>
      <c r="J163" s="3" t="str">
        <f aca="false">SUBSTITUTE(I163,"  "," ")</f>
        <v>0</v>
      </c>
      <c r="K163" s="3" t="str">
        <f aca="false">SUBSTITUTE(J163,"dhr. ","")</f>
        <v>0</v>
      </c>
      <c r="L163" s="3" t="str">
        <f aca="false">SUBSTITUTE(K163,"mvr. ","")</f>
        <v>0</v>
      </c>
      <c r="M163" s="31" t="str">
        <f aca="false">SUBSTITUTE(L163,"t.a.v. ","")</f>
        <v>0</v>
      </c>
      <c r="N163" s="3" t="e">
        <f aca="false">SUBSTITUTE(LEFT(M163,FIND("*",SUBSTITUTE(M163," ","*",LEN(M163)-LEN(SUBSTITUTE(M163," ",""))))),"De heer","Dhr.")</f>
        <v>#VALUE!</v>
      </c>
      <c r="O163" s="3" t="e">
        <f aca="false">SUBSTITUTE(N163,"de ","")</f>
        <v>#VALUE!</v>
      </c>
      <c r="P163" s="3" t="e">
        <f aca="false">SUBSTITUTE(O163,"van ","")</f>
        <v>#VALUE!</v>
      </c>
      <c r="Q163" s="3" t="e">
        <f aca="false">SUBSTITUTE(P163,"der ","")</f>
        <v>#VALUE!</v>
      </c>
      <c r="R163" s="3" t="e">
        <f aca="false">SUBSTITUTE(Q163," den ","")</f>
        <v>#VALUE!</v>
      </c>
      <c r="S163" s="3" t="e">
        <f aca="false">SUBSTITUTE(R163," v.d. ","")</f>
        <v>#VALUE!</v>
      </c>
      <c r="T163" s="3" t="e">
        <f aca="false">SUBSTITUTE(S163," te ","")</f>
        <v>#VALUE!</v>
      </c>
      <c r="U163" s="3" t="e">
        <f aca="false">SUBSTITUTE(T163," ter ","")</f>
        <v>#VALUE!</v>
      </c>
      <c r="V163" s="3" t="e">
        <f aca="false">SUBSTITUTE(U163,"dr. ","")</f>
        <v>#VALUE!</v>
      </c>
      <c r="W163" s="3" t="e">
        <f aca="false">SUBSTITUTE(V163,"drs. ","")</f>
        <v>#VALUE!</v>
      </c>
    </row>
    <row r="164" customFormat="false" ht="12.75" hidden="false" customHeight="false" outlineLevel="0" collapsed="false">
      <c r="A164" s="3" t="n">
        <f aca="false">'Gegevens invoeren'!A164</f>
        <v>0</v>
      </c>
      <c r="B164" s="3" t="str">
        <f aca="false">LOWER(A164)</f>
        <v>0</v>
      </c>
      <c r="C164" s="3" t="str">
        <f aca="false">SUBSTITUTE(B164,"de heer","dhr.")</f>
        <v>0</v>
      </c>
      <c r="D164" s="3" t="str">
        <f aca="false">SUBSTITUTE(C164,"dhr ","dhr. ")</f>
        <v>0</v>
      </c>
      <c r="E164" s="3" t="str">
        <f aca="false">SUBSTITUTE(D164,"mevrouw","mvr.")</f>
        <v>0</v>
      </c>
      <c r="F164" s="3" t="str">
        <f aca="false">SUBSTITUTE(E164,"mvr ","mvr. ")</f>
        <v>0</v>
      </c>
      <c r="G164" s="3" t="str">
        <f aca="false">SUBSTITUTE(F164,"mevr ","mvr. ")</f>
        <v>0</v>
      </c>
      <c r="H164" s="3" t="str">
        <f aca="false">SUBSTITUTE(G164,"mevr. ","mvr. ")</f>
        <v>0</v>
      </c>
      <c r="I164" s="3" t="str">
        <f aca="false">SUBSTITUTE(H164,"mvr ","mvr. ")</f>
        <v>0</v>
      </c>
      <c r="J164" s="3" t="str">
        <f aca="false">SUBSTITUTE(I164,"  "," ")</f>
        <v>0</v>
      </c>
      <c r="K164" s="3" t="str">
        <f aca="false">SUBSTITUTE(J164,"dhr. ","")</f>
        <v>0</v>
      </c>
      <c r="L164" s="3" t="str">
        <f aca="false">SUBSTITUTE(K164,"mvr. ","")</f>
        <v>0</v>
      </c>
      <c r="M164" s="31" t="str">
        <f aca="false">SUBSTITUTE(L164,"t.a.v. ","")</f>
        <v>0</v>
      </c>
      <c r="N164" s="3" t="e">
        <f aca="false">SUBSTITUTE(LEFT(M164,FIND("*",SUBSTITUTE(M164," ","*",LEN(M164)-LEN(SUBSTITUTE(M164," ",""))))),"De heer","Dhr.")</f>
        <v>#VALUE!</v>
      </c>
      <c r="O164" s="3" t="e">
        <f aca="false">SUBSTITUTE(N164,"de ","")</f>
        <v>#VALUE!</v>
      </c>
      <c r="P164" s="3" t="e">
        <f aca="false">SUBSTITUTE(O164,"van ","")</f>
        <v>#VALUE!</v>
      </c>
      <c r="Q164" s="3" t="e">
        <f aca="false">SUBSTITUTE(P164,"der ","")</f>
        <v>#VALUE!</v>
      </c>
      <c r="R164" s="3" t="e">
        <f aca="false">SUBSTITUTE(Q164," den ","")</f>
        <v>#VALUE!</v>
      </c>
      <c r="S164" s="3" t="e">
        <f aca="false">SUBSTITUTE(R164," v.d. ","")</f>
        <v>#VALUE!</v>
      </c>
      <c r="T164" s="3" t="e">
        <f aca="false">SUBSTITUTE(S164," te ","")</f>
        <v>#VALUE!</v>
      </c>
      <c r="U164" s="3" t="e">
        <f aca="false">SUBSTITUTE(T164," ter ","")</f>
        <v>#VALUE!</v>
      </c>
      <c r="V164" s="3" t="e">
        <f aca="false">SUBSTITUTE(U164,"dr. ","")</f>
        <v>#VALUE!</v>
      </c>
      <c r="W164" s="3" t="e">
        <f aca="false">SUBSTITUTE(V164,"drs. ","")</f>
        <v>#VALUE!</v>
      </c>
    </row>
    <row r="165" customFormat="false" ht="12.75" hidden="false" customHeight="false" outlineLevel="0" collapsed="false">
      <c r="A165" s="3" t="n">
        <f aca="false">'Gegevens invoeren'!A165</f>
        <v>0</v>
      </c>
      <c r="B165" s="3" t="str">
        <f aca="false">LOWER(A165)</f>
        <v>0</v>
      </c>
      <c r="C165" s="3" t="str">
        <f aca="false">SUBSTITUTE(B165,"de heer","dhr.")</f>
        <v>0</v>
      </c>
      <c r="D165" s="3" t="str">
        <f aca="false">SUBSTITUTE(C165,"dhr ","dhr. ")</f>
        <v>0</v>
      </c>
      <c r="E165" s="3" t="str">
        <f aca="false">SUBSTITUTE(D165,"mevrouw","mvr.")</f>
        <v>0</v>
      </c>
      <c r="F165" s="3" t="str">
        <f aca="false">SUBSTITUTE(E165,"mvr ","mvr. ")</f>
        <v>0</v>
      </c>
      <c r="G165" s="3" t="str">
        <f aca="false">SUBSTITUTE(F165,"mevr ","mvr. ")</f>
        <v>0</v>
      </c>
      <c r="H165" s="3" t="str">
        <f aca="false">SUBSTITUTE(G165,"mevr. ","mvr. ")</f>
        <v>0</v>
      </c>
      <c r="I165" s="3" t="str">
        <f aca="false">SUBSTITUTE(H165,"mvr ","mvr. ")</f>
        <v>0</v>
      </c>
      <c r="J165" s="3" t="str">
        <f aca="false">SUBSTITUTE(I165,"  "," ")</f>
        <v>0</v>
      </c>
      <c r="K165" s="3" t="str">
        <f aca="false">SUBSTITUTE(J165,"dhr. ","")</f>
        <v>0</v>
      </c>
      <c r="L165" s="3" t="str">
        <f aca="false">SUBSTITUTE(K165,"mvr. ","")</f>
        <v>0</v>
      </c>
      <c r="M165" s="31" t="str">
        <f aca="false">SUBSTITUTE(L165,"t.a.v. ","")</f>
        <v>0</v>
      </c>
      <c r="N165" s="3" t="e">
        <f aca="false">SUBSTITUTE(LEFT(M165,FIND("*",SUBSTITUTE(M165," ","*",LEN(M165)-LEN(SUBSTITUTE(M165," ",""))))),"De heer","Dhr.")</f>
        <v>#VALUE!</v>
      </c>
      <c r="O165" s="3" t="e">
        <f aca="false">SUBSTITUTE(N165,"de ","")</f>
        <v>#VALUE!</v>
      </c>
      <c r="P165" s="3" t="e">
        <f aca="false">SUBSTITUTE(O165,"van ","")</f>
        <v>#VALUE!</v>
      </c>
      <c r="Q165" s="3" t="e">
        <f aca="false">SUBSTITUTE(P165,"der ","")</f>
        <v>#VALUE!</v>
      </c>
      <c r="R165" s="3" t="e">
        <f aca="false">SUBSTITUTE(Q165," den ","")</f>
        <v>#VALUE!</v>
      </c>
      <c r="S165" s="3" t="e">
        <f aca="false">SUBSTITUTE(R165," v.d. ","")</f>
        <v>#VALUE!</v>
      </c>
      <c r="T165" s="3" t="e">
        <f aca="false">SUBSTITUTE(S165," te ","")</f>
        <v>#VALUE!</v>
      </c>
      <c r="U165" s="3" t="e">
        <f aca="false">SUBSTITUTE(T165," ter ","")</f>
        <v>#VALUE!</v>
      </c>
      <c r="V165" s="3" t="e">
        <f aca="false">SUBSTITUTE(U165,"dr. ","")</f>
        <v>#VALUE!</v>
      </c>
      <c r="W165" s="3" t="e">
        <f aca="false">SUBSTITUTE(V165,"drs. ","")</f>
        <v>#VALUE!</v>
      </c>
    </row>
    <row r="166" customFormat="false" ht="12.75" hidden="false" customHeight="false" outlineLevel="0" collapsed="false">
      <c r="A166" s="3" t="n">
        <f aca="false">'Gegevens invoeren'!A166</f>
        <v>0</v>
      </c>
      <c r="B166" s="3" t="str">
        <f aca="false">LOWER(A166)</f>
        <v>0</v>
      </c>
      <c r="C166" s="3" t="str">
        <f aca="false">SUBSTITUTE(B166,"de heer","dhr.")</f>
        <v>0</v>
      </c>
      <c r="D166" s="3" t="str">
        <f aca="false">SUBSTITUTE(C166,"dhr ","dhr. ")</f>
        <v>0</v>
      </c>
      <c r="E166" s="3" t="str">
        <f aca="false">SUBSTITUTE(D166,"mevrouw","mvr.")</f>
        <v>0</v>
      </c>
      <c r="F166" s="3" t="str">
        <f aca="false">SUBSTITUTE(E166,"mvr ","mvr. ")</f>
        <v>0</v>
      </c>
      <c r="G166" s="3" t="str">
        <f aca="false">SUBSTITUTE(F166,"mevr ","mvr. ")</f>
        <v>0</v>
      </c>
      <c r="H166" s="3" t="str">
        <f aca="false">SUBSTITUTE(G166,"mevr. ","mvr. ")</f>
        <v>0</v>
      </c>
      <c r="I166" s="3" t="str">
        <f aca="false">SUBSTITUTE(H166,"mvr ","mvr. ")</f>
        <v>0</v>
      </c>
      <c r="J166" s="3" t="str">
        <f aca="false">SUBSTITUTE(I166,"  "," ")</f>
        <v>0</v>
      </c>
      <c r="K166" s="3" t="str">
        <f aca="false">SUBSTITUTE(J166,"dhr. ","")</f>
        <v>0</v>
      </c>
      <c r="L166" s="3" t="str">
        <f aca="false">SUBSTITUTE(K166,"mvr. ","")</f>
        <v>0</v>
      </c>
      <c r="M166" s="31" t="str">
        <f aca="false">SUBSTITUTE(L166,"t.a.v. ","")</f>
        <v>0</v>
      </c>
      <c r="N166" s="3" t="e">
        <f aca="false">SUBSTITUTE(LEFT(M166,FIND("*",SUBSTITUTE(M166," ","*",LEN(M166)-LEN(SUBSTITUTE(M166," ",""))))),"De heer","Dhr.")</f>
        <v>#VALUE!</v>
      </c>
      <c r="O166" s="3" t="e">
        <f aca="false">SUBSTITUTE(N166,"de ","")</f>
        <v>#VALUE!</v>
      </c>
      <c r="P166" s="3" t="e">
        <f aca="false">SUBSTITUTE(O166,"van ","")</f>
        <v>#VALUE!</v>
      </c>
      <c r="Q166" s="3" t="e">
        <f aca="false">SUBSTITUTE(P166,"der ","")</f>
        <v>#VALUE!</v>
      </c>
      <c r="R166" s="3" t="e">
        <f aca="false">SUBSTITUTE(Q166," den ","")</f>
        <v>#VALUE!</v>
      </c>
      <c r="S166" s="3" t="e">
        <f aca="false">SUBSTITUTE(R166," v.d. ","")</f>
        <v>#VALUE!</v>
      </c>
      <c r="T166" s="3" t="e">
        <f aca="false">SUBSTITUTE(S166," te ","")</f>
        <v>#VALUE!</v>
      </c>
      <c r="U166" s="3" t="e">
        <f aca="false">SUBSTITUTE(T166," ter ","")</f>
        <v>#VALUE!</v>
      </c>
      <c r="V166" s="3" t="e">
        <f aca="false">SUBSTITUTE(U166,"dr. ","")</f>
        <v>#VALUE!</v>
      </c>
      <c r="W166" s="3" t="e">
        <f aca="false">SUBSTITUTE(V166,"drs. ","")</f>
        <v>#VALUE!</v>
      </c>
    </row>
    <row r="167" customFormat="false" ht="12.75" hidden="false" customHeight="false" outlineLevel="0" collapsed="false">
      <c r="A167" s="3" t="n">
        <f aca="false">'Gegevens invoeren'!A167</f>
        <v>0</v>
      </c>
      <c r="B167" s="3" t="str">
        <f aca="false">LOWER(A167)</f>
        <v>0</v>
      </c>
      <c r="C167" s="3" t="str">
        <f aca="false">SUBSTITUTE(B167,"de heer","dhr.")</f>
        <v>0</v>
      </c>
      <c r="D167" s="3" t="str">
        <f aca="false">SUBSTITUTE(C167,"dhr ","dhr. ")</f>
        <v>0</v>
      </c>
      <c r="E167" s="3" t="str">
        <f aca="false">SUBSTITUTE(D167,"mevrouw","mvr.")</f>
        <v>0</v>
      </c>
      <c r="F167" s="3" t="str">
        <f aca="false">SUBSTITUTE(E167,"mvr ","mvr. ")</f>
        <v>0</v>
      </c>
      <c r="G167" s="3" t="str">
        <f aca="false">SUBSTITUTE(F167,"mevr ","mvr. ")</f>
        <v>0</v>
      </c>
      <c r="H167" s="3" t="str">
        <f aca="false">SUBSTITUTE(G167,"mevr. ","mvr. ")</f>
        <v>0</v>
      </c>
      <c r="I167" s="3" t="str">
        <f aca="false">SUBSTITUTE(H167,"mvr ","mvr. ")</f>
        <v>0</v>
      </c>
      <c r="J167" s="3" t="str">
        <f aca="false">SUBSTITUTE(I167,"  "," ")</f>
        <v>0</v>
      </c>
      <c r="K167" s="3" t="str">
        <f aca="false">SUBSTITUTE(J167,"dhr. ","")</f>
        <v>0</v>
      </c>
      <c r="L167" s="3" t="str">
        <f aca="false">SUBSTITUTE(K167,"mvr. ","")</f>
        <v>0</v>
      </c>
      <c r="M167" s="31" t="str">
        <f aca="false">SUBSTITUTE(L167,"t.a.v. ","")</f>
        <v>0</v>
      </c>
      <c r="N167" s="3" t="e">
        <f aca="false">SUBSTITUTE(LEFT(M167,FIND("*",SUBSTITUTE(M167," ","*",LEN(M167)-LEN(SUBSTITUTE(M167," ",""))))),"De heer","Dhr.")</f>
        <v>#VALUE!</v>
      </c>
      <c r="O167" s="3" t="e">
        <f aca="false">SUBSTITUTE(N167,"de ","")</f>
        <v>#VALUE!</v>
      </c>
      <c r="P167" s="3" t="e">
        <f aca="false">SUBSTITUTE(O167,"van ","")</f>
        <v>#VALUE!</v>
      </c>
      <c r="Q167" s="3" t="e">
        <f aca="false">SUBSTITUTE(P167,"der ","")</f>
        <v>#VALUE!</v>
      </c>
      <c r="R167" s="3" t="e">
        <f aca="false">SUBSTITUTE(Q167," den ","")</f>
        <v>#VALUE!</v>
      </c>
      <c r="S167" s="3" t="e">
        <f aca="false">SUBSTITUTE(R167," v.d. ","")</f>
        <v>#VALUE!</v>
      </c>
      <c r="T167" s="3" t="e">
        <f aca="false">SUBSTITUTE(S167," te ","")</f>
        <v>#VALUE!</v>
      </c>
      <c r="U167" s="3" t="e">
        <f aca="false">SUBSTITUTE(T167," ter ","")</f>
        <v>#VALUE!</v>
      </c>
      <c r="V167" s="3" t="e">
        <f aca="false">SUBSTITUTE(U167,"dr. ","")</f>
        <v>#VALUE!</v>
      </c>
      <c r="W167" s="3" t="e">
        <f aca="false">SUBSTITUTE(V167,"drs. ","")</f>
        <v>#VALUE!</v>
      </c>
    </row>
    <row r="168" customFormat="false" ht="12.75" hidden="false" customHeight="false" outlineLevel="0" collapsed="false">
      <c r="A168" s="3" t="n">
        <f aca="false">'Gegevens invoeren'!A168</f>
        <v>0</v>
      </c>
      <c r="B168" s="3" t="str">
        <f aca="false">LOWER(A168)</f>
        <v>0</v>
      </c>
      <c r="C168" s="3" t="str">
        <f aca="false">SUBSTITUTE(B168,"de heer","dhr.")</f>
        <v>0</v>
      </c>
      <c r="D168" s="3" t="str">
        <f aca="false">SUBSTITUTE(C168,"dhr ","dhr. ")</f>
        <v>0</v>
      </c>
      <c r="E168" s="3" t="str">
        <f aca="false">SUBSTITUTE(D168,"mevrouw","mvr.")</f>
        <v>0</v>
      </c>
      <c r="F168" s="3" t="str">
        <f aca="false">SUBSTITUTE(E168,"mvr ","mvr. ")</f>
        <v>0</v>
      </c>
      <c r="G168" s="3" t="str">
        <f aca="false">SUBSTITUTE(F168,"mevr ","mvr. ")</f>
        <v>0</v>
      </c>
      <c r="H168" s="3" t="str">
        <f aca="false">SUBSTITUTE(G168,"mevr. ","mvr. ")</f>
        <v>0</v>
      </c>
      <c r="I168" s="3" t="str">
        <f aca="false">SUBSTITUTE(H168,"mvr ","mvr. ")</f>
        <v>0</v>
      </c>
      <c r="J168" s="3" t="str">
        <f aca="false">SUBSTITUTE(I168,"  "," ")</f>
        <v>0</v>
      </c>
      <c r="K168" s="3" t="str">
        <f aca="false">SUBSTITUTE(J168,"dhr. ","")</f>
        <v>0</v>
      </c>
      <c r="L168" s="3" t="str">
        <f aca="false">SUBSTITUTE(K168,"mvr. ","")</f>
        <v>0</v>
      </c>
      <c r="M168" s="31" t="str">
        <f aca="false">SUBSTITUTE(L168,"t.a.v. ","")</f>
        <v>0</v>
      </c>
      <c r="N168" s="3" t="e">
        <f aca="false">SUBSTITUTE(LEFT(M168,FIND("*",SUBSTITUTE(M168," ","*",LEN(M168)-LEN(SUBSTITUTE(M168," ",""))))),"De heer","Dhr.")</f>
        <v>#VALUE!</v>
      </c>
      <c r="O168" s="3" t="e">
        <f aca="false">SUBSTITUTE(N168,"de ","")</f>
        <v>#VALUE!</v>
      </c>
      <c r="P168" s="3" t="e">
        <f aca="false">SUBSTITUTE(O168,"van ","")</f>
        <v>#VALUE!</v>
      </c>
      <c r="Q168" s="3" t="e">
        <f aca="false">SUBSTITUTE(P168,"der ","")</f>
        <v>#VALUE!</v>
      </c>
      <c r="R168" s="3" t="e">
        <f aca="false">SUBSTITUTE(Q168," den ","")</f>
        <v>#VALUE!</v>
      </c>
      <c r="S168" s="3" t="e">
        <f aca="false">SUBSTITUTE(R168," v.d. ","")</f>
        <v>#VALUE!</v>
      </c>
      <c r="T168" s="3" t="e">
        <f aca="false">SUBSTITUTE(S168," te ","")</f>
        <v>#VALUE!</v>
      </c>
      <c r="U168" s="3" t="e">
        <f aca="false">SUBSTITUTE(T168," ter ","")</f>
        <v>#VALUE!</v>
      </c>
      <c r="V168" s="3" t="e">
        <f aca="false">SUBSTITUTE(U168,"dr. ","")</f>
        <v>#VALUE!</v>
      </c>
      <c r="W168" s="3" t="e">
        <f aca="false">SUBSTITUTE(V168,"drs. ","")</f>
        <v>#VALUE!</v>
      </c>
    </row>
    <row r="169" customFormat="false" ht="12.75" hidden="false" customHeight="false" outlineLevel="0" collapsed="false">
      <c r="A169" s="3" t="n">
        <f aca="false">'Gegevens invoeren'!A169</f>
        <v>0</v>
      </c>
      <c r="B169" s="3" t="str">
        <f aca="false">LOWER(A169)</f>
        <v>0</v>
      </c>
      <c r="C169" s="3" t="str">
        <f aca="false">SUBSTITUTE(B169,"de heer","dhr.")</f>
        <v>0</v>
      </c>
      <c r="D169" s="3" t="str">
        <f aca="false">SUBSTITUTE(C169,"dhr ","dhr. ")</f>
        <v>0</v>
      </c>
      <c r="E169" s="3" t="str">
        <f aca="false">SUBSTITUTE(D169,"mevrouw","mvr.")</f>
        <v>0</v>
      </c>
      <c r="F169" s="3" t="str">
        <f aca="false">SUBSTITUTE(E169,"mvr ","mvr. ")</f>
        <v>0</v>
      </c>
      <c r="G169" s="3" t="str">
        <f aca="false">SUBSTITUTE(F169,"mevr ","mvr. ")</f>
        <v>0</v>
      </c>
      <c r="H169" s="3" t="str">
        <f aca="false">SUBSTITUTE(G169,"mevr. ","mvr. ")</f>
        <v>0</v>
      </c>
      <c r="I169" s="3" t="str">
        <f aca="false">SUBSTITUTE(H169,"mvr ","mvr. ")</f>
        <v>0</v>
      </c>
      <c r="J169" s="3" t="str">
        <f aca="false">SUBSTITUTE(I169,"  "," ")</f>
        <v>0</v>
      </c>
      <c r="K169" s="3" t="str">
        <f aca="false">SUBSTITUTE(J169,"dhr. ","")</f>
        <v>0</v>
      </c>
      <c r="L169" s="3" t="str">
        <f aca="false">SUBSTITUTE(K169,"mvr. ","")</f>
        <v>0</v>
      </c>
      <c r="M169" s="31" t="str">
        <f aca="false">SUBSTITUTE(L169,"t.a.v. ","")</f>
        <v>0</v>
      </c>
      <c r="N169" s="3" t="e">
        <f aca="false">SUBSTITUTE(LEFT(M169,FIND("*",SUBSTITUTE(M169," ","*",LEN(M169)-LEN(SUBSTITUTE(M169," ",""))))),"De heer","Dhr.")</f>
        <v>#VALUE!</v>
      </c>
      <c r="O169" s="3" t="e">
        <f aca="false">SUBSTITUTE(N169,"de ","")</f>
        <v>#VALUE!</v>
      </c>
      <c r="P169" s="3" t="e">
        <f aca="false">SUBSTITUTE(O169,"van ","")</f>
        <v>#VALUE!</v>
      </c>
      <c r="Q169" s="3" t="e">
        <f aca="false">SUBSTITUTE(P169,"der ","")</f>
        <v>#VALUE!</v>
      </c>
      <c r="R169" s="3" t="e">
        <f aca="false">SUBSTITUTE(Q169," den ","")</f>
        <v>#VALUE!</v>
      </c>
      <c r="S169" s="3" t="e">
        <f aca="false">SUBSTITUTE(R169," v.d. ","")</f>
        <v>#VALUE!</v>
      </c>
      <c r="T169" s="3" t="e">
        <f aca="false">SUBSTITUTE(S169," te ","")</f>
        <v>#VALUE!</v>
      </c>
      <c r="U169" s="3" t="e">
        <f aca="false">SUBSTITUTE(T169," ter ","")</f>
        <v>#VALUE!</v>
      </c>
      <c r="V169" s="3" t="e">
        <f aca="false">SUBSTITUTE(U169,"dr. ","")</f>
        <v>#VALUE!</v>
      </c>
      <c r="W169" s="3" t="e">
        <f aca="false">SUBSTITUTE(V169,"drs. ","")</f>
        <v>#VALUE!</v>
      </c>
    </row>
    <row r="170" customFormat="false" ht="12.75" hidden="false" customHeight="false" outlineLevel="0" collapsed="false">
      <c r="A170" s="3" t="n">
        <f aca="false">'Gegevens invoeren'!A170</f>
        <v>0</v>
      </c>
      <c r="B170" s="3" t="str">
        <f aca="false">LOWER(A170)</f>
        <v>0</v>
      </c>
      <c r="C170" s="3" t="str">
        <f aca="false">SUBSTITUTE(B170,"de heer","dhr.")</f>
        <v>0</v>
      </c>
      <c r="D170" s="3" t="str">
        <f aca="false">SUBSTITUTE(C170,"dhr ","dhr. ")</f>
        <v>0</v>
      </c>
      <c r="E170" s="3" t="str">
        <f aca="false">SUBSTITUTE(D170,"mevrouw","mvr.")</f>
        <v>0</v>
      </c>
      <c r="F170" s="3" t="str">
        <f aca="false">SUBSTITUTE(E170,"mvr ","mvr. ")</f>
        <v>0</v>
      </c>
      <c r="G170" s="3" t="str">
        <f aca="false">SUBSTITUTE(F170,"mevr ","mvr. ")</f>
        <v>0</v>
      </c>
      <c r="H170" s="3" t="str">
        <f aca="false">SUBSTITUTE(G170,"mevr. ","mvr. ")</f>
        <v>0</v>
      </c>
      <c r="I170" s="3" t="str">
        <f aca="false">SUBSTITUTE(H170,"mvr ","mvr. ")</f>
        <v>0</v>
      </c>
      <c r="J170" s="3" t="str">
        <f aca="false">SUBSTITUTE(I170,"  "," ")</f>
        <v>0</v>
      </c>
      <c r="K170" s="3" t="str">
        <f aca="false">SUBSTITUTE(J170,"dhr. ","")</f>
        <v>0</v>
      </c>
      <c r="L170" s="3" t="str">
        <f aca="false">SUBSTITUTE(K170,"mvr. ","")</f>
        <v>0</v>
      </c>
      <c r="M170" s="31" t="str">
        <f aca="false">SUBSTITUTE(L170,"t.a.v. ","")</f>
        <v>0</v>
      </c>
      <c r="N170" s="3" t="e">
        <f aca="false">SUBSTITUTE(LEFT(M170,FIND("*",SUBSTITUTE(M170," ","*",LEN(M170)-LEN(SUBSTITUTE(M170," ",""))))),"De heer","Dhr.")</f>
        <v>#VALUE!</v>
      </c>
      <c r="O170" s="3" t="e">
        <f aca="false">SUBSTITUTE(N170,"de ","")</f>
        <v>#VALUE!</v>
      </c>
      <c r="P170" s="3" t="e">
        <f aca="false">SUBSTITUTE(O170,"van ","")</f>
        <v>#VALUE!</v>
      </c>
      <c r="Q170" s="3" t="e">
        <f aca="false">SUBSTITUTE(P170,"der ","")</f>
        <v>#VALUE!</v>
      </c>
      <c r="R170" s="3" t="e">
        <f aca="false">SUBSTITUTE(Q170," den ","")</f>
        <v>#VALUE!</v>
      </c>
      <c r="S170" s="3" t="e">
        <f aca="false">SUBSTITUTE(R170," v.d. ","")</f>
        <v>#VALUE!</v>
      </c>
      <c r="T170" s="3" t="e">
        <f aca="false">SUBSTITUTE(S170," te ","")</f>
        <v>#VALUE!</v>
      </c>
      <c r="U170" s="3" t="e">
        <f aca="false">SUBSTITUTE(T170," ter ","")</f>
        <v>#VALUE!</v>
      </c>
      <c r="V170" s="3" t="e">
        <f aca="false">SUBSTITUTE(U170,"dr. ","")</f>
        <v>#VALUE!</v>
      </c>
      <c r="W170" s="3" t="e">
        <f aca="false">SUBSTITUTE(V170,"drs. ","")</f>
        <v>#VALUE!</v>
      </c>
    </row>
    <row r="171" customFormat="false" ht="12.75" hidden="false" customHeight="false" outlineLevel="0" collapsed="false">
      <c r="A171" s="3" t="n">
        <f aca="false">'Gegevens invoeren'!A171</f>
        <v>0</v>
      </c>
      <c r="B171" s="3" t="str">
        <f aca="false">LOWER(A171)</f>
        <v>0</v>
      </c>
      <c r="C171" s="3" t="str">
        <f aca="false">SUBSTITUTE(B171,"de heer","dhr.")</f>
        <v>0</v>
      </c>
      <c r="D171" s="3" t="str">
        <f aca="false">SUBSTITUTE(C171,"dhr ","dhr. ")</f>
        <v>0</v>
      </c>
      <c r="E171" s="3" t="str">
        <f aca="false">SUBSTITUTE(D171,"mevrouw","mvr.")</f>
        <v>0</v>
      </c>
      <c r="F171" s="3" t="str">
        <f aca="false">SUBSTITUTE(E171,"mvr ","mvr. ")</f>
        <v>0</v>
      </c>
      <c r="G171" s="3" t="str">
        <f aca="false">SUBSTITUTE(F171,"mevr ","mvr. ")</f>
        <v>0</v>
      </c>
      <c r="H171" s="3" t="str">
        <f aca="false">SUBSTITUTE(G171,"mevr. ","mvr. ")</f>
        <v>0</v>
      </c>
      <c r="I171" s="3" t="str">
        <f aca="false">SUBSTITUTE(H171,"mvr ","mvr. ")</f>
        <v>0</v>
      </c>
      <c r="J171" s="3" t="str">
        <f aca="false">SUBSTITUTE(I171,"  "," ")</f>
        <v>0</v>
      </c>
      <c r="K171" s="3" t="str">
        <f aca="false">SUBSTITUTE(J171,"dhr. ","")</f>
        <v>0</v>
      </c>
      <c r="L171" s="3" t="str">
        <f aca="false">SUBSTITUTE(K171,"mvr. ","")</f>
        <v>0</v>
      </c>
      <c r="M171" s="31" t="str">
        <f aca="false">SUBSTITUTE(L171,"t.a.v. ","")</f>
        <v>0</v>
      </c>
      <c r="N171" s="3" t="e">
        <f aca="false">SUBSTITUTE(LEFT(M171,FIND("*",SUBSTITUTE(M171," ","*",LEN(M171)-LEN(SUBSTITUTE(M171," ",""))))),"De heer","Dhr.")</f>
        <v>#VALUE!</v>
      </c>
      <c r="O171" s="3" t="e">
        <f aca="false">SUBSTITUTE(N171,"de ","")</f>
        <v>#VALUE!</v>
      </c>
      <c r="P171" s="3" t="e">
        <f aca="false">SUBSTITUTE(O171,"van ","")</f>
        <v>#VALUE!</v>
      </c>
      <c r="Q171" s="3" t="e">
        <f aca="false">SUBSTITUTE(P171,"der ","")</f>
        <v>#VALUE!</v>
      </c>
      <c r="R171" s="3" t="e">
        <f aca="false">SUBSTITUTE(Q171," den ","")</f>
        <v>#VALUE!</v>
      </c>
      <c r="S171" s="3" t="e">
        <f aca="false">SUBSTITUTE(R171," v.d. ","")</f>
        <v>#VALUE!</v>
      </c>
      <c r="T171" s="3" t="e">
        <f aca="false">SUBSTITUTE(S171," te ","")</f>
        <v>#VALUE!</v>
      </c>
      <c r="U171" s="3" t="e">
        <f aca="false">SUBSTITUTE(T171," ter ","")</f>
        <v>#VALUE!</v>
      </c>
      <c r="V171" s="3" t="e">
        <f aca="false">SUBSTITUTE(U171,"dr. ","")</f>
        <v>#VALUE!</v>
      </c>
      <c r="W171" s="3" t="e">
        <f aca="false">SUBSTITUTE(V171,"drs. ","")</f>
        <v>#VALUE!</v>
      </c>
    </row>
    <row r="172" customFormat="false" ht="12.75" hidden="false" customHeight="false" outlineLevel="0" collapsed="false">
      <c r="A172" s="3" t="n">
        <f aca="false">'Gegevens invoeren'!A172</f>
        <v>0</v>
      </c>
      <c r="B172" s="3" t="str">
        <f aca="false">LOWER(A172)</f>
        <v>0</v>
      </c>
      <c r="C172" s="3" t="str">
        <f aca="false">SUBSTITUTE(B172,"de heer","dhr.")</f>
        <v>0</v>
      </c>
      <c r="D172" s="3" t="str">
        <f aca="false">SUBSTITUTE(C172,"dhr ","dhr. ")</f>
        <v>0</v>
      </c>
      <c r="E172" s="3" t="str">
        <f aca="false">SUBSTITUTE(D172,"mevrouw","mvr.")</f>
        <v>0</v>
      </c>
      <c r="F172" s="3" t="str">
        <f aca="false">SUBSTITUTE(E172,"mvr ","mvr. ")</f>
        <v>0</v>
      </c>
      <c r="G172" s="3" t="str">
        <f aca="false">SUBSTITUTE(F172,"mevr ","mvr. ")</f>
        <v>0</v>
      </c>
      <c r="H172" s="3" t="str">
        <f aca="false">SUBSTITUTE(G172,"mevr. ","mvr. ")</f>
        <v>0</v>
      </c>
      <c r="I172" s="3" t="str">
        <f aca="false">SUBSTITUTE(H172,"mvr ","mvr. ")</f>
        <v>0</v>
      </c>
      <c r="J172" s="3" t="str">
        <f aca="false">SUBSTITUTE(I172,"  "," ")</f>
        <v>0</v>
      </c>
      <c r="K172" s="3" t="str">
        <f aca="false">SUBSTITUTE(J172,"dhr. ","")</f>
        <v>0</v>
      </c>
      <c r="L172" s="3" t="str">
        <f aca="false">SUBSTITUTE(K172,"mvr. ","")</f>
        <v>0</v>
      </c>
      <c r="M172" s="31" t="str">
        <f aca="false">SUBSTITUTE(L172,"t.a.v. ","")</f>
        <v>0</v>
      </c>
      <c r="N172" s="3" t="e">
        <f aca="false">SUBSTITUTE(LEFT(M172,FIND("*",SUBSTITUTE(M172," ","*",LEN(M172)-LEN(SUBSTITUTE(M172," ",""))))),"De heer","Dhr.")</f>
        <v>#VALUE!</v>
      </c>
      <c r="O172" s="3" t="e">
        <f aca="false">SUBSTITUTE(N172,"de ","")</f>
        <v>#VALUE!</v>
      </c>
      <c r="P172" s="3" t="e">
        <f aca="false">SUBSTITUTE(O172,"van ","")</f>
        <v>#VALUE!</v>
      </c>
      <c r="Q172" s="3" t="e">
        <f aca="false">SUBSTITUTE(P172,"der ","")</f>
        <v>#VALUE!</v>
      </c>
      <c r="R172" s="3" t="e">
        <f aca="false">SUBSTITUTE(Q172," den ","")</f>
        <v>#VALUE!</v>
      </c>
      <c r="S172" s="3" t="e">
        <f aca="false">SUBSTITUTE(R172," v.d. ","")</f>
        <v>#VALUE!</v>
      </c>
      <c r="T172" s="3" t="e">
        <f aca="false">SUBSTITUTE(S172," te ","")</f>
        <v>#VALUE!</v>
      </c>
      <c r="U172" s="3" t="e">
        <f aca="false">SUBSTITUTE(T172," ter ","")</f>
        <v>#VALUE!</v>
      </c>
      <c r="V172" s="3" t="e">
        <f aca="false">SUBSTITUTE(U172,"dr. ","")</f>
        <v>#VALUE!</v>
      </c>
      <c r="W172" s="3" t="e">
        <f aca="false">SUBSTITUTE(V172,"drs. ","")</f>
        <v>#VALUE!</v>
      </c>
    </row>
    <row r="173" customFormat="false" ht="12.75" hidden="false" customHeight="false" outlineLevel="0" collapsed="false">
      <c r="A173" s="3" t="n">
        <f aca="false">'Gegevens invoeren'!A173</f>
        <v>0</v>
      </c>
      <c r="B173" s="3" t="str">
        <f aca="false">LOWER(A173)</f>
        <v>0</v>
      </c>
      <c r="C173" s="3" t="str">
        <f aca="false">SUBSTITUTE(B173,"de heer","dhr.")</f>
        <v>0</v>
      </c>
      <c r="D173" s="3" t="str">
        <f aca="false">SUBSTITUTE(C173,"dhr ","dhr. ")</f>
        <v>0</v>
      </c>
      <c r="E173" s="3" t="str">
        <f aca="false">SUBSTITUTE(D173,"mevrouw","mvr.")</f>
        <v>0</v>
      </c>
      <c r="F173" s="3" t="str">
        <f aca="false">SUBSTITUTE(E173,"mvr ","mvr. ")</f>
        <v>0</v>
      </c>
      <c r="G173" s="3" t="str">
        <f aca="false">SUBSTITUTE(F173,"mevr ","mvr. ")</f>
        <v>0</v>
      </c>
      <c r="H173" s="3" t="str">
        <f aca="false">SUBSTITUTE(G173,"mevr. ","mvr. ")</f>
        <v>0</v>
      </c>
      <c r="I173" s="3" t="str">
        <f aca="false">SUBSTITUTE(H173,"mvr ","mvr. ")</f>
        <v>0</v>
      </c>
      <c r="J173" s="3" t="str">
        <f aca="false">SUBSTITUTE(I173,"  "," ")</f>
        <v>0</v>
      </c>
      <c r="K173" s="3" t="str">
        <f aca="false">SUBSTITUTE(J173,"dhr. ","")</f>
        <v>0</v>
      </c>
      <c r="L173" s="3" t="str">
        <f aca="false">SUBSTITUTE(K173,"mvr. ","")</f>
        <v>0</v>
      </c>
      <c r="M173" s="31" t="str">
        <f aca="false">SUBSTITUTE(L173,"t.a.v. ","")</f>
        <v>0</v>
      </c>
      <c r="N173" s="3" t="e">
        <f aca="false">SUBSTITUTE(LEFT(M173,FIND("*",SUBSTITUTE(M173," ","*",LEN(M173)-LEN(SUBSTITUTE(M173," ",""))))),"De heer","Dhr.")</f>
        <v>#VALUE!</v>
      </c>
      <c r="O173" s="3" t="e">
        <f aca="false">SUBSTITUTE(N173,"de ","")</f>
        <v>#VALUE!</v>
      </c>
      <c r="P173" s="3" t="e">
        <f aca="false">SUBSTITUTE(O173,"van ","")</f>
        <v>#VALUE!</v>
      </c>
      <c r="Q173" s="3" t="e">
        <f aca="false">SUBSTITUTE(P173,"der ","")</f>
        <v>#VALUE!</v>
      </c>
      <c r="R173" s="3" t="e">
        <f aca="false">SUBSTITUTE(Q173," den ","")</f>
        <v>#VALUE!</v>
      </c>
      <c r="S173" s="3" t="e">
        <f aca="false">SUBSTITUTE(R173," v.d. ","")</f>
        <v>#VALUE!</v>
      </c>
      <c r="T173" s="3" t="e">
        <f aca="false">SUBSTITUTE(S173," te ","")</f>
        <v>#VALUE!</v>
      </c>
      <c r="U173" s="3" t="e">
        <f aca="false">SUBSTITUTE(T173," ter ","")</f>
        <v>#VALUE!</v>
      </c>
      <c r="V173" s="3" t="e">
        <f aca="false">SUBSTITUTE(U173,"dr. ","")</f>
        <v>#VALUE!</v>
      </c>
      <c r="W173" s="3" t="e">
        <f aca="false">SUBSTITUTE(V173,"drs. ","")</f>
        <v>#VALUE!</v>
      </c>
    </row>
    <row r="174" customFormat="false" ht="12.75" hidden="false" customHeight="false" outlineLevel="0" collapsed="false">
      <c r="A174" s="3" t="n">
        <f aca="false">'Gegevens invoeren'!A174</f>
        <v>0</v>
      </c>
      <c r="B174" s="3" t="str">
        <f aca="false">LOWER(A174)</f>
        <v>0</v>
      </c>
      <c r="C174" s="3" t="str">
        <f aca="false">SUBSTITUTE(B174,"de heer","dhr.")</f>
        <v>0</v>
      </c>
      <c r="D174" s="3" t="str">
        <f aca="false">SUBSTITUTE(C174,"dhr ","dhr. ")</f>
        <v>0</v>
      </c>
      <c r="E174" s="3" t="str">
        <f aca="false">SUBSTITUTE(D174,"mevrouw","mvr.")</f>
        <v>0</v>
      </c>
      <c r="F174" s="3" t="str">
        <f aca="false">SUBSTITUTE(E174,"mvr ","mvr. ")</f>
        <v>0</v>
      </c>
      <c r="G174" s="3" t="str">
        <f aca="false">SUBSTITUTE(F174,"mevr ","mvr. ")</f>
        <v>0</v>
      </c>
      <c r="H174" s="3" t="str">
        <f aca="false">SUBSTITUTE(G174,"mevr. ","mvr. ")</f>
        <v>0</v>
      </c>
      <c r="I174" s="3" t="str">
        <f aca="false">SUBSTITUTE(H174,"mvr ","mvr. ")</f>
        <v>0</v>
      </c>
      <c r="J174" s="3" t="str">
        <f aca="false">SUBSTITUTE(I174,"  "," ")</f>
        <v>0</v>
      </c>
      <c r="K174" s="3" t="str">
        <f aca="false">SUBSTITUTE(J174,"dhr. ","")</f>
        <v>0</v>
      </c>
      <c r="L174" s="3" t="str">
        <f aca="false">SUBSTITUTE(K174,"mvr. ","")</f>
        <v>0</v>
      </c>
      <c r="M174" s="31" t="str">
        <f aca="false">SUBSTITUTE(L174,"t.a.v. ","")</f>
        <v>0</v>
      </c>
      <c r="N174" s="3" t="e">
        <f aca="false">SUBSTITUTE(LEFT(M174,FIND("*",SUBSTITUTE(M174," ","*",LEN(M174)-LEN(SUBSTITUTE(M174," ",""))))),"De heer","Dhr.")</f>
        <v>#VALUE!</v>
      </c>
      <c r="O174" s="3" t="e">
        <f aca="false">SUBSTITUTE(N174,"de ","")</f>
        <v>#VALUE!</v>
      </c>
      <c r="P174" s="3" t="e">
        <f aca="false">SUBSTITUTE(O174,"van ","")</f>
        <v>#VALUE!</v>
      </c>
      <c r="Q174" s="3" t="e">
        <f aca="false">SUBSTITUTE(P174,"der ","")</f>
        <v>#VALUE!</v>
      </c>
      <c r="R174" s="3" t="e">
        <f aca="false">SUBSTITUTE(Q174," den ","")</f>
        <v>#VALUE!</v>
      </c>
      <c r="S174" s="3" t="e">
        <f aca="false">SUBSTITUTE(R174," v.d. ","")</f>
        <v>#VALUE!</v>
      </c>
      <c r="T174" s="3" t="e">
        <f aca="false">SUBSTITUTE(S174," te ","")</f>
        <v>#VALUE!</v>
      </c>
      <c r="U174" s="3" t="e">
        <f aca="false">SUBSTITUTE(T174," ter ","")</f>
        <v>#VALUE!</v>
      </c>
      <c r="V174" s="3" t="e">
        <f aca="false">SUBSTITUTE(U174,"dr. ","")</f>
        <v>#VALUE!</v>
      </c>
      <c r="W174" s="3" t="e">
        <f aca="false">SUBSTITUTE(V174,"drs. ","")</f>
        <v>#VALUE!</v>
      </c>
    </row>
    <row r="175" customFormat="false" ht="12.75" hidden="false" customHeight="false" outlineLevel="0" collapsed="false">
      <c r="A175" s="3" t="n">
        <f aca="false">'Gegevens invoeren'!A175</f>
        <v>0</v>
      </c>
      <c r="B175" s="3" t="str">
        <f aca="false">LOWER(A175)</f>
        <v>0</v>
      </c>
      <c r="C175" s="3" t="str">
        <f aca="false">SUBSTITUTE(B175,"de heer","dhr.")</f>
        <v>0</v>
      </c>
      <c r="D175" s="3" t="str">
        <f aca="false">SUBSTITUTE(C175,"dhr ","dhr. ")</f>
        <v>0</v>
      </c>
      <c r="E175" s="3" t="str">
        <f aca="false">SUBSTITUTE(D175,"mevrouw","mvr.")</f>
        <v>0</v>
      </c>
      <c r="F175" s="3" t="str">
        <f aca="false">SUBSTITUTE(E175,"mvr ","mvr. ")</f>
        <v>0</v>
      </c>
      <c r="G175" s="3" t="str">
        <f aca="false">SUBSTITUTE(F175,"mevr ","mvr. ")</f>
        <v>0</v>
      </c>
      <c r="H175" s="3" t="str">
        <f aca="false">SUBSTITUTE(G175,"mevr. ","mvr. ")</f>
        <v>0</v>
      </c>
      <c r="I175" s="3" t="str">
        <f aca="false">SUBSTITUTE(H175,"mvr ","mvr. ")</f>
        <v>0</v>
      </c>
      <c r="J175" s="3" t="str">
        <f aca="false">SUBSTITUTE(I175,"  "," ")</f>
        <v>0</v>
      </c>
      <c r="K175" s="3" t="str">
        <f aca="false">SUBSTITUTE(J175,"dhr. ","")</f>
        <v>0</v>
      </c>
      <c r="L175" s="3" t="str">
        <f aca="false">SUBSTITUTE(K175,"mvr. ","")</f>
        <v>0</v>
      </c>
      <c r="M175" s="31" t="str">
        <f aca="false">SUBSTITUTE(L175,"t.a.v. ","")</f>
        <v>0</v>
      </c>
      <c r="N175" s="3" t="e">
        <f aca="false">SUBSTITUTE(LEFT(M175,FIND("*",SUBSTITUTE(M175," ","*",LEN(M175)-LEN(SUBSTITUTE(M175," ",""))))),"De heer","Dhr.")</f>
        <v>#VALUE!</v>
      </c>
      <c r="O175" s="3" t="e">
        <f aca="false">SUBSTITUTE(N175,"de ","")</f>
        <v>#VALUE!</v>
      </c>
      <c r="P175" s="3" t="e">
        <f aca="false">SUBSTITUTE(O175,"van ","")</f>
        <v>#VALUE!</v>
      </c>
      <c r="Q175" s="3" t="e">
        <f aca="false">SUBSTITUTE(P175,"der ","")</f>
        <v>#VALUE!</v>
      </c>
      <c r="R175" s="3" t="e">
        <f aca="false">SUBSTITUTE(Q175," den ","")</f>
        <v>#VALUE!</v>
      </c>
      <c r="S175" s="3" t="e">
        <f aca="false">SUBSTITUTE(R175," v.d. ","")</f>
        <v>#VALUE!</v>
      </c>
      <c r="T175" s="3" t="e">
        <f aca="false">SUBSTITUTE(S175," te ","")</f>
        <v>#VALUE!</v>
      </c>
      <c r="U175" s="3" t="e">
        <f aca="false">SUBSTITUTE(T175," ter ","")</f>
        <v>#VALUE!</v>
      </c>
      <c r="V175" s="3" t="e">
        <f aca="false">SUBSTITUTE(U175,"dr. ","")</f>
        <v>#VALUE!</v>
      </c>
      <c r="W175" s="3" t="e">
        <f aca="false">SUBSTITUTE(V175,"drs. ","")</f>
        <v>#VALUE!</v>
      </c>
    </row>
    <row r="176" customFormat="false" ht="12.75" hidden="false" customHeight="false" outlineLevel="0" collapsed="false">
      <c r="A176" s="3" t="n">
        <f aca="false">'Gegevens invoeren'!A176</f>
        <v>0</v>
      </c>
      <c r="B176" s="3" t="str">
        <f aca="false">LOWER(A176)</f>
        <v>0</v>
      </c>
      <c r="C176" s="3" t="str">
        <f aca="false">SUBSTITUTE(B176,"de heer","dhr.")</f>
        <v>0</v>
      </c>
      <c r="D176" s="3" t="str">
        <f aca="false">SUBSTITUTE(C176,"dhr ","dhr. ")</f>
        <v>0</v>
      </c>
      <c r="E176" s="3" t="str">
        <f aca="false">SUBSTITUTE(D176,"mevrouw","mvr.")</f>
        <v>0</v>
      </c>
      <c r="F176" s="3" t="str">
        <f aca="false">SUBSTITUTE(E176,"mvr ","mvr. ")</f>
        <v>0</v>
      </c>
      <c r="G176" s="3" t="str">
        <f aca="false">SUBSTITUTE(F176,"mevr ","mvr. ")</f>
        <v>0</v>
      </c>
      <c r="H176" s="3" t="str">
        <f aca="false">SUBSTITUTE(G176,"mevr. ","mvr. ")</f>
        <v>0</v>
      </c>
      <c r="I176" s="3" t="str">
        <f aca="false">SUBSTITUTE(H176,"mvr ","mvr. ")</f>
        <v>0</v>
      </c>
      <c r="J176" s="3" t="str">
        <f aca="false">SUBSTITUTE(I176,"  "," ")</f>
        <v>0</v>
      </c>
      <c r="K176" s="3" t="str">
        <f aca="false">SUBSTITUTE(J176,"dhr. ","")</f>
        <v>0</v>
      </c>
      <c r="L176" s="3" t="str">
        <f aca="false">SUBSTITUTE(K176,"mvr. ","")</f>
        <v>0</v>
      </c>
      <c r="M176" s="31" t="str">
        <f aca="false">SUBSTITUTE(L176,"t.a.v. ","")</f>
        <v>0</v>
      </c>
      <c r="N176" s="3" t="e">
        <f aca="false">SUBSTITUTE(LEFT(M176,FIND("*",SUBSTITUTE(M176," ","*",LEN(M176)-LEN(SUBSTITUTE(M176," ",""))))),"De heer","Dhr.")</f>
        <v>#VALUE!</v>
      </c>
      <c r="O176" s="3" t="e">
        <f aca="false">SUBSTITUTE(N176,"de ","")</f>
        <v>#VALUE!</v>
      </c>
      <c r="P176" s="3" t="e">
        <f aca="false">SUBSTITUTE(O176,"van ","")</f>
        <v>#VALUE!</v>
      </c>
      <c r="Q176" s="3" t="e">
        <f aca="false">SUBSTITUTE(P176,"der ","")</f>
        <v>#VALUE!</v>
      </c>
      <c r="R176" s="3" t="e">
        <f aca="false">SUBSTITUTE(Q176," den ","")</f>
        <v>#VALUE!</v>
      </c>
      <c r="S176" s="3" t="e">
        <f aca="false">SUBSTITUTE(R176," v.d. ","")</f>
        <v>#VALUE!</v>
      </c>
      <c r="T176" s="3" t="e">
        <f aca="false">SUBSTITUTE(S176," te ","")</f>
        <v>#VALUE!</v>
      </c>
      <c r="U176" s="3" t="e">
        <f aca="false">SUBSTITUTE(T176," ter ","")</f>
        <v>#VALUE!</v>
      </c>
      <c r="V176" s="3" t="e">
        <f aca="false">SUBSTITUTE(U176,"dr. ","")</f>
        <v>#VALUE!</v>
      </c>
      <c r="W176" s="3" t="e">
        <f aca="false">SUBSTITUTE(V176,"drs. ","")</f>
        <v>#VALUE!</v>
      </c>
    </row>
    <row r="177" customFormat="false" ht="12.75" hidden="false" customHeight="false" outlineLevel="0" collapsed="false">
      <c r="A177" s="3" t="n">
        <f aca="false">'Gegevens invoeren'!A177</f>
        <v>0</v>
      </c>
      <c r="B177" s="3" t="str">
        <f aca="false">LOWER(A177)</f>
        <v>0</v>
      </c>
      <c r="C177" s="3" t="str">
        <f aca="false">SUBSTITUTE(B177,"de heer","dhr.")</f>
        <v>0</v>
      </c>
      <c r="D177" s="3" t="str">
        <f aca="false">SUBSTITUTE(C177,"dhr ","dhr. ")</f>
        <v>0</v>
      </c>
      <c r="E177" s="3" t="str">
        <f aca="false">SUBSTITUTE(D177,"mevrouw","mvr.")</f>
        <v>0</v>
      </c>
      <c r="F177" s="3" t="str">
        <f aca="false">SUBSTITUTE(E177,"mvr ","mvr. ")</f>
        <v>0</v>
      </c>
      <c r="G177" s="3" t="str">
        <f aca="false">SUBSTITUTE(F177,"mevr ","mvr. ")</f>
        <v>0</v>
      </c>
      <c r="H177" s="3" t="str">
        <f aca="false">SUBSTITUTE(G177,"mevr. ","mvr. ")</f>
        <v>0</v>
      </c>
      <c r="I177" s="3" t="str">
        <f aca="false">SUBSTITUTE(H177,"mvr ","mvr. ")</f>
        <v>0</v>
      </c>
      <c r="J177" s="3" t="str">
        <f aca="false">SUBSTITUTE(I177,"  "," ")</f>
        <v>0</v>
      </c>
      <c r="K177" s="3" t="str">
        <f aca="false">SUBSTITUTE(J177,"dhr. ","")</f>
        <v>0</v>
      </c>
      <c r="L177" s="3" t="str">
        <f aca="false">SUBSTITUTE(K177,"mvr. ","")</f>
        <v>0</v>
      </c>
      <c r="M177" s="31" t="str">
        <f aca="false">SUBSTITUTE(L177,"t.a.v. ","")</f>
        <v>0</v>
      </c>
      <c r="N177" s="3" t="e">
        <f aca="false">SUBSTITUTE(LEFT(M177,FIND("*",SUBSTITUTE(M177," ","*",LEN(M177)-LEN(SUBSTITUTE(M177," ",""))))),"De heer","Dhr.")</f>
        <v>#VALUE!</v>
      </c>
      <c r="O177" s="3" t="e">
        <f aca="false">SUBSTITUTE(N177,"de ","")</f>
        <v>#VALUE!</v>
      </c>
      <c r="P177" s="3" t="e">
        <f aca="false">SUBSTITUTE(O177,"van ","")</f>
        <v>#VALUE!</v>
      </c>
      <c r="Q177" s="3" t="e">
        <f aca="false">SUBSTITUTE(P177,"der ","")</f>
        <v>#VALUE!</v>
      </c>
      <c r="R177" s="3" t="e">
        <f aca="false">SUBSTITUTE(Q177," den ","")</f>
        <v>#VALUE!</v>
      </c>
      <c r="S177" s="3" t="e">
        <f aca="false">SUBSTITUTE(R177," v.d. ","")</f>
        <v>#VALUE!</v>
      </c>
      <c r="T177" s="3" t="e">
        <f aca="false">SUBSTITUTE(S177," te ","")</f>
        <v>#VALUE!</v>
      </c>
      <c r="U177" s="3" t="e">
        <f aca="false">SUBSTITUTE(T177," ter ","")</f>
        <v>#VALUE!</v>
      </c>
      <c r="V177" s="3" t="e">
        <f aca="false">SUBSTITUTE(U177,"dr. ","")</f>
        <v>#VALUE!</v>
      </c>
      <c r="W177" s="3" t="e">
        <f aca="false">SUBSTITUTE(V177,"drs. ","")</f>
        <v>#VALUE!</v>
      </c>
    </row>
    <row r="178" customFormat="false" ht="12.75" hidden="false" customHeight="false" outlineLevel="0" collapsed="false">
      <c r="A178" s="3" t="n">
        <f aca="false">'Gegevens invoeren'!A178</f>
        <v>0</v>
      </c>
      <c r="B178" s="3" t="str">
        <f aca="false">LOWER(A178)</f>
        <v>0</v>
      </c>
      <c r="C178" s="3" t="str">
        <f aca="false">SUBSTITUTE(B178,"de heer","dhr.")</f>
        <v>0</v>
      </c>
      <c r="D178" s="3" t="str">
        <f aca="false">SUBSTITUTE(C178,"dhr ","dhr. ")</f>
        <v>0</v>
      </c>
      <c r="E178" s="3" t="str">
        <f aca="false">SUBSTITUTE(D178,"mevrouw","mvr.")</f>
        <v>0</v>
      </c>
      <c r="F178" s="3" t="str">
        <f aca="false">SUBSTITUTE(E178,"mvr ","mvr. ")</f>
        <v>0</v>
      </c>
      <c r="G178" s="3" t="str">
        <f aca="false">SUBSTITUTE(F178,"mevr ","mvr. ")</f>
        <v>0</v>
      </c>
      <c r="H178" s="3" t="str">
        <f aca="false">SUBSTITUTE(G178,"mevr. ","mvr. ")</f>
        <v>0</v>
      </c>
      <c r="I178" s="3" t="str">
        <f aca="false">SUBSTITUTE(H178,"mvr ","mvr. ")</f>
        <v>0</v>
      </c>
      <c r="J178" s="3" t="str">
        <f aca="false">SUBSTITUTE(I178,"  "," ")</f>
        <v>0</v>
      </c>
      <c r="K178" s="3" t="str">
        <f aca="false">SUBSTITUTE(J178,"dhr. ","")</f>
        <v>0</v>
      </c>
      <c r="L178" s="3" t="str">
        <f aca="false">SUBSTITUTE(K178,"mvr. ","")</f>
        <v>0</v>
      </c>
      <c r="M178" s="31" t="str">
        <f aca="false">SUBSTITUTE(L178,"t.a.v. ","")</f>
        <v>0</v>
      </c>
      <c r="N178" s="3" t="e">
        <f aca="false">SUBSTITUTE(LEFT(M178,FIND("*",SUBSTITUTE(M178," ","*",LEN(M178)-LEN(SUBSTITUTE(M178," ",""))))),"De heer","Dhr.")</f>
        <v>#VALUE!</v>
      </c>
      <c r="O178" s="3" t="e">
        <f aca="false">SUBSTITUTE(N178,"de ","")</f>
        <v>#VALUE!</v>
      </c>
      <c r="P178" s="3" t="e">
        <f aca="false">SUBSTITUTE(O178,"van ","")</f>
        <v>#VALUE!</v>
      </c>
      <c r="Q178" s="3" t="e">
        <f aca="false">SUBSTITUTE(P178,"der ","")</f>
        <v>#VALUE!</v>
      </c>
      <c r="R178" s="3" t="e">
        <f aca="false">SUBSTITUTE(Q178," den ","")</f>
        <v>#VALUE!</v>
      </c>
      <c r="S178" s="3" t="e">
        <f aca="false">SUBSTITUTE(R178," v.d. ","")</f>
        <v>#VALUE!</v>
      </c>
      <c r="T178" s="3" t="e">
        <f aca="false">SUBSTITUTE(S178," te ","")</f>
        <v>#VALUE!</v>
      </c>
      <c r="U178" s="3" t="e">
        <f aca="false">SUBSTITUTE(T178," ter ","")</f>
        <v>#VALUE!</v>
      </c>
      <c r="V178" s="3" t="e">
        <f aca="false">SUBSTITUTE(U178,"dr. ","")</f>
        <v>#VALUE!</v>
      </c>
      <c r="W178" s="3" t="e">
        <f aca="false">SUBSTITUTE(V178,"drs. ","")</f>
        <v>#VALUE!</v>
      </c>
    </row>
    <row r="179" customFormat="false" ht="12.75" hidden="false" customHeight="false" outlineLevel="0" collapsed="false">
      <c r="A179" s="3" t="n">
        <f aca="false">'Gegevens invoeren'!A179</f>
        <v>0</v>
      </c>
      <c r="B179" s="3" t="str">
        <f aca="false">LOWER(A179)</f>
        <v>0</v>
      </c>
      <c r="C179" s="3" t="str">
        <f aca="false">SUBSTITUTE(B179,"de heer","dhr.")</f>
        <v>0</v>
      </c>
      <c r="D179" s="3" t="str">
        <f aca="false">SUBSTITUTE(C179,"dhr ","dhr. ")</f>
        <v>0</v>
      </c>
      <c r="E179" s="3" t="str">
        <f aca="false">SUBSTITUTE(D179,"mevrouw","mvr.")</f>
        <v>0</v>
      </c>
      <c r="F179" s="3" t="str">
        <f aca="false">SUBSTITUTE(E179,"mvr ","mvr. ")</f>
        <v>0</v>
      </c>
      <c r="G179" s="3" t="str">
        <f aca="false">SUBSTITUTE(F179,"mevr ","mvr. ")</f>
        <v>0</v>
      </c>
      <c r="H179" s="3" t="str">
        <f aca="false">SUBSTITUTE(G179,"mevr. ","mvr. ")</f>
        <v>0</v>
      </c>
      <c r="I179" s="3" t="str">
        <f aca="false">SUBSTITUTE(H179,"mvr ","mvr. ")</f>
        <v>0</v>
      </c>
      <c r="J179" s="3" t="str">
        <f aca="false">SUBSTITUTE(I179,"  "," ")</f>
        <v>0</v>
      </c>
      <c r="K179" s="3" t="str">
        <f aca="false">SUBSTITUTE(J179,"dhr. ","")</f>
        <v>0</v>
      </c>
      <c r="L179" s="3" t="str">
        <f aca="false">SUBSTITUTE(K179,"mvr. ","")</f>
        <v>0</v>
      </c>
      <c r="M179" s="31" t="str">
        <f aca="false">SUBSTITUTE(L179,"t.a.v. ","")</f>
        <v>0</v>
      </c>
      <c r="N179" s="3" t="e">
        <f aca="false">SUBSTITUTE(LEFT(M179,FIND("*",SUBSTITUTE(M179," ","*",LEN(M179)-LEN(SUBSTITUTE(M179," ",""))))),"De heer","Dhr.")</f>
        <v>#VALUE!</v>
      </c>
      <c r="O179" s="3" t="e">
        <f aca="false">SUBSTITUTE(N179,"de ","")</f>
        <v>#VALUE!</v>
      </c>
      <c r="P179" s="3" t="e">
        <f aca="false">SUBSTITUTE(O179,"van ","")</f>
        <v>#VALUE!</v>
      </c>
      <c r="Q179" s="3" t="e">
        <f aca="false">SUBSTITUTE(P179,"der ","")</f>
        <v>#VALUE!</v>
      </c>
      <c r="R179" s="3" t="e">
        <f aca="false">SUBSTITUTE(Q179," den ","")</f>
        <v>#VALUE!</v>
      </c>
      <c r="S179" s="3" t="e">
        <f aca="false">SUBSTITUTE(R179," v.d. ","")</f>
        <v>#VALUE!</v>
      </c>
      <c r="T179" s="3" t="e">
        <f aca="false">SUBSTITUTE(S179," te ","")</f>
        <v>#VALUE!</v>
      </c>
      <c r="U179" s="3" t="e">
        <f aca="false">SUBSTITUTE(T179," ter ","")</f>
        <v>#VALUE!</v>
      </c>
      <c r="V179" s="3" t="e">
        <f aca="false">SUBSTITUTE(U179,"dr. ","")</f>
        <v>#VALUE!</v>
      </c>
      <c r="W179" s="3" t="e">
        <f aca="false">SUBSTITUTE(V179,"drs. ","")</f>
        <v>#VALUE!</v>
      </c>
    </row>
    <row r="180" customFormat="false" ht="12.75" hidden="false" customHeight="false" outlineLevel="0" collapsed="false">
      <c r="A180" s="3" t="n">
        <f aca="false">'Gegevens invoeren'!A180</f>
        <v>0</v>
      </c>
      <c r="B180" s="3" t="str">
        <f aca="false">LOWER(A180)</f>
        <v>0</v>
      </c>
      <c r="C180" s="3" t="str">
        <f aca="false">SUBSTITUTE(B180,"de heer","dhr.")</f>
        <v>0</v>
      </c>
      <c r="D180" s="3" t="str">
        <f aca="false">SUBSTITUTE(C180,"dhr ","dhr. ")</f>
        <v>0</v>
      </c>
      <c r="E180" s="3" t="str">
        <f aca="false">SUBSTITUTE(D180,"mevrouw","mvr.")</f>
        <v>0</v>
      </c>
      <c r="F180" s="3" t="str">
        <f aca="false">SUBSTITUTE(E180,"mvr ","mvr. ")</f>
        <v>0</v>
      </c>
      <c r="G180" s="3" t="str">
        <f aca="false">SUBSTITUTE(F180,"mevr ","mvr. ")</f>
        <v>0</v>
      </c>
      <c r="H180" s="3" t="str">
        <f aca="false">SUBSTITUTE(G180,"mevr. ","mvr. ")</f>
        <v>0</v>
      </c>
      <c r="I180" s="3" t="str">
        <f aca="false">SUBSTITUTE(H180,"mvr ","mvr. ")</f>
        <v>0</v>
      </c>
      <c r="J180" s="3" t="str">
        <f aca="false">SUBSTITUTE(I180,"  "," ")</f>
        <v>0</v>
      </c>
      <c r="K180" s="3" t="str">
        <f aca="false">SUBSTITUTE(J180,"dhr. ","")</f>
        <v>0</v>
      </c>
      <c r="L180" s="3" t="str">
        <f aca="false">SUBSTITUTE(K180,"mvr. ","")</f>
        <v>0</v>
      </c>
      <c r="M180" s="31" t="str">
        <f aca="false">SUBSTITUTE(L180,"t.a.v. ","")</f>
        <v>0</v>
      </c>
      <c r="N180" s="3" t="e">
        <f aca="false">SUBSTITUTE(LEFT(M180,FIND("*",SUBSTITUTE(M180," ","*",LEN(M180)-LEN(SUBSTITUTE(M180," ",""))))),"De heer","Dhr.")</f>
        <v>#VALUE!</v>
      </c>
      <c r="O180" s="3" t="e">
        <f aca="false">SUBSTITUTE(N180,"de ","")</f>
        <v>#VALUE!</v>
      </c>
      <c r="P180" s="3" t="e">
        <f aca="false">SUBSTITUTE(O180,"van ","")</f>
        <v>#VALUE!</v>
      </c>
      <c r="Q180" s="3" t="e">
        <f aca="false">SUBSTITUTE(P180,"der ","")</f>
        <v>#VALUE!</v>
      </c>
      <c r="R180" s="3" t="e">
        <f aca="false">SUBSTITUTE(Q180," den ","")</f>
        <v>#VALUE!</v>
      </c>
      <c r="S180" s="3" t="e">
        <f aca="false">SUBSTITUTE(R180," v.d. ","")</f>
        <v>#VALUE!</v>
      </c>
      <c r="T180" s="3" t="e">
        <f aca="false">SUBSTITUTE(S180," te ","")</f>
        <v>#VALUE!</v>
      </c>
      <c r="U180" s="3" t="e">
        <f aca="false">SUBSTITUTE(T180," ter ","")</f>
        <v>#VALUE!</v>
      </c>
      <c r="V180" s="3" t="e">
        <f aca="false">SUBSTITUTE(U180,"dr. ","")</f>
        <v>#VALUE!</v>
      </c>
      <c r="W180" s="3" t="e">
        <f aca="false">SUBSTITUTE(V180,"drs. ","")</f>
        <v>#VALUE!</v>
      </c>
    </row>
    <row r="181" customFormat="false" ht="12.75" hidden="false" customHeight="false" outlineLevel="0" collapsed="false">
      <c r="A181" s="3" t="n">
        <f aca="false">'Gegevens invoeren'!A181</f>
        <v>0</v>
      </c>
      <c r="B181" s="3" t="str">
        <f aca="false">LOWER(A181)</f>
        <v>0</v>
      </c>
      <c r="C181" s="3" t="str">
        <f aca="false">SUBSTITUTE(B181,"de heer","dhr.")</f>
        <v>0</v>
      </c>
      <c r="D181" s="3" t="str">
        <f aca="false">SUBSTITUTE(C181,"dhr ","dhr. ")</f>
        <v>0</v>
      </c>
      <c r="E181" s="3" t="str">
        <f aca="false">SUBSTITUTE(D181,"mevrouw","mvr.")</f>
        <v>0</v>
      </c>
      <c r="F181" s="3" t="str">
        <f aca="false">SUBSTITUTE(E181,"mvr ","mvr. ")</f>
        <v>0</v>
      </c>
      <c r="G181" s="3" t="str">
        <f aca="false">SUBSTITUTE(F181,"mevr ","mvr. ")</f>
        <v>0</v>
      </c>
      <c r="H181" s="3" t="str">
        <f aca="false">SUBSTITUTE(G181,"mevr. ","mvr. ")</f>
        <v>0</v>
      </c>
      <c r="I181" s="3" t="str">
        <f aca="false">SUBSTITUTE(H181,"mvr ","mvr. ")</f>
        <v>0</v>
      </c>
      <c r="J181" s="3" t="str">
        <f aca="false">SUBSTITUTE(I181,"  "," ")</f>
        <v>0</v>
      </c>
      <c r="K181" s="3" t="str">
        <f aca="false">SUBSTITUTE(J181,"dhr. ","")</f>
        <v>0</v>
      </c>
      <c r="L181" s="3" t="str">
        <f aca="false">SUBSTITUTE(K181,"mvr. ","")</f>
        <v>0</v>
      </c>
      <c r="M181" s="31" t="str">
        <f aca="false">SUBSTITUTE(L181,"t.a.v. ","")</f>
        <v>0</v>
      </c>
      <c r="N181" s="3" t="e">
        <f aca="false">SUBSTITUTE(LEFT(M181,FIND("*",SUBSTITUTE(M181," ","*",LEN(M181)-LEN(SUBSTITUTE(M181," ",""))))),"De heer","Dhr.")</f>
        <v>#VALUE!</v>
      </c>
      <c r="O181" s="3" t="e">
        <f aca="false">SUBSTITUTE(N181,"de ","")</f>
        <v>#VALUE!</v>
      </c>
      <c r="P181" s="3" t="e">
        <f aca="false">SUBSTITUTE(O181,"van ","")</f>
        <v>#VALUE!</v>
      </c>
      <c r="Q181" s="3" t="e">
        <f aca="false">SUBSTITUTE(P181,"der ","")</f>
        <v>#VALUE!</v>
      </c>
      <c r="R181" s="3" t="e">
        <f aca="false">SUBSTITUTE(Q181," den ","")</f>
        <v>#VALUE!</v>
      </c>
      <c r="S181" s="3" t="e">
        <f aca="false">SUBSTITUTE(R181," v.d. ","")</f>
        <v>#VALUE!</v>
      </c>
      <c r="T181" s="3" t="e">
        <f aca="false">SUBSTITUTE(S181," te ","")</f>
        <v>#VALUE!</v>
      </c>
      <c r="U181" s="3" t="e">
        <f aca="false">SUBSTITUTE(T181," ter ","")</f>
        <v>#VALUE!</v>
      </c>
      <c r="V181" s="3" t="e">
        <f aca="false">SUBSTITUTE(U181,"dr. ","")</f>
        <v>#VALUE!</v>
      </c>
      <c r="W181" s="3" t="e">
        <f aca="false">SUBSTITUTE(V181,"drs. ","")</f>
        <v>#VALUE!</v>
      </c>
    </row>
    <row r="182" customFormat="false" ht="12.75" hidden="false" customHeight="false" outlineLevel="0" collapsed="false">
      <c r="A182" s="3" t="n">
        <f aca="false">'Gegevens invoeren'!A182</f>
        <v>0</v>
      </c>
      <c r="B182" s="3" t="str">
        <f aca="false">LOWER(A182)</f>
        <v>0</v>
      </c>
      <c r="C182" s="3" t="str">
        <f aca="false">SUBSTITUTE(B182,"de heer","dhr.")</f>
        <v>0</v>
      </c>
      <c r="D182" s="3" t="str">
        <f aca="false">SUBSTITUTE(C182,"dhr ","dhr. ")</f>
        <v>0</v>
      </c>
      <c r="E182" s="3" t="str">
        <f aca="false">SUBSTITUTE(D182,"mevrouw","mvr.")</f>
        <v>0</v>
      </c>
      <c r="F182" s="3" t="str">
        <f aca="false">SUBSTITUTE(E182,"mvr ","mvr. ")</f>
        <v>0</v>
      </c>
      <c r="G182" s="3" t="str">
        <f aca="false">SUBSTITUTE(F182,"mevr ","mvr. ")</f>
        <v>0</v>
      </c>
      <c r="H182" s="3" t="str">
        <f aca="false">SUBSTITUTE(G182,"mevr. ","mvr. ")</f>
        <v>0</v>
      </c>
      <c r="I182" s="3" t="str">
        <f aca="false">SUBSTITUTE(H182,"mvr ","mvr. ")</f>
        <v>0</v>
      </c>
      <c r="J182" s="3" t="str">
        <f aca="false">SUBSTITUTE(I182,"  "," ")</f>
        <v>0</v>
      </c>
      <c r="K182" s="3" t="str">
        <f aca="false">SUBSTITUTE(J182,"dhr. ","")</f>
        <v>0</v>
      </c>
      <c r="L182" s="3" t="str">
        <f aca="false">SUBSTITUTE(K182,"mvr. ","")</f>
        <v>0</v>
      </c>
      <c r="M182" s="31" t="str">
        <f aca="false">SUBSTITUTE(L182,"t.a.v. ","")</f>
        <v>0</v>
      </c>
      <c r="N182" s="3" t="e">
        <f aca="false">SUBSTITUTE(LEFT(M182,FIND("*",SUBSTITUTE(M182," ","*",LEN(M182)-LEN(SUBSTITUTE(M182," ",""))))),"De heer","Dhr.")</f>
        <v>#VALUE!</v>
      </c>
      <c r="O182" s="3" t="e">
        <f aca="false">SUBSTITUTE(N182,"de ","")</f>
        <v>#VALUE!</v>
      </c>
      <c r="P182" s="3" t="e">
        <f aca="false">SUBSTITUTE(O182,"van ","")</f>
        <v>#VALUE!</v>
      </c>
      <c r="Q182" s="3" t="e">
        <f aca="false">SUBSTITUTE(P182,"der ","")</f>
        <v>#VALUE!</v>
      </c>
      <c r="R182" s="3" t="e">
        <f aca="false">SUBSTITUTE(Q182," den ","")</f>
        <v>#VALUE!</v>
      </c>
      <c r="S182" s="3" t="e">
        <f aca="false">SUBSTITUTE(R182," v.d. ","")</f>
        <v>#VALUE!</v>
      </c>
      <c r="T182" s="3" t="e">
        <f aca="false">SUBSTITUTE(S182," te ","")</f>
        <v>#VALUE!</v>
      </c>
      <c r="U182" s="3" t="e">
        <f aca="false">SUBSTITUTE(T182," ter ","")</f>
        <v>#VALUE!</v>
      </c>
      <c r="V182" s="3" t="e">
        <f aca="false">SUBSTITUTE(U182,"dr. ","")</f>
        <v>#VALUE!</v>
      </c>
      <c r="W182" s="3" t="e">
        <f aca="false">SUBSTITUTE(V182,"drs. ","")</f>
        <v>#VALUE!</v>
      </c>
    </row>
    <row r="183" customFormat="false" ht="12.75" hidden="false" customHeight="false" outlineLevel="0" collapsed="false">
      <c r="A183" s="3" t="n">
        <f aca="false">'Gegevens invoeren'!A183</f>
        <v>0</v>
      </c>
      <c r="B183" s="3" t="str">
        <f aca="false">LOWER(A183)</f>
        <v>0</v>
      </c>
      <c r="C183" s="3" t="str">
        <f aca="false">SUBSTITUTE(B183,"de heer","dhr.")</f>
        <v>0</v>
      </c>
      <c r="D183" s="3" t="str">
        <f aca="false">SUBSTITUTE(C183,"dhr ","dhr. ")</f>
        <v>0</v>
      </c>
      <c r="E183" s="3" t="str">
        <f aca="false">SUBSTITUTE(D183,"mevrouw","mvr.")</f>
        <v>0</v>
      </c>
      <c r="F183" s="3" t="str">
        <f aca="false">SUBSTITUTE(E183,"mvr ","mvr. ")</f>
        <v>0</v>
      </c>
      <c r="G183" s="3" t="str">
        <f aca="false">SUBSTITUTE(F183,"mevr ","mvr. ")</f>
        <v>0</v>
      </c>
      <c r="H183" s="3" t="str">
        <f aca="false">SUBSTITUTE(G183,"mevr. ","mvr. ")</f>
        <v>0</v>
      </c>
      <c r="I183" s="3" t="str">
        <f aca="false">SUBSTITUTE(H183,"mvr ","mvr. ")</f>
        <v>0</v>
      </c>
      <c r="J183" s="3" t="str">
        <f aca="false">SUBSTITUTE(I183,"  "," ")</f>
        <v>0</v>
      </c>
      <c r="K183" s="3" t="str">
        <f aca="false">SUBSTITUTE(J183,"dhr. ","")</f>
        <v>0</v>
      </c>
      <c r="L183" s="3" t="str">
        <f aca="false">SUBSTITUTE(K183,"mvr. ","")</f>
        <v>0</v>
      </c>
      <c r="M183" s="31" t="str">
        <f aca="false">SUBSTITUTE(L183,"t.a.v. ","")</f>
        <v>0</v>
      </c>
      <c r="N183" s="3" t="e">
        <f aca="false">SUBSTITUTE(LEFT(M183,FIND("*",SUBSTITUTE(M183," ","*",LEN(M183)-LEN(SUBSTITUTE(M183," ",""))))),"De heer","Dhr.")</f>
        <v>#VALUE!</v>
      </c>
      <c r="O183" s="3" t="e">
        <f aca="false">SUBSTITUTE(N183,"de ","")</f>
        <v>#VALUE!</v>
      </c>
      <c r="P183" s="3" t="e">
        <f aca="false">SUBSTITUTE(O183,"van ","")</f>
        <v>#VALUE!</v>
      </c>
      <c r="Q183" s="3" t="e">
        <f aca="false">SUBSTITUTE(P183,"der ","")</f>
        <v>#VALUE!</v>
      </c>
      <c r="R183" s="3" t="e">
        <f aca="false">SUBSTITUTE(Q183," den ","")</f>
        <v>#VALUE!</v>
      </c>
      <c r="S183" s="3" t="e">
        <f aca="false">SUBSTITUTE(R183," v.d. ","")</f>
        <v>#VALUE!</v>
      </c>
      <c r="T183" s="3" t="e">
        <f aca="false">SUBSTITUTE(S183," te ","")</f>
        <v>#VALUE!</v>
      </c>
      <c r="U183" s="3" t="e">
        <f aca="false">SUBSTITUTE(T183," ter ","")</f>
        <v>#VALUE!</v>
      </c>
      <c r="V183" s="3" t="e">
        <f aca="false">SUBSTITUTE(U183,"dr. ","")</f>
        <v>#VALUE!</v>
      </c>
      <c r="W183" s="3" t="e">
        <f aca="false">SUBSTITUTE(V183,"drs. ","")</f>
        <v>#VALUE!</v>
      </c>
    </row>
    <row r="184" customFormat="false" ht="12.75" hidden="false" customHeight="false" outlineLevel="0" collapsed="false">
      <c r="A184" s="3" t="n">
        <f aca="false">'Gegevens invoeren'!A184</f>
        <v>0</v>
      </c>
      <c r="B184" s="3" t="str">
        <f aca="false">LOWER(A184)</f>
        <v>0</v>
      </c>
      <c r="C184" s="3" t="str">
        <f aca="false">SUBSTITUTE(B184,"de heer","dhr.")</f>
        <v>0</v>
      </c>
      <c r="D184" s="3" t="str">
        <f aca="false">SUBSTITUTE(C184,"dhr ","dhr. ")</f>
        <v>0</v>
      </c>
      <c r="E184" s="3" t="str">
        <f aca="false">SUBSTITUTE(D184,"mevrouw","mvr.")</f>
        <v>0</v>
      </c>
      <c r="F184" s="3" t="str">
        <f aca="false">SUBSTITUTE(E184,"mvr ","mvr. ")</f>
        <v>0</v>
      </c>
      <c r="G184" s="3" t="str">
        <f aca="false">SUBSTITUTE(F184,"mevr ","mvr. ")</f>
        <v>0</v>
      </c>
      <c r="H184" s="3" t="str">
        <f aca="false">SUBSTITUTE(G184,"mevr. ","mvr. ")</f>
        <v>0</v>
      </c>
      <c r="I184" s="3" t="str">
        <f aca="false">SUBSTITUTE(H184,"mvr ","mvr. ")</f>
        <v>0</v>
      </c>
      <c r="J184" s="3" t="str">
        <f aca="false">SUBSTITUTE(I184,"  "," ")</f>
        <v>0</v>
      </c>
      <c r="K184" s="3" t="str">
        <f aca="false">SUBSTITUTE(J184,"dhr. ","")</f>
        <v>0</v>
      </c>
      <c r="L184" s="3" t="str">
        <f aca="false">SUBSTITUTE(K184,"mvr. ","")</f>
        <v>0</v>
      </c>
      <c r="M184" s="31" t="str">
        <f aca="false">SUBSTITUTE(L184,"t.a.v. ","")</f>
        <v>0</v>
      </c>
      <c r="N184" s="3" t="e">
        <f aca="false">SUBSTITUTE(LEFT(M184,FIND("*",SUBSTITUTE(M184," ","*",LEN(M184)-LEN(SUBSTITUTE(M184," ",""))))),"De heer","Dhr.")</f>
        <v>#VALUE!</v>
      </c>
      <c r="O184" s="3" t="e">
        <f aca="false">SUBSTITUTE(N184,"de ","")</f>
        <v>#VALUE!</v>
      </c>
      <c r="P184" s="3" t="e">
        <f aca="false">SUBSTITUTE(O184,"van ","")</f>
        <v>#VALUE!</v>
      </c>
      <c r="Q184" s="3" t="e">
        <f aca="false">SUBSTITUTE(P184,"der ","")</f>
        <v>#VALUE!</v>
      </c>
      <c r="R184" s="3" t="e">
        <f aca="false">SUBSTITUTE(Q184," den ","")</f>
        <v>#VALUE!</v>
      </c>
      <c r="S184" s="3" t="e">
        <f aca="false">SUBSTITUTE(R184," v.d. ","")</f>
        <v>#VALUE!</v>
      </c>
      <c r="T184" s="3" t="e">
        <f aca="false">SUBSTITUTE(S184," te ","")</f>
        <v>#VALUE!</v>
      </c>
      <c r="U184" s="3" t="e">
        <f aca="false">SUBSTITUTE(T184," ter ","")</f>
        <v>#VALUE!</v>
      </c>
      <c r="V184" s="3" t="e">
        <f aca="false">SUBSTITUTE(U184,"dr. ","")</f>
        <v>#VALUE!</v>
      </c>
      <c r="W184" s="3" t="e">
        <f aca="false">SUBSTITUTE(V184,"drs. ","")</f>
        <v>#VALUE!</v>
      </c>
    </row>
    <row r="185" customFormat="false" ht="12.75" hidden="false" customHeight="false" outlineLevel="0" collapsed="false">
      <c r="A185" s="3" t="n">
        <f aca="false">'Gegevens invoeren'!A185</f>
        <v>0</v>
      </c>
      <c r="B185" s="3" t="str">
        <f aca="false">LOWER(A185)</f>
        <v>0</v>
      </c>
      <c r="C185" s="3" t="str">
        <f aca="false">SUBSTITUTE(B185,"de heer","dhr.")</f>
        <v>0</v>
      </c>
      <c r="D185" s="3" t="str">
        <f aca="false">SUBSTITUTE(C185,"dhr ","dhr. ")</f>
        <v>0</v>
      </c>
      <c r="E185" s="3" t="str">
        <f aca="false">SUBSTITUTE(D185,"mevrouw","mvr.")</f>
        <v>0</v>
      </c>
      <c r="F185" s="3" t="str">
        <f aca="false">SUBSTITUTE(E185,"mvr ","mvr. ")</f>
        <v>0</v>
      </c>
      <c r="G185" s="3" t="str">
        <f aca="false">SUBSTITUTE(F185,"mevr ","mvr. ")</f>
        <v>0</v>
      </c>
      <c r="H185" s="3" t="str">
        <f aca="false">SUBSTITUTE(G185,"mevr. ","mvr. ")</f>
        <v>0</v>
      </c>
      <c r="I185" s="3" t="str">
        <f aca="false">SUBSTITUTE(H185,"mvr ","mvr. ")</f>
        <v>0</v>
      </c>
      <c r="J185" s="3" t="str">
        <f aca="false">SUBSTITUTE(I185,"  "," ")</f>
        <v>0</v>
      </c>
      <c r="K185" s="3" t="str">
        <f aca="false">SUBSTITUTE(J185,"dhr. ","")</f>
        <v>0</v>
      </c>
      <c r="L185" s="3" t="str">
        <f aca="false">SUBSTITUTE(K185,"mvr. ","")</f>
        <v>0</v>
      </c>
      <c r="M185" s="31" t="str">
        <f aca="false">SUBSTITUTE(L185,"t.a.v. ","")</f>
        <v>0</v>
      </c>
      <c r="N185" s="3" t="e">
        <f aca="false">SUBSTITUTE(LEFT(M185,FIND("*",SUBSTITUTE(M185," ","*",LEN(M185)-LEN(SUBSTITUTE(M185," ",""))))),"De heer","Dhr.")</f>
        <v>#VALUE!</v>
      </c>
      <c r="O185" s="3" t="e">
        <f aca="false">SUBSTITUTE(N185,"de ","")</f>
        <v>#VALUE!</v>
      </c>
      <c r="P185" s="3" t="e">
        <f aca="false">SUBSTITUTE(O185,"van ","")</f>
        <v>#VALUE!</v>
      </c>
      <c r="Q185" s="3" t="e">
        <f aca="false">SUBSTITUTE(P185,"der ","")</f>
        <v>#VALUE!</v>
      </c>
      <c r="R185" s="3" t="e">
        <f aca="false">SUBSTITUTE(Q185," den ","")</f>
        <v>#VALUE!</v>
      </c>
      <c r="S185" s="3" t="e">
        <f aca="false">SUBSTITUTE(R185," v.d. ","")</f>
        <v>#VALUE!</v>
      </c>
      <c r="T185" s="3" t="e">
        <f aca="false">SUBSTITUTE(S185," te ","")</f>
        <v>#VALUE!</v>
      </c>
      <c r="U185" s="3" t="e">
        <f aca="false">SUBSTITUTE(T185," ter ","")</f>
        <v>#VALUE!</v>
      </c>
      <c r="V185" s="3" t="e">
        <f aca="false">SUBSTITUTE(U185,"dr. ","")</f>
        <v>#VALUE!</v>
      </c>
      <c r="W185" s="3" t="e">
        <f aca="false">SUBSTITUTE(V185,"drs. ","")</f>
        <v>#VALUE!</v>
      </c>
    </row>
    <row r="186" customFormat="false" ht="12.75" hidden="false" customHeight="false" outlineLevel="0" collapsed="false">
      <c r="A186" s="3" t="n">
        <f aca="false">'Gegevens invoeren'!A186</f>
        <v>0</v>
      </c>
      <c r="B186" s="3" t="str">
        <f aca="false">LOWER(A186)</f>
        <v>0</v>
      </c>
      <c r="C186" s="3" t="str">
        <f aca="false">SUBSTITUTE(B186,"de heer","dhr.")</f>
        <v>0</v>
      </c>
      <c r="D186" s="3" t="str">
        <f aca="false">SUBSTITUTE(C186,"dhr ","dhr. ")</f>
        <v>0</v>
      </c>
      <c r="E186" s="3" t="str">
        <f aca="false">SUBSTITUTE(D186,"mevrouw","mvr.")</f>
        <v>0</v>
      </c>
      <c r="F186" s="3" t="str">
        <f aca="false">SUBSTITUTE(E186,"mvr ","mvr. ")</f>
        <v>0</v>
      </c>
      <c r="G186" s="3" t="str">
        <f aca="false">SUBSTITUTE(F186,"mevr ","mvr. ")</f>
        <v>0</v>
      </c>
      <c r="H186" s="3" t="str">
        <f aca="false">SUBSTITUTE(G186,"mevr. ","mvr. ")</f>
        <v>0</v>
      </c>
      <c r="I186" s="3" t="str">
        <f aca="false">SUBSTITUTE(H186,"mvr ","mvr. ")</f>
        <v>0</v>
      </c>
      <c r="J186" s="3" t="str">
        <f aca="false">SUBSTITUTE(I186,"  "," ")</f>
        <v>0</v>
      </c>
      <c r="K186" s="3" t="str">
        <f aca="false">SUBSTITUTE(J186,"dhr. ","")</f>
        <v>0</v>
      </c>
      <c r="L186" s="3" t="str">
        <f aca="false">SUBSTITUTE(K186,"mvr. ","")</f>
        <v>0</v>
      </c>
      <c r="M186" s="31" t="str">
        <f aca="false">SUBSTITUTE(L186,"t.a.v. ","")</f>
        <v>0</v>
      </c>
      <c r="N186" s="3" t="e">
        <f aca="false">SUBSTITUTE(LEFT(M186,FIND("*",SUBSTITUTE(M186," ","*",LEN(M186)-LEN(SUBSTITUTE(M186," ",""))))),"De heer","Dhr.")</f>
        <v>#VALUE!</v>
      </c>
      <c r="O186" s="3" t="e">
        <f aca="false">SUBSTITUTE(N186,"de ","")</f>
        <v>#VALUE!</v>
      </c>
      <c r="P186" s="3" t="e">
        <f aca="false">SUBSTITUTE(O186,"van ","")</f>
        <v>#VALUE!</v>
      </c>
      <c r="Q186" s="3" t="e">
        <f aca="false">SUBSTITUTE(P186,"der ","")</f>
        <v>#VALUE!</v>
      </c>
      <c r="R186" s="3" t="e">
        <f aca="false">SUBSTITUTE(Q186," den ","")</f>
        <v>#VALUE!</v>
      </c>
      <c r="S186" s="3" t="e">
        <f aca="false">SUBSTITUTE(R186," v.d. ","")</f>
        <v>#VALUE!</v>
      </c>
      <c r="T186" s="3" t="e">
        <f aca="false">SUBSTITUTE(S186," te ","")</f>
        <v>#VALUE!</v>
      </c>
      <c r="U186" s="3" t="e">
        <f aca="false">SUBSTITUTE(T186," ter ","")</f>
        <v>#VALUE!</v>
      </c>
      <c r="V186" s="3" t="e">
        <f aca="false">SUBSTITUTE(U186,"dr. ","")</f>
        <v>#VALUE!</v>
      </c>
      <c r="W186" s="3" t="e">
        <f aca="false">SUBSTITUTE(V186,"drs. ","")</f>
        <v>#VALUE!</v>
      </c>
    </row>
    <row r="187" customFormat="false" ht="12.75" hidden="false" customHeight="false" outlineLevel="0" collapsed="false">
      <c r="A187" s="3" t="n">
        <f aca="false">'Gegevens invoeren'!A187</f>
        <v>0</v>
      </c>
      <c r="B187" s="3" t="str">
        <f aca="false">LOWER(A187)</f>
        <v>0</v>
      </c>
      <c r="C187" s="3" t="str">
        <f aca="false">SUBSTITUTE(B187,"de heer","dhr.")</f>
        <v>0</v>
      </c>
      <c r="D187" s="3" t="str">
        <f aca="false">SUBSTITUTE(C187,"dhr ","dhr. ")</f>
        <v>0</v>
      </c>
      <c r="E187" s="3" t="str">
        <f aca="false">SUBSTITUTE(D187,"mevrouw","mvr.")</f>
        <v>0</v>
      </c>
      <c r="F187" s="3" t="str">
        <f aca="false">SUBSTITUTE(E187,"mvr ","mvr. ")</f>
        <v>0</v>
      </c>
      <c r="G187" s="3" t="str">
        <f aca="false">SUBSTITUTE(F187,"mevr ","mvr. ")</f>
        <v>0</v>
      </c>
      <c r="H187" s="3" t="str">
        <f aca="false">SUBSTITUTE(G187,"mevr. ","mvr. ")</f>
        <v>0</v>
      </c>
      <c r="I187" s="3" t="str">
        <f aca="false">SUBSTITUTE(H187,"mvr ","mvr. ")</f>
        <v>0</v>
      </c>
      <c r="J187" s="3" t="str">
        <f aca="false">SUBSTITUTE(I187,"  "," ")</f>
        <v>0</v>
      </c>
      <c r="K187" s="3" t="str">
        <f aca="false">SUBSTITUTE(J187,"dhr. ","")</f>
        <v>0</v>
      </c>
      <c r="L187" s="3" t="str">
        <f aca="false">SUBSTITUTE(K187,"mvr. ","")</f>
        <v>0</v>
      </c>
      <c r="M187" s="31" t="str">
        <f aca="false">SUBSTITUTE(L187,"t.a.v. ","")</f>
        <v>0</v>
      </c>
      <c r="N187" s="3" t="e">
        <f aca="false">SUBSTITUTE(LEFT(M187,FIND("*",SUBSTITUTE(M187," ","*",LEN(M187)-LEN(SUBSTITUTE(M187," ",""))))),"De heer","Dhr.")</f>
        <v>#VALUE!</v>
      </c>
      <c r="O187" s="3" t="e">
        <f aca="false">SUBSTITUTE(N187,"de ","")</f>
        <v>#VALUE!</v>
      </c>
      <c r="P187" s="3" t="e">
        <f aca="false">SUBSTITUTE(O187,"van ","")</f>
        <v>#VALUE!</v>
      </c>
      <c r="Q187" s="3" t="e">
        <f aca="false">SUBSTITUTE(P187,"der ","")</f>
        <v>#VALUE!</v>
      </c>
      <c r="R187" s="3" t="e">
        <f aca="false">SUBSTITUTE(Q187," den ","")</f>
        <v>#VALUE!</v>
      </c>
      <c r="S187" s="3" t="e">
        <f aca="false">SUBSTITUTE(R187," v.d. ","")</f>
        <v>#VALUE!</v>
      </c>
      <c r="T187" s="3" t="e">
        <f aca="false">SUBSTITUTE(S187," te ","")</f>
        <v>#VALUE!</v>
      </c>
      <c r="U187" s="3" t="e">
        <f aca="false">SUBSTITUTE(T187," ter ","")</f>
        <v>#VALUE!</v>
      </c>
      <c r="V187" s="3" t="e">
        <f aca="false">SUBSTITUTE(U187,"dr. ","")</f>
        <v>#VALUE!</v>
      </c>
      <c r="W187" s="3" t="e">
        <f aca="false">SUBSTITUTE(V187,"drs. ","")</f>
        <v>#VALUE!</v>
      </c>
    </row>
    <row r="188" customFormat="false" ht="12.75" hidden="false" customHeight="false" outlineLevel="0" collapsed="false">
      <c r="A188" s="3" t="n">
        <f aca="false">'Gegevens invoeren'!A188</f>
        <v>0</v>
      </c>
      <c r="B188" s="3" t="str">
        <f aca="false">LOWER(A188)</f>
        <v>0</v>
      </c>
      <c r="C188" s="3" t="str">
        <f aca="false">SUBSTITUTE(B188,"de heer","dhr.")</f>
        <v>0</v>
      </c>
      <c r="D188" s="3" t="str">
        <f aca="false">SUBSTITUTE(C188,"dhr ","dhr. ")</f>
        <v>0</v>
      </c>
      <c r="E188" s="3" t="str">
        <f aca="false">SUBSTITUTE(D188,"mevrouw","mvr.")</f>
        <v>0</v>
      </c>
      <c r="F188" s="3" t="str">
        <f aca="false">SUBSTITUTE(E188,"mvr ","mvr. ")</f>
        <v>0</v>
      </c>
      <c r="G188" s="3" t="str">
        <f aca="false">SUBSTITUTE(F188,"mevr ","mvr. ")</f>
        <v>0</v>
      </c>
      <c r="H188" s="3" t="str">
        <f aca="false">SUBSTITUTE(G188,"mevr. ","mvr. ")</f>
        <v>0</v>
      </c>
      <c r="I188" s="3" t="str">
        <f aca="false">SUBSTITUTE(H188,"mvr ","mvr. ")</f>
        <v>0</v>
      </c>
      <c r="J188" s="3" t="str">
        <f aca="false">SUBSTITUTE(I188,"  "," ")</f>
        <v>0</v>
      </c>
      <c r="K188" s="3" t="str">
        <f aca="false">SUBSTITUTE(J188,"dhr. ","")</f>
        <v>0</v>
      </c>
      <c r="L188" s="3" t="str">
        <f aca="false">SUBSTITUTE(K188,"mvr. ","")</f>
        <v>0</v>
      </c>
      <c r="M188" s="31" t="str">
        <f aca="false">SUBSTITUTE(L188,"t.a.v. ","")</f>
        <v>0</v>
      </c>
      <c r="N188" s="3" t="e">
        <f aca="false">SUBSTITUTE(LEFT(M188,FIND("*",SUBSTITUTE(M188," ","*",LEN(M188)-LEN(SUBSTITUTE(M188," ",""))))),"De heer","Dhr.")</f>
        <v>#VALUE!</v>
      </c>
      <c r="O188" s="3" t="e">
        <f aca="false">SUBSTITUTE(N188,"de ","")</f>
        <v>#VALUE!</v>
      </c>
      <c r="P188" s="3" t="e">
        <f aca="false">SUBSTITUTE(O188,"van ","")</f>
        <v>#VALUE!</v>
      </c>
      <c r="Q188" s="3" t="e">
        <f aca="false">SUBSTITUTE(P188,"der ","")</f>
        <v>#VALUE!</v>
      </c>
      <c r="R188" s="3" t="e">
        <f aca="false">SUBSTITUTE(Q188," den ","")</f>
        <v>#VALUE!</v>
      </c>
      <c r="S188" s="3" t="e">
        <f aca="false">SUBSTITUTE(R188," v.d. ","")</f>
        <v>#VALUE!</v>
      </c>
      <c r="T188" s="3" t="e">
        <f aca="false">SUBSTITUTE(S188," te ","")</f>
        <v>#VALUE!</v>
      </c>
      <c r="U188" s="3" t="e">
        <f aca="false">SUBSTITUTE(T188," ter ","")</f>
        <v>#VALUE!</v>
      </c>
      <c r="V188" s="3" t="e">
        <f aca="false">SUBSTITUTE(U188,"dr. ","")</f>
        <v>#VALUE!</v>
      </c>
      <c r="W188" s="3" t="e">
        <f aca="false">SUBSTITUTE(V188,"drs. ","")</f>
        <v>#VALUE!</v>
      </c>
    </row>
    <row r="189" customFormat="false" ht="12.75" hidden="false" customHeight="false" outlineLevel="0" collapsed="false">
      <c r="A189" s="3" t="n">
        <f aca="false">'Gegevens invoeren'!A189</f>
        <v>0</v>
      </c>
      <c r="B189" s="3" t="str">
        <f aca="false">LOWER(A189)</f>
        <v>0</v>
      </c>
      <c r="C189" s="3" t="str">
        <f aca="false">SUBSTITUTE(B189,"de heer","dhr.")</f>
        <v>0</v>
      </c>
      <c r="D189" s="3" t="str">
        <f aca="false">SUBSTITUTE(C189,"dhr ","dhr. ")</f>
        <v>0</v>
      </c>
      <c r="E189" s="3" t="str">
        <f aca="false">SUBSTITUTE(D189,"mevrouw","mvr.")</f>
        <v>0</v>
      </c>
      <c r="F189" s="3" t="str">
        <f aca="false">SUBSTITUTE(E189,"mvr ","mvr. ")</f>
        <v>0</v>
      </c>
      <c r="G189" s="3" t="str">
        <f aca="false">SUBSTITUTE(F189,"mevr ","mvr. ")</f>
        <v>0</v>
      </c>
      <c r="H189" s="3" t="str">
        <f aca="false">SUBSTITUTE(G189,"mevr. ","mvr. ")</f>
        <v>0</v>
      </c>
      <c r="I189" s="3" t="str">
        <f aca="false">SUBSTITUTE(H189,"mvr ","mvr. ")</f>
        <v>0</v>
      </c>
      <c r="J189" s="3" t="str">
        <f aca="false">SUBSTITUTE(I189,"  "," ")</f>
        <v>0</v>
      </c>
      <c r="K189" s="3" t="str">
        <f aca="false">SUBSTITUTE(J189,"dhr. ","")</f>
        <v>0</v>
      </c>
      <c r="L189" s="3" t="str">
        <f aca="false">SUBSTITUTE(K189,"mvr. ","")</f>
        <v>0</v>
      </c>
      <c r="M189" s="31" t="str">
        <f aca="false">SUBSTITUTE(L189,"t.a.v. ","")</f>
        <v>0</v>
      </c>
      <c r="N189" s="3" t="e">
        <f aca="false">SUBSTITUTE(LEFT(M189,FIND("*",SUBSTITUTE(M189," ","*",LEN(M189)-LEN(SUBSTITUTE(M189," ",""))))),"De heer","Dhr.")</f>
        <v>#VALUE!</v>
      </c>
      <c r="O189" s="3" t="e">
        <f aca="false">SUBSTITUTE(N189,"de ","")</f>
        <v>#VALUE!</v>
      </c>
      <c r="P189" s="3" t="e">
        <f aca="false">SUBSTITUTE(O189,"van ","")</f>
        <v>#VALUE!</v>
      </c>
      <c r="Q189" s="3" t="e">
        <f aca="false">SUBSTITUTE(P189,"der ","")</f>
        <v>#VALUE!</v>
      </c>
      <c r="R189" s="3" t="e">
        <f aca="false">SUBSTITUTE(Q189," den ","")</f>
        <v>#VALUE!</v>
      </c>
      <c r="S189" s="3" t="e">
        <f aca="false">SUBSTITUTE(R189," v.d. ","")</f>
        <v>#VALUE!</v>
      </c>
      <c r="T189" s="3" t="e">
        <f aca="false">SUBSTITUTE(S189," te ","")</f>
        <v>#VALUE!</v>
      </c>
      <c r="U189" s="3" t="e">
        <f aca="false">SUBSTITUTE(T189," ter ","")</f>
        <v>#VALUE!</v>
      </c>
      <c r="V189" s="3" t="e">
        <f aca="false">SUBSTITUTE(U189,"dr. ","")</f>
        <v>#VALUE!</v>
      </c>
      <c r="W189" s="3" t="e">
        <f aca="false">SUBSTITUTE(V189,"drs. ","")</f>
        <v>#VALUE!</v>
      </c>
    </row>
    <row r="190" customFormat="false" ht="12.75" hidden="false" customHeight="false" outlineLevel="0" collapsed="false">
      <c r="A190" s="3" t="n">
        <f aca="false">'Gegevens invoeren'!A190</f>
        <v>0</v>
      </c>
      <c r="B190" s="3" t="str">
        <f aca="false">LOWER(A190)</f>
        <v>0</v>
      </c>
      <c r="C190" s="3" t="str">
        <f aca="false">SUBSTITUTE(B190,"de heer","dhr.")</f>
        <v>0</v>
      </c>
      <c r="D190" s="3" t="str">
        <f aca="false">SUBSTITUTE(C190,"dhr ","dhr. ")</f>
        <v>0</v>
      </c>
      <c r="E190" s="3" t="str">
        <f aca="false">SUBSTITUTE(D190,"mevrouw","mvr.")</f>
        <v>0</v>
      </c>
      <c r="F190" s="3" t="str">
        <f aca="false">SUBSTITUTE(E190,"mvr ","mvr. ")</f>
        <v>0</v>
      </c>
      <c r="G190" s="3" t="str">
        <f aca="false">SUBSTITUTE(F190,"mevr ","mvr. ")</f>
        <v>0</v>
      </c>
      <c r="H190" s="3" t="str">
        <f aca="false">SUBSTITUTE(G190,"mevr. ","mvr. ")</f>
        <v>0</v>
      </c>
      <c r="I190" s="3" t="str">
        <f aca="false">SUBSTITUTE(H190,"mvr ","mvr. ")</f>
        <v>0</v>
      </c>
      <c r="J190" s="3" t="str">
        <f aca="false">SUBSTITUTE(I190,"  "," ")</f>
        <v>0</v>
      </c>
      <c r="K190" s="3" t="str">
        <f aca="false">SUBSTITUTE(J190,"dhr. ","")</f>
        <v>0</v>
      </c>
      <c r="L190" s="3" t="str">
        <f aca="false">SUBSTITUTE(K190,"mvr. ","")</f>
        <v>0</v>
      </c>
      <c r="M190" s="31" t="str">
        <f aca="false">SUBSTITUTE(L190,"t.a.v. ","")</f>
        <v>0</v>
      </c>
      <c r="N190" s="3" t="e">
        <f aca="false">SUBSTITUTE(LEFT(M190,FIND("*",SUBSTITUTE(M190," ","*",LEN(M190)-LEN(SUBSTITUTE(M190," ",""))))),"De heer","Dhr.")</f>
        <v>#VALUE!</v>
      </c>
      <c r="O190" s="3" t="e">
        <f aca="false">SUBSTITUTE(N190,"de ","")</f>
        <v>#VALUE!</v>
      </c>
      <c r="P190" s="3" t="e">
        <f aca="false">SUBSTITUTE(O190,"van ","")</f>
        <v>#VALUE!</v>
      </c>
      <c r="Q190" s="3" t="e">
        <f aca="false">SUBSTITUTE(P190,"der ","")</f>
        <v>#VALUE!</v>
      </c>
      <c r="R190" s="3" t="e">
        <f aca="false">SUBSTITUTE(Q190," den ","")</f>
        <v>#VALUE!</v>
      </c>
      <c r="S190" s="3" t="e">
        <f aca="false">SUBSTITUTE(R190," v.d. ","")</f>
        <v>#VALUE!</v>
      </c>
      <c r="T190" s="3" t="e">
        <f aca="false">SUBSTITUTE(S190," te ","")</f>
        <v>#VALUE!</v>
      </c>
      <c r="U190" s="3" t="e">
        <f aca="false">SUBSTITUTE(T190," ter ","")</f>
        <v>#VALUE!</v>
      </c>
      <c r="V190" s="3" t="e">
        <f aca="false">SUBSTITUTE(U190,"dr. ","")</f>
        <v>#VALUE!</v>
      </c>
      <c r="W190" s="3" t="e">
        <f aca="false">SUBSTITUTE(V190,"drs. ","")</f>
        <v>#VALUE!</v>
      </c>
    </row>
    <row r="191" customFormat="false" ht="12.75" hidden="false" customHeight="false" outlineLevel="0" collapsed="false">
      <c r="A191" s="3" t="n">
        <f aca="false">'Gegevens invoeren'!A191</f>
        <v>0</v>
      </c>
      <c r="B191" s="3" t="str">
        <f aca="false">LOWER(A191)</f>
        <v>0</v>
      </c>
      <c r="C191" s="3" t="str">
        <f aca="false">SUBSTITUTE(B191,"de heer","dhr.")</f>
        <v>0</v>
      </c>
      <c r="D191" s="3" t="str">
        <f aca="false">SUBSTITUTE(C191,"dhr ","dhr. ")</f>
        <v>0</v>
      </c>
      <c r="E191" s="3" t="str">
        <f aca="false">SUBSTITUTE(D191,"mevrouw","mvr.")</f>
        <v>0</v>
      </c>
      <c r="F191" s="3" t="str">
        <f aca="false">SUBSTITUTE(E191,"mvr ","mvr. ")</f>
        <v>0</v>
      </c>
      <c r="G191" s="3" t="str">
        <f aca="false">SUBSTITUTE(F191,"mevr ","mvr. ")</f>
        <v>0</v>
      </c>
      <c r="H191" s="3" t="str">
        <f aca="false">SUBSTITUTE(G191,"mevr. ","mvr. ")</f>
        <v>0</v>
      </c>
      <c r="I191" s="3" t="str">
        <f aca="false">SUBSTITUTE(H191,"mvr ","mvr. ")</f>
        <v>0</v>
      </c>
      <c r="J191" s="3" t="str">
        <f aca="false">SUBSTITUTE(I191,"  "," ")</f>
        <v>0</v>
      </c>
      <c r="K191" s="3" t="str">
        <f aca="false">SUBSTITUTE(J191,"dhr. ","")</f>
        <v>0</v>
      </c>
      <c r="L191" s="3" t="str">
        <f aca="false">SUBSTITUTE(K191,"mvr. ","")</f>
        <v>0</v>
      </c>
      <c r="M191" s="31" t="str">
        <f aca="false">SUBSTITUTE(L191,"t.a.v. ","")</f>
        <v>0</v>
      </c>
      <c r="N191" s="3" t="e">
        <f aca="false">SUBSTITUTE(LEFT(M191,FIND("*",SUBSTITUTE(M191," ","*",LEN(M191)-LEN(SUBSTITUTE(M191," ",""))))),"De heer","Dhr.")</f>
        <v>#VALUE!</v>
      </c>
      <c r="O191" s="3" t="e">
        <f aca="false">SUBSTITUTE(N191,"de ","")</f>
        <v>#VALUE!</v>
      </c>
      <c r="P191" s="3" t="e">
        <f aca="false">SUBSTITUTE(O191,"van ","")</f>
        <v>#VALUE!</v>
      </c>
      <c r="Q191" s="3" t="e">
        <f aca="false">SUBSTITUTE(P191,"der ","")</f>
        <v>#VALUE!</v>
      </c>
      <c r="R191" s="3" t="e">
        <f aca="false">SUBSTITUTE(Q191," den ","")</f>
        <v>#VALUE!</v>
      </c>
      <c r="S191" s="3" t="e">
        <f aca="false">SUBSTITUTE(R191," v.d. ","")</f>
        <v>#VALUE!</v>
      </c>
      <c r="T191" s="3" t="e">
        <f aca="false">SUBSTITUTE(S191," te ","")</f>
        <v>#VALUE!</v>
      </c>
      <c r="U191" s="3" t="e">
        <f aca="false">SUBSTITUTE(T191," ter ","")</f>
        <v>#VALUE!</v>
      </c>
      <c r="V191" s="3" t="e">
        <f aca="false">SUBSTITUTE(U191,"dr. ","")</f>
        <v>#VALUE!</v>
      </c>
      <c r="W191" s="3" t="e">
        <f aca="false">SUBSTITUTE(V191,"drs. ","")</f>
        <v>#VALUE!</v>
      </c>
    </row>
    <row r="192" customFormat="false" ht="12.75" hidden="false" customHeight="false" outlineLevel="0" collapsed="false">
      <c r="A192" s="3" t="n">
        <f aca="false">'Gegevens invoeren'!A192</f>
        <v>0</v>
      </c>
      <c r="B192" s="3" t="str">
        <f aca="false">LOWER(A192)</f>
        <v>0</v>
      </c>
      <c r="C192" s="3" t="str">
        <f aca="false">SUBSTITUTE(B192,"de heer","dhr.")</f>
        <v>0</v>
      </c>
      <c r="D192" s="3" t="str">
        <f aca="false">SUBSTITUTE(C192,"dhr ","dhr. ")</f>
        <v>0</v>
      </c>
      <c r="E192" s="3" t="str">
        <f aca="false">SUBSTITUTE(D192,"mevrouw","mvr.")</f>
        <v>0</v>
      </c>
      <c r="F192" s="3" t="str">
        <f aca="false">SUBSTITUTE(E192,"mvr ","mvr. ")</f>
        <v>0</v>
      </c>
      <c r="G192" s="3" t="str">
        <f aca="false">SUBSTITUTE(F192,"mevr ","mvr. ")</f>
        <v>0</v>
      </c>
      <c r="H192" s="3" t="str">
        <f aca="false">SUBSTITUTE(G192,"mevr. ","mvr. ")</f>
        <v>0</v>
      </c>
      <c r="I192" s="3" t="str">
        <f aca="false">SUBSTITUTE(H192,"mvr ","mvr. ")</f>
        <v>0</v>
      </c>
      <c r="J192" s="3" t="str">
        <f aca="false">SUBSTITUTE(I192,"  "," ")</f>
        <v>0</v>
      </c>
      <c r="K192" s="3" t="str">
        <f aca="false">SUBSTITUTE(J192,"dhr. ","")</f>
        <v>0</v>
      </c>
      <c r="L192" s="3" t="str">
        <f aca="false">SUBSTITUTE(K192,"mvr. ","")</f>
        <v>0</v>
      </c>
      <c r="M192" s="31" t="str">
        <f aca="false">SUBSTITUTE(L192,"t.a.v. ","")</f>
        <v>0</v>
      </c>
      <c r="N192" s="3" t="e">
        <f aca="false">SUBSTITUTE(LEFT(M192,FIND("*",SUBSTITUTE(M192," ","*",LEN(M192)-LEN(SUBSTITUTE(M192," ",""))))),"De heer","Dhr.")</f>
        <v>#VALUE!</v>
      </c>
      <c r="O192" s="3" t="e">
        <f aca="false">SUBSTITUTE(N192,"de ","")</f>
        <v>#VALUE!</v>
      </c>
      <c r="P192" s="3" t="e">
        <f aca="false">SUBSTITUTE(O192,"van ","")</f>
        <v>#VALUE!</v>
      </c>
      <c r="Q192" s="3" t="e">
        <f aca="false">SUBSTITUTE(P192,"der ","")</f>
        <v>#VALUE!</v>
      </c>
      <c r="R192" s="3" t="e">
        <f aca="false">SUBSTITUTE(Q192," den ","")</f>
        <v>#VALUE!</v>
      </c>
      <c r="S192" s="3" t="e">
        <f aca="false">SUBSTITUTE(R192," v.d. ","")</f>
        <v>#VALUE!</v>
      </c>
      <c r="T192" s="3" t="e">
        <f aca="false">SUBSTITUTE(S192," te ","")</f>
        <v>#VALUE!</v>
      </c>
      <c r="U192" s="3" t="e">
        <f aca="false">SUBSTITUTE(T192," ter ","")</f>
        <v>#VALUE!</v>
      </c>
      <c r="V192" s="3" t="e">
        <f aca="false">SUBSTITUTE(U192,"dr. ","")</f>
        <v>#VALUE!</v>
      </c>
      <c r="W192" s="3" t="e">
        <f aca="false">SUBSTITUTE(V192,"drs. ","")</f>
        <v>#VALUE!</v>
      </c>
    </row>
    <row r="193" customFormat="false" ht="12.75" hidden="false" customHeight="false" outlineLevel="0" collapsed="false">
      <c r="A193" s="3" t="n">
        <f aca="false">'Gegevens invoeren'!A193</f>
        <v>0</v>
      </c>
      <c r="B193" s="3" t="str">
        <f aca="false">LOWER(A193)</f>
        <v>0</v>
      </c>
      <c r="C193" s="3" t="str">
        <f aca="false">SUBSTITUTE(B193,"de heer","dhr.")</f>
        <v>0</v>
      </c>
      <c r="D193" s="3" t="str">
        <f aca="false">SUBSTITUTE(C193,"dhr ","dhr. ")</f>
        <v>0</v>
      </c>
      <c r="E193" s="3" t="str">
        <f aca="false">SUBSTITUTE(D193,"mevrouw","mvr.")</f>
        <v>0</v>
      </c>
      <c r="F193" s="3" t="str">
        <f aca="false">SUBSTITUTE(E193,"mvr ","mvr. ")</f>
        <v>0</v>
      </c>
      <c r="G193" s="3" t="str">
        <f aca="false">SUBSTITUTE(F193,"mevr ","mvr. ")</f>
        <v>0</v>
      </c>
      <c r="H193" s="3" t="str">
        <f aca="false">SUBSTITUTE(G193,"mevr. ","mvr. ")</f>
        <v>0</v>
      </c>
      <c r="I193" s="3" t="str">
        <f aca="false">SUBSTITUTE(H193,"mvr ","mvr. ")</f>
        <v>0</v>
      </c>
      <c r="J193" s="3" t="str">
        <f aca="false">SUBSTITUTE(I193,"  "," ")</f>
        <v>0</v>
      </c>
      <c r="K193" s="3" t="str">
        <f aca="false">SUBSTITUTE(J193,"dhr. ","")</f>
        <v>0</v>
      </c>
      <c r="L193" s="3" t="str">
        <f aca="false">SUBSTITUTE(K193,"mvr. ","")</f>
        <v>0</v>
      </c>
      <c r="M193" s="31" t="str">
        <f aca="false">SUBSTITUTE(L193,"t.a.v. ","")</f>
        <v>0</v>
      </c>
      <c r="N193" s="3" t="e">
        <f aca="false">SUBSTITUTE(LEFT(M193,FIND("*",SUBSTITUTE(M193," ","*",LEN(M193)-LEN(SUBSTITUTE(M193," ",""))))),"De heer","Dhr.")</f>
        <v>#VALUE!</v>
      </c>
      <c r="O193" s="3" t="e">
        <f aca="false">SUBSTITUTE(N193,"de ","")</f>
        <v>#VALUE!</v>
      </c>
      <c r="P193" s="3" t="e">
        <f aca="false">SUBSTITUTE(O193,"van ","")</f>
        <v>#VALUE!</v>
      </c>
      <c r="Q193" s="3" t="e">
        <f aca="false">SUBSTITUTE(P193,"der ","")</f>
        <v>#VALUE!</v>
      </c>
      <c r="R193" s="3" t="e">
        <f aca="false">SUBSTITUTE(Q193," den ","")</f>
        <v>#VALUE!</v>
      </c>
      <c r="S193" s="3" t="e">
        <f aca="false">SUBSTITUTE(R193," v.d. ","")</f>
        <v>#VALUE!</v>
      </c>
      <c r="T193" s="3" t="e">
        <f aca="false">SUBSTITUTE(S193," te ","")</f>
        <v>#VALUE!</v>
      </c>
      <c r="U193" s="3" t="e">
        <f aca="false">SUBSTITUTE(T193," ter ","")</f>
        <v>#VALUE!</v>
      </c>
      <c r="V193" s="3" t="e">
        <f aca="false">SUBSTITUTE(U193,"dr. ","")</f>
        <v>#VALUE!</v>
      </c>
      <c r="W193" s="3" t="e">
        <f aca="false">SUBSTITUTE(V193,"drs. ","")</f>
        <v>#VALUE!</v>
      </c>
    </row>
    <row r="194" customFormat="false" ht="12.75" hidden="false" customHeight="false" outlineLevel="0" collapsed="false">
      <c r="A194" s="3" t="n">
        <f aca="false">'Gegevens invoeren'!A194</f>
        <v>0</v>
      </c>
      <c r="B194" s="3" t="str">
        <f aca="false">LOWER(A194)</f>
        <v>0</v>
      </c>
      <c r="C194" s="3" t="str">
        <f aca="false">SUBSTITUTE(B194,"de heer","dhr.")</f>
        <v>0</v>
      </c>
      <c r="D194" s="3" t="str">
        <f aca="false">SUBSTITUTE(C194,"dhr ","dhr. ")</f>
        <v>0</v>
      </c>
      <c r="E194" s="3" t="str">
        <f aca="false">SUBSTITUTE(D194,"mevrouw","mvr.")</f>
        <v>0</v>
      </c>
      <c r="F194" s="3" t="str">
        <f aca="false">SUBSTITUTE(E194,"mvr ","mvr. ")</f>
        <v>0</v>
      </c>
      <c r="G194" s="3" t="str">
        <f aca="false">SUBSTITUTE(F194,"mevr ","mvr. ")</f>
        <v>0</v>
      </c>
      <c r="H194" s="3" t="str">
        <f aca="false">SUBSTITUTE(G194,"mevr. ","mvr. ")</f>
        <v>0</v>
      </c>
      <c r="I194" s="3" t="str">
        <f aca="false">SUBSTITUTE(H194,"mvr ","mvr. ")</f>
        <v>0</v>
      </c>
      <c r="J194" s="3" t="str">
        <f aca="false">SUBSTITUTE(I194,"  "," ")</f>
        <v>0</v>
      </c>
      <c r="K194" s="3" t="str">
        <f aca="false">SUBSTITUTE(J194,"dhr. ","")</f>
        <v>0</v>
      </c>
      <c r="L194" s="3" t="str">
        <f aca="false">SUBSTITUTE(K194,"mvr. ","")</f>
        <v>0</v>
      </c>
      <c r="M194" s="31" t="str">
        <f aca="false">SUBSTITUTE(L194,"t.a.v. ","")</f>
        <v>0</v>
      </c>
      <c r="N194" s="3" t="e">
        <f aca="false">SUBSTITUTE(LEFT(M194,FIND("*",SUBSTITUTE(M194," ","*",LEN(M194)-LEN(SUBSTITUTE(M194," ",""))))),"De heer","Dhr.")</f>
        <v>#VALUE!</v>
      </c>
      <c r="O194" s="3" t="e">
        <f aca="false">SUBSTITUTE(N194,"de ","")</f>
        <v>#VALUE!</v>
      </c>
      <c r="P194" s="3" t="e">
        <f aca="false">SUBSTITUTE(O194,"van ","")</f>
        <v>#VALUE!</v>
      </c>
      <c r="Q194" s="3" t="e">
        <f aca="false">SUBSTITUTE(P194,"der ","")</f>
        <v>#VALUE!</v>
      </c>
      <c r="R194" s="3" t="e">
        <f aca="false">SUBSTITUTE(Q194," den ","")</f>
        <v>#VALUE!</v>
      </c>
      <c r="S194" s="3" t="e">
        <f aca="false">SUBSTITUTE(R194," v.d. ","")</f>
        <v>#VALUE!</v>
      </c>
      <c r="T194" s="3" t="e">
        <f aca="false">SUBSTITUTE(S194," te ","")</f>
        <v>#VALUE!</v>
      </c>
      <c r="U194" s="3" t="e">
        <f aca="false">SUBSTITUTE(T194," ter ","")</f>
        <v>#VALUE!</v>
      </c>
      <c r="V194" s="3" t="e">
        <f aca="false">SUBSTITUTE(U194,"dr. ","")</f>
        <v>#VALUE!</v>
      </c>
      <c r="W194" s="3" t="e">
        <f aca="false">SUBSTITUTE(V194,"drs. ","")</f>
        <v>#VALUE!</v>
      </c>
    </row>
    <row r="195" customFormat="false" ht="12.75" hidden="false" customHeight="false" outlineLevel="0" collapsed="false">
      <c r="A195" s="3" t="n">
        <f aca="false">'Gegevens invoeren'!A195</f>
        <v>0</v>
      </c>
      <c r="B195" s="3" t="str">
        <f aca="false">LOWER(A195)</f>
        <v>0</v>
      </c>
      <c r="C195" s="3" t="str">
        <f aca="false">SUBSTITUTE(B195,"de heer","dhr.")</f>
        <v>0</v>
      </c>
      <c r="D195" s="3" t="str">
        <f aca="false">SUBSTITUTE(C195,"dhr ","dhr. ")</f>
        <v>0</v>
      </c>
      <c r="E195" s="3" t="str">
        <f aca="false">SUBSTITUTE(D195,"mevrouw","mvr.")</f>
        <v>0</v>
      </c>
      <c r="F195" s="3" t="str">
        <f aca="false">SUBSTITUTE(E195,"mvr ","mvr. ")</f>
        <v>0</v>
      </c>
      <c r="G195" s="3" t="str">
        <f aca="false">SUBSTITUTE(F195,"mevr ","mvr. ")</f>
        <v>0</v>
      </c>
      <c r="H195" s="3" t="str">
        <f aca="false">SUBSTITUTE(G195,"mevr. ","mvr. ")</f>
        <v>0</v>
      </c>
      <c r="I195" s="3" t="str">
        <f aca="false">SUBSTITUTE(H195,"mvr ","mvr. ")</f>
        <v>0</v>
      </c>
      <c r="J195" s="3" t="str">
        <f aca="false">SUBSTITUTE(I195,"  "," ")</f>
        <v>0</v>
      </c>
      <c r="K195" s="3" t="str">
        <f aca="false">SUBSTITUTE(J195,"dhr. ","")</f>
        <v>0</v>
      </c>
      <c r="L195" s="3" t="str">
        <f aca="false">SUBSTITUTE(K195,"mvr. ","")</f>
        <v>0</v>
      </c>
      <c r="M195" s="31" t="str">
        <f aca="false">SUBSTITUTE(L195,"t.a.v. ","")</f>
        <v>0</v>
      </c>
      <c r="N195" s="3" t="e">
        <f aca="false">SUBSTITUTE(LEFT(M195,FIND("*",SUBSTITUTE(M195," ","*",LEN(M195)-LEN(SUBSTITUTE(M195," ",""))))),"De heer","Dhr.")</f>
        <v>#VALUE!</v>
      </c>
      <c r="O195" s="3" t="e">
        <f aca="false">SUBSTITUTE(N195,"de ","")</f>
        <v>#VALUE!</v>
      </c>
      <c r="P195" s="3" t="e">
        <f aca="false">SUBSTITUTE(O195,"van ","")</f>
        <v>#VALUE!</v>
      </c>
      <c r="Q195" s="3" t="e">
        <f aca="false">SUBSTITUTE(P195,"der ","")</f>
        <v>#VALUE!</v>
      </c>
      <c r="R195" s="3" t="e">
        <f aca="false">SUBSTITUTE(Q195," den ","")</f>
        <v>#VALUE!</v>
      </c>
      <c r="S195" s="3" t="e">
        <f aca="false">SUBSTITUTE(R195," v.d. ","")</f>
        <v>#VALUE!</v>
      </c>
      <c r="T195" s="3" t="e">
        <f aca="false">SUBSTITUTE(S195," te ","")</f>
        <v>#VALUE!</v>
      </c>
      <c r="U195" s="3" t="e">
        <f aca="false">SUBSTITUTE(T195," ter ","")</f>
        <v>#VALUE!</v>
      </c>
      <c r="V195" s="3" t="e">
        <f aca="false">SUBSTITUTE(U195,"dr. ","")</f>
        <v>#VALUE!</v>
      </c>
      <c r="W195" s="3" t="e">
        <f aca="false">SUBSTITUTE(V195,"drs. ","")</f>
        <v>#VALUE!</v>
      </c>
    </row>
    <row r="196" customFormat="false" ht="12.75" hidden="false" customHeight="false" outlineLevel="0" collapsed="false">
      <c r="A196" s="3" t="n">
        <f aca="false">'Gegevens invoeren'!A196</f>
        <v>0</v>
      </c>
      <c r="B196" s="3" t="str">
        <f aca="false">LOWER(A196)</f>
        <v>0</v>
      </c>
      <c r="C196" s="3" t="str">
        <f aca="false">SUBSTITUTE(B196,"de heer","dhr.")</f>
        <v>0</v>
      </c>
      <c r="D196" s="3" t="str">
        <f aca="false">SUBSTITUTE(C196,"dhr ","dhr. ")</f>
        <v>0</v>
      </c>
      <c r="E196" s="3" t="str">
        <f aca="false">SUBSTITUTE(D196,"mevrouw","mvr.")</f>
        <v>0</v>
      </c>
      <c r="F196" s="3" t="str">
        <f aca="false">SUBSTITUTE(E196,"mvr ","mvr. ")</f>
        <v>0</v>
      </c>
      <c r="G196" s="3" t="str">
        <f aca="false">SUBSTITUTE(F196,"mevr ","mvr. ")</f>
        <v>0</v>
      </c>
      <c r="H196" s="3" t="str">
        <f aca="false">SUBSTITUTE(G196,"mevr. ","mvr. ")</f>
        <v>0</v>
      </c>
      <c r="I196" s="3" t="str">
        <f aca="false">SUBSTITUTE(H196,"mvr ","mvr. ")</f>
        <v>0</v>
      </c>
      <c r="J196" s="3" t="str">
        <f aca="false">SUBSTITUTE(I196,"  "," ")</f>
        <v>0</v>
      </c>
      <c r="K196" s="3" t="str">
        <f aca="false">SUBSTITUTE(J196,"dhr. ","")</f>
        <v>0</v>
      </c>
      <c r="L196" s="3" t="str">
        <f aca="false">SUBSTITUTE(K196,"mvr. ","")</f>
        <v>0</v>
      </c>
      <c r="M196" s="31" t="str">
        <f aca="false">SUBSTITUTE(L196,"t.a.v. ","")</f>
        <v>0</v>
      </c>
      <c r="N196" s="3" t="e">
        <f aca="false">SUBSTITUTE(LEFT(M196,FIND("*",SUBSTITUTE(M196," ","*",LEN(M196)-LEN(SUBSTITUTE(M196," ",""))))),"De heer","Dhr.")</f>
        <v>#VALUE!</v>
      </c>
      <c r="O196" s="3" t="e">
        <f aca="false">SUBSTITUTE(N196,"de ","")</f>
        <v>#VALUE!</v>
      </c>
      <c r="P196" s="3" t="e">
        <f aca="false">SUBSTITUTE(O196,"van ","")</f>
        <v>#VALUE!</v>
      </c>
      <c r="Q196" s="3" t="e">
        <f aca="false">SUBSTITUTE(P196,"der ","")</f>
        <v>#VALUE!</v>
      </c>
      <c r="R196" s="3" t="e">
        <f aca="false">SUBSTITUTE(Q196," den ","")</f>
        <v>#VALUE!</v>
      </c>
      <c r="S196" s="3" t="e">
        <f aca="false">SUBSTITUTE(R196," v.d. ","")</f>
        <v>#VALUE!</v>
      </c>
      <c r="T196" s="3" t="e">
        <f aca="false">SUBSTITUTE(S196," te ","")</f>
        <v>#VALUE!</v>
      </c>
      <c r="U196" s="3" t="e">
        <f aca="false">SUBSTITUTE(T196," ter ","")</f>
        <v>#VALUE!</v>
      </c>
      <c r="V196" s="3" t="e">
        <f aca="false">SUBSTITUTE(U196,"dr. ","")</f>
        <v>#VALUE!</v>
      </c>
      <c r="W196" s="3" t="e">
        <f aca="false">SUBSTITUTE(V196,"drs. ","")</f>
        <v>#VALUE!</v>
      </c>
    </row>
    <row r="197" customFormat="false" ht="12.75" hidden="false" customHeight="false" outlineLevel="0" collapsed="false">
      <c r="A197" s="3" t="n">
        <f aca="false">'Gegevens invoeren'!A197</f>
        <v>0</v>
      </c>
      <c r="B197" s="3" t="str">
        <f aca="false">LOWER(A197)</f>
        <v>0</v>
      </c>
      <c r="C197" s="3" t="str">
        <f aca="false">SUBSTITUTE(B197,"de heer","dhr.")</f>
        <v>0</v>
      </c>
      <c r="D197" s="3" t="str">
        <f aca="false">SUBSTITUTE(C197,"dhr ","dhr. ")</f>
        <v>0</v>
      </c>
      <c r="E197" s="3" t="str">
        <f aca="false">SUBSTITUTE(D197,"mevrouw","mvr.")</f>
        <v>0</v>
      </c>
      <c r="F197" s="3" t="str">
        <f aca="false">SUBSTITUTE(E197,"mvr ","mvr. ")</f>
        <v>0</v>
      </c>
      <c r="G197" s="3" t="str">
        <f aca="false">SUBSTITUTE(F197,"mevr ","mvr. ")</f>
        <v>0</v>
      </c>
      <c r="H197" s="3" t="str">
        <f aca="false">SUBSTITUTE(G197,"mevr. ","mvr. ")</f>
        <v>0</v>
      </c>
      <c r="I197" s="3" t="str">
        <f aca="false">SUBSTITUTE(H197,"mvr ","mvr. ")</f>
        <v>0</v>
      </c>
      <c r="J197" s="3" t="str">
        <f aca="false">SUBSTITUTE(I197,"  "," ")</f>
        <v>0</v>
      </c>
      <c r="K197" s="3" t="str">
        <f aca="false">SUBSTITUTE(J197,"dhr. ","")</f>
        <v>0</v>
      </c>
      <c r="L197" s="3" t="str">
        <f aca="false">SUBSTITUTE(K197,"mvr. ","")</f>
        <v>0</v>
      </c>
      <c r="M197" s="31" t="str">
        <f aca="false">SUBSTITUTE(L197,"t.a.v. ","")</f>
        <v>0</v>
      </c>
      <c r="N197" s="3" t="e">
        <f aca="false">SUBSTITUTE(LEFT(M197,FIND("*",SUBSTITUTE(M197," ","*",LEN(M197)-LEN(SUBSTITUTE(M197," ",""))))),"De heer","Dhr.")</f>
        <v>#VALUE!</v>
      </c>
      <c r="O197" s="3" t="e">
        <f aca="false">SUBSTITUTE(N197,"de ","")</f>
        <v>#VALUE!</v>
      </c>
      <c r="P197" s="3" t="e">
        <f aca="false">SUBSTITUTE(O197,"van ","")</f>
        <v>#VALUE!</v>
      </c>
      <c r="Q197" s="3" t="e">
        <f aca="false">SUBSTITUTE(P197,"der ","")</f>
        <v>#VALUE!</v>
      </c>
      <c r="R197" s="3" t="e">
        <f aca="false">SUBSTITUTE(Q197," den ","")</f>
        <v>#VALUE!</v>
      </c>
      <c r="S197" s="3" t="e">
        <f aca="false">SUBSTITUTE(R197," v.d. ","")</f>
        <v>#VALUE!</v>
      </c>
      <c r="T197" s="3" t="e">
        <f aca="false">SUBSTITUTE(S197," te ","")</f>
        <v>#VALUE!</v>
      </c>
      <c r="U197" s="3" t="e">
        <f aca="false">SUBSTITUTE(T197," ter ","")</f>
        <v>#VALUE!</v>
      </c>
      <c r="V197" s="3" t="e">
        <f aca="false">SUBSTITUTE(U197,"dr. ","")</f>
        <v>#VALUE!</v>
      </c>
      <c r="W197" s="3" t="e">
        <f aca="false">SUBSTITUTE(V197,"drs. ","")</f>
        <v>#VALUE!</v>
      </c>
    </row>
    <row r="198" customFormat="false" ht="12.75" hidden="false" customHeight="false" outlineLevel="0" collapsed="false">
      <c r="A198" s="3" t="n">
        <f aca="false">'Gegevens invoeren'!A198</f>
        <v>0</v>
      </c>
      <c r="B198" s="3" t="str">
        <f aca="false">LOWER(A198)</f>
        <v>0</v>
      </c>
      <c r="C198" s="3" t="str">
        <f aca="false">SUBSTITUTE(B198,"de heer","dhr.")</f>
        <v>0</v>
      </c>
      <c r="D198" s="3" t="str">
        <f aca="false">SUBSTITUTE(C198,"dhr ","dhr. ")</f>
        <v>0</v>
      </c>
      <c r="E198" s="3" t="str">
        <f aca="false">SUBSTITUTE(D198,"mevrouw","mvr.")</f>
        <v>0</v>
      </c>
      <c r="F198" s="3" t="str">
        <f aca="false">SUBSTITUTE(E198,"mvr ","mvr. ")</f>
        <v>0</v>
      </c>
      <c r="G198" s="3" t="str">
        <f aca="false">SUBSTITUTE(F198,"mevr ","mvr. ")</f>
        <v>0</v>
      </c>
      <c r="H198" s="3" t="str">
        <f aca="false">SUBSTITUTE(G198,"mevr. ","mvr. ")</f>
        <v>0</v>
      </c>
      <c r="I198" s="3" t="str">
        <f aca="false">SUBSTITUTE(H198,"mvr ","mvr. ")</f>
        <v>0</v>
      </c>
      <c r="J198" s="3" t="str">
        <f aca="false">SUBSTITUTE(I198,"  "," ")</f>
        <v>0</v>
      </c>
      <c r="K198" s="3" t="str">
        <f aca="false">SUBSTITUTE(J198,"dhr. ","")</f>
        <v>0</v>
      </c>
      <c r="L198" s="3" t="str">
        <f aca="false">SUBSTITUTE(K198,"mvr. ","")</f>
        <v>0</v>
      </c>
      <c r="M198" s="31" t="str">
        <f aca="false">SUBSTITUTE(L198,"t.a.v. ","")</f>
        <v>0</v>
      </c>
      <c r="N198" s="3" t="e">
        <f aca="false">SUBSTITUTE(LEFT(M198,FIND("*",SUBSTITUTE(M198," ","*",LEN(M198)-LEN(SUBSTITUTE(M198," ",""))))),"De heer","Dhr.")</f>
        <v>#VALUE!</v>
      </c>
      <c r="O198" s="3" t="e">
        <f aca="false">SUBSTITUTE(N198,"de ","")</f>
        <v>#VALUE!</v>
      </c>
      <c r="P198" s="3" t="e">
        <f aca="false">SUBSTITUTE(O198,"van ","")</f>
        <v>#VALUE!</v>
      </c>
      <c r="Q198" s="3" t="e">
        <f aca="false">SUBSTITUTE(P198,"der ","")</f>
        <v>#VALUE!</v>
      </c>
      <c r="R198" s="3" t="e">
        <f aca="false">SUBSTITUTE(Q198," den ","")</f>
        <v>#VALUE!</v>
      </c>
      <c r="S198" s="3" t="e">
        <f aca="false">SUBSTITUTE(R198," v.d. ","")</f>
        <v>#VALUE!</v>
      </c>
      <c r="T198" s="3" t="e">
        <f aca="false">SUBSTITUTE(S198," te ","")</f>
        <v>#VALUE!</v>
      </c>
      <c r="U198" s="3" t="e">
        <f aca="false">SUBSTITUTE(T198," ter ","")</f>
        <v>#VALUE!</v>
      </c>
      <c r="V198" s="3" t="e">
        <f aca="false">SUBSTITUTE(U198,"dr. ","")</f>
        <v>#VALUE!</v>
      </c>
      <c r="W198" s="3" t="e">
        <f aca="false">SUBSTITUTE(V198,"drs. ","")</f>
        <v>#VALUE!</v>
      </c>
    </row>
    <row r="199" customFormat="false" ht="12.75" hidden="false" customHeight="false" outlineLevel="0" collapsed="false">
      <c r="A199" s="3" t="n">
        <f aca="false">'Gegevens invoeren'!A199</f>
        <v>0</v>
      </c>
      <c r="B199" s="3" t="str">
        <f aca="false">LOWER(A199)</f>
        <v>0</v>
      </c>
      <c r="C199" s="3" t="str">
        <f aca="false">SUBSTITUTE(B199,"de heer","dhr.")</f>
        <v>0</v>
      </c>
      <c r="D199" s="3" t="str">
        <f aca="false">SUBSTITUTE(C199,"dhr ","dhr. ")</f>
        <v>0</v>
      </c>
      <c r="E199" s="3" t="str">
        <f aca="false">SUBSTITUTE(D199,"mevrouw","mvr.")</f>
        <v>0</v>
      </c>
      <c r="F199" s="3" t="str">
        <f aca="false">SUBSTITUTE(E199,"mvr ","mvr. ")</f>
        <v>0</v>
      </c>
      <c r="G199" s="3" t="str">
        <f aca="false">SUBSTITUTE(F199,"mevr ","mvr. ")</f>
        <v>0</v>
      </c>
      <c r="H199" s="3" t="str">
        <f aca="false">SUBSTITUTE(G199,"mevr. ","mvr. ")</f>
        <v>0</v>
      </c>
      <c r="I199" s="3" t="str">
        <f aca="false">SUBSTITUTE(H199,"mvr ","mvr. ")</f>
        <v>0</v>
      </c>
      <c r="J199" s="3" t="str">
        <f aca="false">SUBSTITUTE(I199,"  "," ")</f>
        <v>0</v>
      </c>
      <c r="K199" s="3" t="str">
        <f aca="false">SUBSTITUTE(J199,"dhr. ","")</f>
        <v>0</v>
      </c>
      <c r="L199" s="3" t="str">
        <f aca="false">SUBSTITUTE(K199,"mvr. ","")</f>
        <v>0</v>
      </c>
      <c r="M199" s="31" t="str">
        <f aca="false">SUBSTITUTE(L199,"t.a.v. ","")</f>
        <v>0</v>
      </c>
      <c r="N199" s="3" t="e">
        <f aca="false">SUBSTITUTE(LEFT(M199,FIND("*",SUBSTITUTE(M199," ","*",LEN(M199)-LEN(SUBSTITUTE(M199," ",""))))),"De heer","Dhr.")</f>
        <v>#VALUE!</v>
      </c>
      <c r="O199" s="3" t="e">
        <f aca="false">SUBSTITUTE(N199,"de ","")</f>
        <v>#VALUE!</v>
      </c>
      <c r="P199" s="3" t="e">
        <f aca="false">SUBSTITUTE(O199,"van ","")</f>
        <v>#VALUE!</v>
      </c>
      <c r="Q199" s="3" t="e">
        <f aca="false">SUBSTITUTE(P199,"der ","")</f>
        <v>#VALUE!</v>
      </c>
      <c r="R199" s="3" t="e">
        <f aca="false">SUBSTITUTE(Q199," den ","")</f>
        <v>#VALUE!</v>
      </c>
      <c r="S199" s="3" t="e">
        <f aca="false">SUBSTITUTE(R199," v.d. ","")</f>
        <v>#VALUE!</v>
      </c>
      <c r="T199" s="3" t="e">
        <f aca="false">SUBSTITUTE(S199," te ","")</f>
        <v>#VALUE!</v>
      </c>
      <c r="U199" s="3" t="e">
        <f aca="false">SUBSTITUTE(T199," ter ","")</f>
        <v>#VALUE!</v>
      </c>
      <c r="V199" s="3" t="e">
        <f aca="false">SUBSTITUTE(U199,"dr. ","")</f>
        <v>#VALUE!</v>
      </c>
      <c r="W199" s="3" t="e">
        <f aca="false">SUBSTITUTE(V199,"drs. ","")</f>
        <v>#VALUE!</v>
      </c>
    </row>
    <row r="200" customFormat="false" ht="12.75" hidden="false" customHeight="false" outlineLevel="0" collapsed="false">
      <c r="A200" s="3" t="n">
        <f aca="false">'Gegevens invoeren'!A200</f>
        <v>0</v>
      </c>
      <c r="B200" s="3" t="str">
        <f aca="false">LOWER(A200)</f>
        <v>0</v>
      </c>
      <c r="C200" s="3" t="str">
        <f aca="false">SUBSTITUTE(B200,"de heer","dhr.")</f>
        <v>0</v>
      </c>
      <c r="D200" s="3" t="str">
        <f aca="false">SUBSTITUTE(C200,"dhr ","dhr. ")</f>
        <v>0</v>
      </c>
      <c r="E200" s="3" t="str">
        <f aca="false">SUBSTITUTE(D200,"mevrouw","mvr.")</f>
        <v>0</v>
      </c>
      <c r="F200" s="3" t="str">
        <f aca="false">SUBSTITUTE(E200,"mvr ","mvr. ")</f>
        <v>0</v>
      </c>
      <c r="G200" s="3" t="str">
        <f aca="false">SUBSTITUTE(F200,"mevr ","mvr. ")</f>
        <v>0</v>
      </c>
      <c r="H200" s="3" t="str">
        <f aca="false">SUBSTITUTE(G200,"mevr. ","mvr. ")</f>
        <v>0</v>
      </c>
      <c r="I200" s="3" t="str">
        <f aca="false">SUBSTITUTE(H200,"mvr ","mvr. ")</f>
        <v>0</v>
      </c>
      <c r="J200" s="3" t="str">
        <f aca="false">SUBSTITUTE(I200,"  "," ")</f>
        <v>0</v>
      </c>
      <c r="K200" s="3" t="str">
        <f aca="false">SUBSTITUTE(J200,"dhr. ","")</f>
        <v>0</v>
      </c>
      <c r="L200" s="3" t="str">
        <f aca="false">SUBSTITUTE(K200,"mvr. ","")</f>
        <v>0</v>
      </c>
      <c r="M200" s="31" t="str">
        <f aca="false">SUBSTITUTE(L200,"t.a.v. ","")</f>
        <v>0</v>
      </c>
      <c r="N200" s="3" t="e">
        <f aca="false">SUBSTITUTE(LEFT(M200,FIND("*",SUBSTITUTE(M200," ","*",LEN(M200)-LEN(SUBSTITUTE(M200," ",""))))),"De heer","Dhr.")</f>
        <v>#VALUE!</v>
      </c>
      <c r="O200" s="3" t="e">
        <f aca="false">SUBSTITUTE(N200,"de ","")</f>
        <v>#VALUE!</v>
      </c>
      <c r="P200" s="3" t="e">
        <f aca="false">SUBSTITUTE(O200,"van ","")</f>
        <v>#VALUE!</v>
      </c>
      <c r="Q200" s="3" t="e">
        <f aca="false">SUBSTITUTE(P200,"der ","")</f>
        <v>#VALUE!</v>
      </c>
      <c r="R200" s="3" t="e">
        <f aca="false">SUBSTITUTE(Q200," den ","")</f>
        <v>#VALUE!</v>
      </c>
      <c r="S200" s="3" t="e">
        <f aca="false">SUBSTITUTE(R200," v.d. ","")</f>
        <v>#VALUE!</v>
      </c>
      <c r="T200" s="3" t="e">
        <f aca="false">SUBSTITUTE(S200," te ","")</f>
        <v>#VALUE!</v>
      </c>
      <c r="U200" s="3" t="e">
        <f aca="false">SUBSTITUTE(T200," ter ","")</f>
        <v>#VALUE!</v>
      </c>
      <c r="V200" s="3" t="e">
        <f aca="false">SUBSTITUTE(U200,"dr. ","")</f>
        <v>#VALUE!</v>
      </c>
      <c r="W200" s="3" t="e">
        <f aca="false">SUBSTITUTE(V200,"drs. ","")</f>
        <v>#VALUE!</v>
      </c>
    </row>
    <row r="201" customFormat="false" ht="12.75" hidden="false" customHeight="false" outlineLevel="0" collapsed="false">
      <c r="A201" s="3" t="n">
        <f aca="false">'Gegevens invoeren'!A201</f>
        <v>0</v>
      </c>
      <c r="B201" s="3" t="str">
        <f aca="false">LOWER(A201)</f>
        <v>0</v>
      </c>
      <c r="C201" s="3" t="str">
        <f aca="false">SUBSTITUTE(B201,"de heer","dhr.")</f>
        <v>0</v>
      </c>
      <c r="D201" s="3" t="str">
        <f aca="false">SUBSTITUTE(C201,"dhr ","dhr. ")</f>
        <v>0</v>
      </c>
      <c r="E201" s="3" t="str">
        <f aca="false">SUBSTITUTE(D201,"mevrouw","mvr.")</f>
        <v>0</v>
      </c>
      <c r="F201" s="3" t="str">
        <f aca="false">SUBSTITUTE(E201,"mvr ","mvr. ")</f>
        <v>0</v>
      </c>
      <c r="G201" s="3" t="str">
        <f aca="false">SUBSTITUTE(F201,"mevr ","mvr. ")</f>
        <v>0</v>
      </c>
      <c r="H201" s="3" t="str">
        <f aca="false">SUBSTITUTE(G201,"mevr. ","mvr. ")</f>
        <v>0</v>
      </c>
      <c r="I201" s="3" t="str">
        <f aca="false">SUBSTITUTE(H201,"mvr ","mvr. ")</f>
        <v>0</v>
      </c>
      <c r="J201" s="3" t="str">
        <f aca="false">SUBSTITUTE(I201,"  "," ")</f>
        <v>0</v>
      </c>
      <c r="K201" s="3" t="str">
        <f aca="false">SUBSTITUTE(J201,"dhr. ","")</f>
        <v>0</v>
      </c>
      <c r="L201" s="3" t="str">
        <f aca="false">SUBSTITUTE(K201,"mvr. ","")</f>
        <v>0</v>
      </c>
      <c r="M201" s="31" t="str">
        <f aca="false">SUBSTITUTE(L201,"t.a.v. ","")</f>
        <v>0</v>
      </c>
      <c r="N201" s="3" t="e">
        <f aca="false">SUBSTITUTE(LEFT(M201,FIND("*",SUBSTITUTE(M201," ","*",LEN(M201)-LEN(SUBSTITUTE(M201," ",""))))),"De heer","Dhr.")</f>
        <v>#VALUE!</v>
      </c>
      <c r="O201" s="3" t="e">
        <f aca="false">SUBSTITUTE(N201,"de ","")</f>
        <v>#VALUE!</v>
      </c>
      <c r="P201" s="3" t="e">
        <f aca="false">SUBSTITUTE(O201,"van ","")</f>
        <v>#VALUE!</v>
      </c>
      <c r="Q201" s="3" t="e">
        <f aca="false">SUBSTITUTE(P201,"der ","")</f>
        <v>#VALUE!</v>
      </c>
      <c r="R201" s="3" t="e">
        <f aca="false">SUBSTITUTE(Q201," den ","")</f>
        <v>#VALUE!</v>
      </c>
      <c r="S201" s="3" t="e">
        <f aca="false">SUBSTITUTE(R201," v.d. ","")</f>
        <v>#VALUE!</v>
      </c>
      <c r="T201" s="3" t="e">
        <f aca="false">SUBSTITUTE(S201," te ","")</f>
        <v>#VALUE!</v>
      </c>
      <c r="U201" s="3" t="e">
        <f aca="false">SUBSTITUTE(T201," ter ","")</f>
        <v>#VALUE!</v>
      </c>
      <c r="V201" s="3" t="e">
        <f aca="false">SUBSTITUTE(U201,"dr. ","")</f>
        <v>#VALUE!</v>
      </c>
      <c r="W201" s="3" t="e">
        <f aca="false">SUBSTITUTE(V201,"drs. ","")</f>
        <v>#VALUE!</v>
      </c>
    </row>
    <row r="202" customFormat="false" ht="12.75" hidden="false" customHeight="false" outlineLevel="0" collapsed="false">
      <c r="A202" s="3" t="n">
        <f aca="false">'Gegevens invoeren'!A202</f>
        <v>0</v>
      </c>
      <c r="B202" s="3" t="str">
        <f aca="false">LOWER(A202)</f>
        <v>0</v>
      </c>
      <c r="C202" s="3" t="str">
        <f aca="false">SUBSTITUTE(B202,"de heer","dhr.")</f>
        <v>0</v>
      </c>
      <c r="D202" s="3" t="str">
        <f aca="false">SUBSTITUTE(C202,"dhr ","dhr. ")</f>
        <v>0</v>
      </c>
      <c r="E202" s="3" t="str">
        <f aca="false">SUBSTITUTE(D202,"mevrouw","mvr.")</f>
        <v>0</v>
      </c>
      <c r="F202" s="3" t="str">
        <f aca="false">SUBSTITUTE(E202,"mvr ","mvr. ")</f>
        <v>0</v>
      </c>
      <c r="G202" s="3" t="str">
        <f aca="false">SUBSTITUTE(F202,"mevr ","mvr. ")</f>
        <v>0</v>
      </c>
      <c r="H202" s="3" t="str">
        <f aca="false">SUBSTITUTE(G202,"mevr. ","mvr. ")</f>
        <v>0</v>
      </c>
      <c r="I202" s="3" t="str">
        <f aca="false">SUBSTITUTE(H202,"mvr ","mvr. ")</f>
        <v>0</v>
      </c>
      <c r="J202" s="3" t="str">
        <f aca="false">SUBSTITUTE(I202,"  "," ")</f>
        <v>0</v>
      </c>
      <c r="K202" s="3" t="str">
        <f aca="false">SUBSTITUTE(J202,"dhr. ","")</f>
        <v>0</v>
      </c>
      <c r="L202" s="3" t="str">
        <f aca="false">SUBSTITUTE(K202,"mvr. ","")</f>
        <v>0</v>
      </c>
      <c r="M202" s="31" t="str">
        <f aca="false">SUBSTITUTE(L202,"t.a.v. ","")</f>
        <v>0</v>
      </c>
      <c r="N202" s="3" t="e">
        <f aca="false">SUBSTITUTE(LEFT(M202,FIND("*",SUBSTITUTE(M202," ","*",LEN(M202)-LEN(SUBSTITUTE(M202," ",""))))),"De heer","Dhr.")</f>
        <v>#VALUE!</v>
      </c>
      <c r="O202" s="3" t="e">
        <f aca="false">SUBSTITUTE(N202,"de ","")</f>
        <v>#VALUE!</v>
      </c>
      <c r="P202" s="3" t="e">
        <f aca="false">SUBSTITUTE(O202,"van ","")</f>
        <v>#VALUE!</v>
      </c>
      <c r="Q202" s="3" t="e">
        <f aca="false">SUBSTITUTE(P202,"der ","")</f>
        <v>#VALUE!</v>
      </c>
      <c r="R202" s="3" t="e">
        <f aca="false">SUBSTITUTE(Q202," den ","")</f>
        <v>#VALUE!</v>
      </c>
      <c r="S202" s="3" t="e">
        <f aca="false">SUBSTITUTE(R202," v.d. ","")</f>
        <v>#VALUE!</v>
      </c>
      <c r="T202" s="3" t="e">
        <f aca="false">SUBSTITUTE(S202," te ","")</f>
        <v>#VALUE!</v>
      </c>
      <c r="U202" s="3" t="e">
        <f aca="false">SUBSTITUTE(T202," ter ","")</f>
        <v>#VALUE!</v>
      </c>
      <c r="V202" s="3" t="e">
        <f aca="false">SUBSTITUTE(U202,"dr. ","")</f>
        <v>#VALUE!</v>
      </c>
      <c r="W202" s="3" t="e">
        <f aca="false">SUBSTITUTE(V202,"drs. ","")</f>
        <v>#VALUE!</v>
      </c>
    </row>
    <row r="203" customFormat="false" ht="12.75" hidden="false" customHeight="false" outlineLevel="0" collapsed="false">
      <c r="A203" s="3" t="n">
        <f aca="false">'Gegevens invoeren'!A203</f>
        <v>0</v>
      </c>
      <c r="B203" s="3" t="str">
        <f aca="false">LOWER(A203)</f>
        <v>0</v>
      </c>
      <c r="C203" s="3" t="str">
        <f aca="false">SUBSTITUTE(B203,"de heer","dhr.")</f>
        <v>0</v>
      </c>
      <c r="D203" s="3" t="str">
        <f aca="false">SUBSTITUTE(C203,"dhr ","dhr. ")</f>
        <v>0</v>
      </c>
      <c r="E203" s="3" t="str">
        <f aca="false">SUBSTITUTE(D203,"mevrouw","mvr.")</f>
        <v>0</v>
      </c>
      <c r="F203" s="3" t="str">
        <f aca="false">SUBSTITUTE(E203,"mvr ","mvr. ")</f>
        <v>0</v>
      </c>
      <c r="G203" s="3" t="str">
        <f aca="false">SUBSTITUTE(F203,"mevr ","mvr. ")</f>
        <v>0</v>
      </c>
      <c r="H203" s="3" t="str">
        <f aca="false">SUBSTITUTE(G203,"mevr. ","mvr. ")</f>
        <v>0</v>
      </c>
      <c r="I203" s="3" t="str">
        <f aca="false">SUBSTITUTE(H203,"mvr ","mvr. ")</f>
        <v>0</v>
      </c>
      <c r="J203" s="3" t="str">
        <f aca="false">SUBSTITUTE(I203,"  "," ")</f>
        <v>0</v>
      </c>
      <c r="K203" s="3" t="str">
        <f aca="false">SUBSTITUTE(J203,"dhr. ","")</f>
        <v>0</v>
      </c>
      <c r="L203" s="3" t="str">
        <f aca="false">SUBSTITUTE(K203,"mvr. ","")</f>
        <v>0</v>
      </c>
      <c r="M203" s="31" t="str">
        <f aca="false">SUBSTITUTE(L203,"t.a.v. ","")</f>
        <v>0</v>
      </c>
      <c r="N203" s="3" t="e">
        <f aca="false">SUBSTITUTE(LEFT(M203,FIND("*",SUBSTITUTE(M203," ","*",LEN(M203)-LEN(SUBSTITUTE(M203," ",""))))),"De heer","Dhr.")</f>
        <v>#VALUE!</v>
      </c>
      <c r="O203" s="3" t="e">
        <f aca="false">SUBSTITUTE(N203,"de ","")</f>
        <v>#VALUE!</v>
      </c>
      <c r="P203" s="3" t="e">
        <f aca="false">SUBSTITUTE(O203,"van ","")</f>
        <v>#VALUE!</v>
      </c>
      <c r="Q203" s="3" t="e">
        <f aca="false">SUBSTITUTE(P203,"der ","")</f>
        <v>#VALUE!</v>
      </c>
      <c r="R203" s="3" t="e">
        <f aca="false">SUBSTITUTE(Q203," den ","")</f>
        <v>#VALUE!</v>
      </c>
      <c r="S203" s="3" t="e">
        <f aca="false">SUBSTITUTE(R203," v.d. ","")</f>
        <v>#VALUE!</v>
      </c>
      <c r="T203" s="3" t="e">
        <f aca="false">SUBSTITUTE(S203," te ","")</f>
        <v>#VALUE!</v>
      </c>
      <c r="U203" s="3" t="e">
        <f aca="false">SUBSTITUTE(T203," ter ","")</f>
        <v>#VALUE!</v>
      </c>
      <c r="V203" s="3" t="e">
        <f aca="false">SUBSTITUTE(U203,"dr. ","")</f>
        <v>#VALUE!</v>
      </c>
      <c r="W203" s="3" t="e">
        <f aca="false">SUBSTITUTE(V203,"drs. ","")</f>
        <v>#VALUE!</v>
      </c>
    </row>
    <row r="204" customFormat="false" ht="12.75" hidden="false" customHeight="false" outlineLevel="0" collapsed="false">
      <c r="A204" s="3" t="n">
        <f aca="false">'Gegevens invoeren'!A204</f>
        <v>0</v>
      </c>
      <c r="B204" s="3" t="str">
        <f aca="false">LOWER(A204)</f>
        <v>0</v>
      </c>
      <c r="C204" s="3" t="str">
        <f aca="false">SUBSTITUTE(B204,"de heer","dhr.")</f>
        <v>0</v>
      </c>
      <c r="D204" s="3" t="str">
        <f aca="false">SUBSTITUTE(C204,"dhr ","dhr. ")</f>
        <v>0</v>
      </c>
      <c r="E204" s="3" t="str">
        <f aca="false">SUBSTITUTE(D204,"mevrouw","mvr.")</f>
        <v>0</v>
      </c>
      <c r="F204" s="3" t="str">
        <f aca="false">SUBSTITUTE(E204,"mvr ","mvr. ")</f>
        <v>0</v>
      </c>
      <c r="G204" s="3" t="str">
        <f aca="false">SUBSTITUTE(F204,"mevr ","mvr. ")</f>
        <v>0</v>
      </c>
      <c r="H204" s="3" t="str">
        <f aca="false">SUBSTITUTE(G204,"mevr. ","mvr. ")</f>
        <v>0</v>
      </c>
      <c r="I204" s="3" t="str">
        <f aca="false">SUBSTITUTE(H204,"mvr ","mvr. ")</f>
        <v>0</v>
      </c>
      <c r="J204" s="3" t="str">
        <f aca="false">SUBSTITUTE(I204,"  "," ")</f>
        <v>0</v>
      </c>
      <c r="K204" s="3" t="str">
        <f aca="false">SUBSTITUTE(J204,"dhr. ","")</f>
        <v>0</v>
      </c>
      <c r="L204" s="3" t="str">
        <f aca="false">SUBSTITUTE(K204,"mvr. ","")</f>
        <v>0</v>
      </c>
      <c r="M204" s="31" t="str">
        <f aca="false">SUBSTITUTE(L204,"t.a.v. ","")</f>
        <v>0</v>
      </c>
      <c r="N204" s="3" t="e">
        <f aca="false">SUBSTITUTE(LEFT(M204,FIND("*",SUBSTITUTE(M204," ","*",LEN(M204)-LEN(SUBSTITUTE(M204," ",""))))),"De heer","Dhr.")</f>
        <v>#VALUE!</v>
      </c>
      <c r="O204" s="3" t="e">
        <f aca="false">SUBSTITUTE(N204,"de ","")</f>
        <v>#VALUE!</v>
      </c>
      <c r="P204" s="3" t="e">
        <f aca="false">SUBSTITUTE(O204,"van ","")</f>
        <v>#VALUE!</v>
      </c>
      <c r="Q204" s="3" t="e">
        <f aca="false">SUBSTITUTE(P204,"der ","")</f>
        <v>#VALUE!</v>
      </c>
      <c r="R204" s="3" t="e">
        <f aca="false">SUBSTITUTE(Q204," den ","")</f>
        <v>#VALUE!</v>
      </c>
      <c r="S204" s="3" t="e">
        <f aca="false">SUBSTITUTE(R204," v.d. ","")</f>
        <v>#VALUE!</v>
      </c>
      <c r="T204" s="3" t="e">
        <f aca="false">SUBSTITUTE(S204," te ","")</f>
        <v>#VALUE!</v>
      </c>
      <c r="U204" s="3" t="e">
        <f aca="false">SUBSTITUTE(T204," ter ","")</f>
        <v>#VALUE!</v>
      </c>
      <c r="V204" s="3" t="e">
        <f aca="false">SUBSTITUTE(U204,"dr. ","")</f>
        <v>#VALUE!</v>
      </c>
      <c r="W204" s="3" t="e">
        <f aca="false">SUBSTITUTE(V204,"drs. ","")</f>
        <v>#VALUE!</v>
      </c>
    </row>
    <row r="205" customFormat="false" ht="12.75" hidden="false" customHeight="false" outlineLevel="0" collapsed="false">
      <c r="A205" s="3" t="n">
        <f aca="false">'Gegevens invoeren'!A205</f>
        <v>0</v>
      </c>
      <c r="B205" s="3" t="str">
        <f aca="false">LOWER(A205)</f>
        <v>0</v>
      </c>
      <c r="C205" s="3" t="str">
        <f aca="false">SUBSTITUTE(B205,"de heer","dhr.")</f>
        <v>0</v>
      </c>
      <c r="D205" s="3" t="str">
        <f aca="false">SUBSTITUTE(C205,"dhr ","dhr. ")</f>
        <v>0</v>
      </c>
      <c r="E205" s="3" t="str">
        <f aca="false">SUBSTITUTE(D205,"mevrouw","mvr.")</f>
        <v>0</v>
      </c>
      <c r="F205" s="3" t="str">
        <f aca="false">SUBSTITUTE(E205,"mvr ","mvr. ")</f>
        <v>0</v>
      </c>
      <c r="G205" s="3" t="str">
        <f aca="false">SUBSTITUTE(F205,"mevr ","mvr. ")</f>
        <v>0</v>
      </c>
      <c r="H205" s="3" t="str">
        <f aca="false">SUBSTITUTE(G205,"mevr. ","mvr. ")</f>
        <v>0</v>
      </c>
      <c r="I205" s="3" t="str">
        <f aca="false">SUBSTITUTE(H205,"mvr ","mvr. ")</f>
        <v>0</v>
      </c>
      <c r="J205" s="3" t="str">
        <f aca="false">SUBSTITUTE(I205,"  "," ")</f>
        <v>0</v>
      </c>
      <c r="K205" s="3" t="str">
        <f aca="false">SUBSTITUTE(J205,"dhr. ","")</f>
        <v>0</v>
      </c>
      <c r="L205" s="3" t="str">
        <f aca="false">SUBSTITUTE(K205,"mvr. ","")</f>
        <v>0</v>
      </c>
      <c r="M205" s="31" t="str">
        <f aca="false">SUBSTITUTE(L205,"t.a.v. ","")</f>
        <v>0</v>
      </c>
      <c r="N205" s="3" t="e">
        <f aca="false">SUBSTITUTE(LEFT(M205,FIND("*",SUBSTITUTE(M205," ","*",LEN(M205)-LEN(SUBSTITUTE(M205," ",""))))),"De heer","Dhr.")</f>
        <v>#VALUE!</v>
      </c>
      <c r="O205" s="3" t="e">
        <f aca="false">SUBSTITUTE(N205,"de ","")</f>
        <v>#VALUE!</v>
      </c>
      <c r="P205" s="3" t="e">
        <f aca="false">SUBSTITUTE(O205,"van ","")</f>
        <v>#VALUE!</v>
      </c>
      <c r="Q205" s="3" t="e">
        <f aca="false">SUBSTITUTE(P205,"der ","")</f>
        <v>#VALUE!</v>
      </c>
      <c r="R205" s="3" t="e">
        <f aca="false">SUBSTITUTE(Q205," den ","")</f>
        <v>#VALUE!</v>
      </c>
      <c r="S205" s="3" t="e">
        <f aca="false">SUBSTITUTE(R205," v.d. ","")</f>
        <v>#VALUE!</v>
      </c>
      <c r="T205" s="3" t="e">
        <f aca="false">SUBSTITUTE(S205," te ","")</f>
        <v>#VALUE!</v>
      </c>
      <c r="U205" s="3" t="e">
        <f aca="false">SUBSTITUTE(T205," ter ","")</f>
        <v>#VALUE!</v>
      </c>
      <c r="V205" s="3" t="e">
        <f aca="false">SUBSTITUTE(U205,"dr. ","")</f>
        <v>#VALUE!</v>
      </c>
      <c r="W205" s="3" t="e">
        <f aca="false">SUBSTITUTE(V205,"drs. ","")</f>
        <v>#VALUE!</v>
      </c>
    </row>
    <row r="206" customFormat="false" ht="12.75" hidden="false" customHeight="false" outlineLevel="0" collapsed="false">
      <c r="A206" s="3" t="n">
        <f aca="false">'Gegevens invoeren'!A206</f>
        <v>0</v>
      </c>
      <c r="B206" s="3" t="str">
        <f aca="false">LOWER(A206)</f>
        <v>0</v>
      </c>
      <c r="C206" s="3" t="str">
        <f aca="false">SUBSTITUTE(B206,"de heer","dhr.")</f>
        <v>0</v>
      </c>
      <c r="D206" s="3" t="str">
        <f aca="false">SUBSTITUTE(C206,"dhr ","dhr. ")</f>
        <v>0</v>
      </c>
      <c r="E206" s="3" t="str">
        <f aca="false">SUBSTITUTE(D206,"mevrouw","mvr.")</f>
        <v>0</v>
      </c>
      <c r="F206" s="3" t="str">
        <f aca="false">SUBSTITUTE(E206,"mvr ","mvr. ")</f>
        <v>0</v>
      </c>
      <c r="G206" s="3" t="str">
        <f aca="false">SUBSTITUTE(F206,"mevr ","mvr. ")</f>
        <v>0</v>
      </c>
      <c r="H206" s="3" t="str">
        <f aca="false">SUBSTITUTE(G206,"mevr. ","mvr. ")</f>
        <v>0</v>
      </c>
      <c r="I206" s="3" t="str">
        <f aca="false">SUBSTITUTE(H206,"mvr ","mvr. ")</f>
        <v>0</v>
      </c>
      <c r="J206" s="3" t="str">
        <f aca="false">SUBSTITUTE(I206,"  "," ")</f>
        <v>0</v>
      </c>
      <c r="K206" s="3" t="str">
        <f aca="false">SUBSTITUTE(J206,"dhr. ","")</f>
        <v>0</v>
      </c>
      <c r="L206" s="3" t="str">
        <f aca="false">SUBSTITUTE(K206,"mvr. ","")</f>
        <v>0</v>
      </c>
      <c r="M206" s="31" t="str">
        <f aca="false">SUBSTITUTE(L206,"t.a.v. ","")</f>
        <v>0</v>
      </c>
      <c r="N206" s="3" t="e">
        <f aca="false">SUBSTITUTE(LEFT(M206,FIND("*",SUBSTITUTE(M206," ","*",LEN(M206)-LEN(SUBSTITUTE(M206," ",""))))),"De heer","Dhr.")</f>
        <v>#VALUE!</v>
      </c>
      <c r="O206" s="3" t="e">
        <f aca="false">SUBSTITUTE(N206,"de ","")</f>
        <v>#VALUE!</v>
      </c>
      <c r="P206" s="3" t="e">
        <f aca="false">SUBSTITUTE(O206,"van ","")</f>
        <v>#VALUE!</v>
      </c>
      <c r="Q206" s="3" t="e">
        <f aca="false">SUBSTITUTE(P206,"der ","")</f>
        <v>#VALUE!</v>
      </c>
      <c r="R206" s="3" t="e">
        <f aca="false">SUBSTITUTE(Q206," den ","")</f>
        <v>#VALUE!</v>
      </c>
      <c r="S206" s="3" t="e">
        <f aca="false">SUBSTITUTE(R206," v.d. ","")</f>
        <v>#VALUE!</v>
      </c>
      <c r="T206" s="3" t="e">
        <f aca="false">SUBSTITUTE(S206," te ","")</f>
        <v>#VALUE!</v>
      </c>
      <c r="U206" s="3" t="e">
        <f aca="false">SUBSTITUTE(T206," ter ","")</f>
        <v>#VALUE!</v>
      </c>
      <c r="V206" s="3" t="e">
        <f aca="false">SUBSTITUTE(U206,"dr. ","")</f>
        <v>#VALUE!</v>
      </c>
      <c r="W206" s="3" t="e">
        <f aca="false">SUBSTITUTE(V206,"drs. ","")</f>
        <v>#VALUE!</v>
      </c>
    </row>
    <row r="207" customFormat="false" ht="12.75" hidden="false" customHeight="false" outlineLevel="0" collapsed="false">
      <c r="A207" s="3" t="n">
        <f aca="false">'Gegevens invoeren'!A207</f>
        <v>0</v>
      </c>
      <c r="B207" s="3" t="str">
        <f aca="false">LOWER(A207)</f>
        <v>0</v>
      </c>
      <c r="C207" s="3" t="str">
        <f aca="false">SUBSTITUTE(B207,"de heer","dhr.")</f>
        <v>0</v>
      </c>
      <c r="D207" s="3" t="str">
        <f aca="false">SUBSTITUTE(C207,"dhr ","dhr. ")</f>
        <v>0</v>
      </c>
      <c r="E207" s="3" t="str">
        <f aca="false">SUBSTITUTE(D207,"mevrouw","mvr.")</f>
        <v>0</v>
      </c>
      <c r="F207" s="3" t="str">
        <f aca="false">SUBSTITUTE(E207,"mvr ","mvr. ")</f>
        <v>0</v>
      </c>
      <c r="G207" s="3" t="str">
        <f aca="false">SUBSTITUTE(F207,"mevr ","mvr. ")</f>
        <v>0</v>
      </c>
      <c r="H207" s="3" t="str">
        <f aca="false">SUBSTITUTE(G207,"mevr. ","mvr. ")</f>
        <v>0</v>
      </c>
      <c r="I207" s="3" t="str">
        <f aca="false">SUBSTITUTE(H207,"mvr ","mvr. ")</f>
        <v>0</v>
      </c>
      <c r="J207" s="3" t="str">
        <f aca="false">SUBSTITUTE(I207,"  "," ")</f>
        <v>0</v>
      </c>
      <c r="K207" s="3" t="str">
        <f aca="false">SUBSTITUTE(J207,"dhr. ","")</f>
        <v>0</v>
      </c>
      <c r="L207" s="3" t="str">
        <f aca="false">SUBSTITUTE(K207,"mvr. ","")</f>
        <v>0</v>
      </c>
      <c r="M207" s="31" t="str">
        <f aca="false">SUBSTITUTE(L207,"t.a.v. ","")</f>
        <v>0</v>
      </c>
      <c r="N207" s="3" t="e">
        <f aca="false">SUBSTITUTE(LEFT(M207,FIND("*",SUBSTITUTE(M207," ","*",LEN(M207)-LEN(SUBSTITUTE(M207," ",""))))),"De heer","Dhr.")</f>
        <v>#VALUE!</v>
      </c>
      <c r="O207" s="3" t="e">
        <f aca="false">SUBSTITUTE(N207,"de ","")</f>
        <v>#VALUE!</v>
      </c>
      <c r="P207" s="3" t="e">
        <f aca="false">SUBSTITUTE(O207,"van ","")</f>
        <v>#VALUE!</v>
      </c>
      <c r="Q207" s="3" t="e">
        <f aca="false">SUBSTITUTE(P207,"der ","")</f>
        <v>#VALUE!</v>
      </c>
      <c r="R207" s="3" t="e">
        <f aca="false">SUBSTITUTE(Q207," den ","")</f>
        <v>#VALUE!</v>
      </c>
      <c r="S207" s="3" t="e">
        <f aca="false">SUBSTITUTE(R207," v.d. ","")</f>
        <v>#VALUE!</v>
      </c>
      <c r="T207" s="3" t="e">
        <f aca="false">SUBSTITUTE(S207," te ","")</f>
        <v>#VALUE!</v>
      </c>
      <c r="U207" s="3" t="e">
        <f aca="false">SUBSTITUTE(T207," ter ","")</f>
        <v>#VALUE!</v>
      </c>
      <c r="V207" s="3" t="e">
        <f aca="false">SUBSTITUTE(U207,"dr. ","")</f>
        <v>#VALUE!</v>
      </c>
      <c r="W207" s="3" t="e">
        <f aca="false">SUBSTITUTE(V207,"drs. ","")</f>
        <v>#VALUE!</v>
      </c>
    </row>
    <row r="208" customFormat="false" ht="12.75" hidden="false" customHeight="false" outlineLevel="0" collapsed="false">
      <c r="A208" s="3" t="n">
        <f aca="false">'Gegevens invoeren'!A208</f>
        <v>0</v>
      </c>
      <c r="B208" s="3" t="str">
        <f aca="false">LOWER(A208)</f>
        <v>0</v>
      </c>
      <c r="C208" s="3" t="str">
        <f aca="false">SUBSTITUTE(B208,"de heer","dhr.")</f>
        <v>0</v>
      </c>
      <c r="D208" s="3" t="str">
        <f aca="false">SUBSTITUTE(C208,"dhr ","dhr. ")</f>
        <v>0</v>
      </c>
      <c r="E208" s="3" t="str">
        <f aca="false">SUBSTITUTE(D208,"mevrouw","mvr.")</f>
        <v>0</v>
      </c>
      <c r="F208" s="3" t="str">
        <f aca="false">SUBSTITUTE(E208,"mvr ","mvr. ")</f>
        <v>0</v>
      </c>
      <c r="G208" s="3" t="str">
        <f aca="false">SUBSTITUTE(F208,"mevr ","mvr. ")</f>
        <v>0</v>
      </c>
      <c r="H208" s="3" t="str">
        <f aca="false">SUBSTITUTE(G208,"mevr. ","mvr. ")</f>
        <v>0</v>
      </c>
      <c r="I208" s="3" t="str">
        <f aca="false">SUBSTITUTE(H208,"mvr ","mvr. ")</f>
        <v>0</v>
      </c>
      <c r="J208" s="3" t="str">
        <f aca="false">SUBSTITUTE(I208,"  "," ")</f>
        <v>0</v>
      </c>
      <c r="K208" s="3" t="str">
        <f aca="false">SUBSTITUTE(J208,"dhr. ","")</f>
        <v>0</v>
      </c>
      <c r="L208" s="3" t="str">
        <f aca="false">SUBSTITUTE(K208,"mvr. ","")</f>
        <v>0</v>
      </c>
      <c r="M208" s="31" t="str">
        <f aca="false">SUBSTITUTE(L208,"t.a.v. ","")</f>
        <v>0</v>
      </c>
      <c r="N208" s="3" t="e">
        <f aca="false">SUBSTITUTE(LEFT(M208,FIND("*",SUBSTITUTE(M208," ","*",LEN(M208)-LEN(SUBSTITUTE(M208," ",""))))),"De heer","Dhr.")</f>
        <v>#VALUE!</v>
      </c>
      <c r="O208" s="3" t="e">
        <f aca="false">SUBSTITUTE(N208,"de ","")</f>
        <v>#VALUE!</v>
      </c>
      <c r="P208" s="3" t="e">
        <f aca="false">SUBSTITUTE(O208,"van ","")</f>
        <v>#VALUE!</v>
      </c>
      <c r="Q208" s="3" t="e">
        <f aca="false">SUBSTITUTE(P208,"der ","")</f>
        <v>#VALUE!</v>
      </c>
      <c r="R208" s="3" t="e">
        <f aca="false">SUBSTITUTE(Q208," den ","")</f>
        <v>#VALUE!</v>
      </c>
      <c r="S208" s="3" t="e">
        <f aca="false">SUBSTITUTE(R208," v.d. ","")</f>
        <v>#VALUE!</v>
      </c>
      <c r="T208" s="3" t="e">
        <f aca="false">SUBSTITUTE(S208," te ","")</f>
        <v>#VALUE!</v>
      </c>
      <c r="U208" s="3" t="e">
        <f aca="false">SUBSTITUTE(T208," ter ","")</f>
        <v>#VALUE!</v>
      </c>
      <c r="V208" s="3" t="e">
        <f aca="false">SUBSTITUTE(U208,"dr. ","")</f>
        <v>#VALUE!</v>
      </c>
      <c r="W208" s="3" t="e">
        <f aca="false">SUBSTITUTE(V208,"drs. ","")</f>
        <v>#VALUE!</v>
      </c>
    </row>
    <row r="209" customFormat="false" ht="12.75" hidden="false" customHeight="false" outlineLevel="0" collapsed="false">
      <c r="A209" s="3" t="n">
        <f aca="false">'Gegevens invoeren'!A209</f>
        <v>0</v>
      </c>
      <c r="B209" s="3" t="str">
        <f aca="false">LOWER(A209)</f>
        <v>0</v>
      </c>
      <c r="C209" s="3" t="str">
        <f aca="false">SUBSTITUTE(B209,"de heer","dhr.")</f>
        <v>0</v>
      </c>
      <c r="D209" s="3" t="str">
        <f aca="false">SUBSTITUTE(C209,"dhr ","dhr. ")</f>
        <v>0</v>
      </c>
      <c r="E209" s="3" t="str">
        <f aca="false">SUBSTITUTE(D209,"mevrouw","mvr.")</f>
        <v>0</v>
      </c>
      <c r="F209" s="3" t="str">
        <f aca="false">SUBSTITUTE(E209,"mvr ","mvr. ")</f>
        <v>0</v>
      </c>
      <c r="G209" s="3" t="str">
        <f aca="false">SUBSTITUTE(F209,"mevr ","mvr. ")</f>
        <v>0</v>
      </c>
      <c r="H209" s="3" t="str">
        <f aca="false">SUBSTITUTE(G209,"mevr. ","mvr. ")</f>
        <v>0</v>
      </c>
      <c r="I209" s="3" t="str">
        <f aca="false">SUBSTITUTE(H209,"mvr ","mvr. ")</f>
        <v>0</v>
      </c>
      <c r="J209" s="3" t="str">
        <f aca="false">SUBSTITUTE(I209,"  "," ")</f>
        <v>0</v>
      </c>
      <c r="K209" s="3" t="str">
        <f aca="false">SUBSTITUTE(J209,"dhr. ","")</f>
        <v>0</v>
      </c>
      <c r="L209" s="3" t="str">
        <f aca="false">SUBSTITUTE(K209,"mvr. ","")</f>
        <v>0</v>
      </c>
      <c r="M209" s="31" t="str">
        <f aca="false">SUBSTITUTE(L209,"t.a.v. ","")</f>
        <v>0</v>
      </c>
      <c r="N209" s="3" t="e">
        <f aca="false">SUBSTITUTE(LEFT(M209,FIND("*",SUBSTITUTE(M209," ","*",LEN(M209)-LEN(SUBSTITUTE(M209," ",""))))),"De heer","Dhr.")</f>
        <v>#VALUE!</v>
      </c>
      <c r="O209" s="3" t="e">
        <f aca="false">SUBSTITUTE(N209,"de ","")</f>
        <v>#VALUE!</v>
      </c>
      <c r="P209" s="3" t="e">
        <f aca="false">SUBSTITUTE(O209,"van ","")</f>
        <v>#VALUE!</v>
      </c>
      <c r="Q209" s="3" t="e">
        <f aca="false">SUBSTITUTE(P209,"der ","")</f>
        <v>#VALUE!</v>
      </c>
      <c r="R209" s="3" t="e">
        <f aca="false">SUBSTITUTE(Q209," den ","")</f>
        <v>#VALUE!</v>
      </c>
      <c r="S209" s="3" t="e">
        <f aca="false">SUBSTITUTE(R209," v.d. ","")</f>
        <v>#VALUE!</v>
      </c>
      <c r="T209" s="3" t="e">
        <f aca="false">SUBSTITUTE(S209," te ","")</f>
        <v>#VALUE!</v>
      </c>
      <c r="U209" s="3" t="e">
        <f aca="false">SUBSTITUTE(T209," ter ","")</f>
        <v>#VALUE!</v>
      </c>
      <c r="V209" s="3" t="e">
        <f aca="false">SUBSTITUTE(U209,"dr. ","")</f>
        <v>#VALUE!</v>
      </c>
      <c r="W209" s="3" t="e">
        <f aca="false">SUBSTITUTE(V209,"drs. ","")</f>
        <v>#VALUE!</v>
      </c>
    </row>
    <row r="210" customFormat="false" ht="12.75" hidden="false" customHeight="false" outlineLevel="0" collapsed="false">
      <c r="A210" s="3" t="n">
        <f aca="false">'Gegevens invoeren'!A210</f>
        <v>0</v>
      </c>
      <c r="B210" s="3" t="str">
        <f aca="false">LOWER(A210)</f>
        <v>0</v>
      </c>
      <c r="C210" s="3" t="str">
        <f aca="false">SUBSTITUTE(B210,"de heer","dhr.")</f>
        <v>0</v>
      </c>
      <c r="D210" s="3" t="str">
        <f aca="false">SUBSTITUTE(C210,"dhr ","dhr. ")</f>
        <v>0</v>
      </c>
      <c r="E210" s="3" t="str">
        <f aca="false">SUBSTITUTE(D210,"mevrouw","mvr.")</f>
        <v>0</v>
      </c>
      <c r="F210" s="3" t="str">
        <f aca="false">SUBSTITUTE(E210,"mvr ","mvr. ")</f>
        <v>0</v>
      </c>
      <c r="G210" s="3" t="str">
        <f aca="false">SUBSTITUTE(F210,"mevr ","mvr. ")</f>
        <v>0</v>
      </c>
      <c r="H210" s="3" t="str">
        <f aca="false">SUBSTITUTE(G210,"mevr. ","mvr. ")</f>
        <v>0</v>
      </c>
      <c r="I210" s="3" t="str">
        <f aca="false">SUBSTITUTE(H210,"mvr ","mvr. ")</f>
        <v>0</v>
      </c>
      <c r="J210" s="3" t="str">
        <f aca="false">SUBSTITUTE(I210,"  "," ")</f>
        <v>0</v>
      </c>
      <c r="K210" s="3" t="str">
        <f aca="false">SUBSTITUTE(J210,"dhr. ","")</f>
        <v>0</v>
      </c>
      <c r="L210" s="3" t="str">
        <f aca="false">SUBSTITUTE(K210,"mvr. ","")</f>
        <v>0</v>
      </c>
      <c r="M210" s="31" t="str">
        <f aca="false">SUBSTITUTE(L210,"t.a.v. ","")</f>
        <v>0</v>
      </c>
      <c r="N210" s="3" t="e">
        <f aca="false">SUBSTITUTE(LEFT(M210,FIND("*",SUBSTITUTE(M210," ","*",LEN(M210)-LEN(SUBSTITUTE(M210," ",""))))),"De heer","Dhr.")</f>
        <v>#VALUE!</v>
      </c>
      <c r="O210" s="3" t="e">
        <f aca="false">SUBSTITUTE(N210,"de ","")</f>
        <v>#VALUE!</v>
      </c>
      <c r="P210" s="3" t="e">
        <f aca="false">SUBSTITUTE(O210,"van ","")</f>
        <v>#VALUE!</v>
      </c>
      <c r="Q210" s="3" t="e">
        <f aca="false">SUBSTITUTE(P210,"der ","")</f>
        <v>#VALUE!</v>
      </c>
      <c r="R210" s="3" t="e">
        <f aca="false">SUBSTITUTE(Q210," den ","")</f>
        <v>#VALUE!</v>
      </c>
      <c r="S210" s="3" t="e">
        <f aca="false">SUBSTITUTE(R210," v.d. ","")</f>
        <v>#VALUE!</v>
      </c>
      <c r="T210" s="3" t="e">
        <f aca="false">SUBSTITUTE(S210," te ","")</f>
        <v>#VALUE!</v>
      </c>
      <c r="U210" s="3" t="e">
        <f aca="false">SUBSTITUTE(T210," ter ","")</f>
        <v>#VALUE!</v>
      </c>
      <c r="V210" s="3" t="e">
        <f aca="false">SUBSTITUTE(U210,"dr. ","")</f>
        <v>#VALUE!</v>
      </c>
      <c r="W210" s="3" t="e">
        <f aca="false">SUBSTITUTE(V210,"drs. ","")</f>
        <v>#VALUE!</v>
      </c>
    </row>
    <row r="211" customFormat="false" ht="12.75" hidden="false" customHeight="false" outlineLevel="0" collapsed="false">
      <c r="A211" s="3" t="n">
        <f aca="false">'Gegevens invoeren'!A211</f>
        <v>0</v>
      </c>
      <c r="B211" s="3" t="str">
        <f aca="false">LOWER(A211)</f>
        <v>0</v>
      </c>
      <c r="C211" s="3" t="str">
        <f aca="false">SUBSTITUTE(B211,"de heer","dhr.")</f>
        <v>0</v>
      </c>
      <c r="D211" s="3" t="str">
        <f aca="false">SUBSTITUTE(C211,"dhr ","dhr. ")</f>
        <v>0</v>
      </c>
      <c r="E211" s="3" t="str">
        <f aca="false">SUBSTITUTE(D211,"mevrouw","mvr.")</f>
        <v>0</v>
      </c>
      <c r="F211" s="3" t="str">
        <f aca="false">SUBSTITUTE(E211,"mvr ","mvr. ")</f>
        <v>0</v>
      </c>
      <c r="G211" s="3" t="str">
        <f aca="false">SUBSTITUTE(F211,"mevr ","mvr. ")</f>
        <v>0</v>
      </c>
      <c r="H211" s="3" t="str">
        <f aca="false">SUBSTITUTE(G211,"mevr. ","mvr. ")</f>
        <v>0</v>
      </c>
      <c r="I211" s="3" t="str">
        <f aca="false">SUBSTITUTE(H211,"mvr ","mvr. ")</f>
        <v>0</v>
      </c>
      <c r="J211" s="3" t="str">
        <f aca="false">SUBSTITUTE(I211,"  "," ")</f>
        <v>0</v>
      </c>
      <c r="K211" s="3" t="str">
        <f aca="false">SUBSTITUTE(J211,"dhr. ","")</f>
        <v>0</v>
      </c>
      <c r="L211" s="3" t="str">
        <f aca="false">SUBSTITUTE(K211,"mvr. ","")</f>
        <v>0</v>
      </c>
      <c r="M211" s="31" t="str">
        <f aca="false">SUBSTITUTE(L211,"t.a.v. ","")</f>
        <v>0</v>
      </c>
      <c r="N211" s="3" t="e">
        <f aca="false">SUBSTITUTE(LEFT(M211,FIND("*",SUBSTITUTE(M211," ","*",LEN(M211)-LEN(SUBSTITUTE(M211," ",""))))),"De heer","Dhr.")</f>
        <v>#VALUE!</v>
      </c>
      <c r="O211" s="3" t="e">
        <f aca="false">SUBSTITUTE(N211,"de ","")</f>
        <v>#VALUE!</v>
      </c>
      <c r="P211" s="3" t="e">
        <f aca="false">SUBSTITUTE(O211,"van ","")</f>
        <v>#VALUE!</v>
      </c>
      <c r="Q211" s="3" t="e">
        <f aca="false">SUBSTITUTE(P211,"der ","")</f>
        <v>#VALUE!</v>
      </c>
      <c r="R211" s="3" t="e">
        <f aca="false">SUBSTITUTE(Q211," den ","")</f>
        <v>#VALUE!</v>
      </c>
      <c r="S211" s="3" t="e">
        <f aca="false">SUBSTITUTE(R211," v.d. ","")</f>
        <v>#VALUE!</v>
      </c>
      <c r="T211" s="3" t="e">
        <f aca="false">SUBSTITUTE(S211," te ","")</f>
        <v>#VALUE!</v>
      </c>
      <c r="U211" s="3" t="e">
        <f aca="false">SUBSTITUTE(T211," ter ","")</f>
        <v>#VALUE!</v>
      </c>
      <c r="V211" s="3" t="e">
        <f aca="false">SUBSTITUTE(U211,"dr. ","")</f>
        <v>#VALUE!</v>
      </c>
      <c r="W211" s="3" t="e">
        <f aca="false">SUBSTITUTE(V211,"drs. ","")</f>
        <v>#VALUE!</v>
      </c>
    </row>
    <row r="212" customFormat="false" ht="12.75" hidden="false" customHeight="false" outlineLevel="0" collapsed="false">
      <c r="A212" s="3" t="n">
        <f aca="false">'Gegevens invoeren'!A212</f>
        <v>0</v>
      </c>
      <c r="B212" s="3" t="str">
        <f aca="false">LOWER(A212)</f>
        <v>0</v>
      </c>
      <c r="C212" s="3" t="str">
        <f aca="false">SUBSTITUTE(B212,"de heer","dhr.")</f>
        <v>0</v>
      </c>
      <c r="D212" s="3" t="str">
        <f aca="false">SUBSTITUTE(C212,"dhr ","dhr. ")</f>
        <v>0</v>
      </c>
      <c r="E212" s="3" t="str">
        <f aca="false">SUBSTITUTE(D212,"mevrouw","mvr.")</f>
        <v>0</v>
      </c>
      <c r="F212" s="3" t="str">
        <f aca="false">SUBSTITUTE(E212,"mvr ","mvr. ")</f>
        <v>0</v>
      </c>
      <c r="G212" s="3" t="str">
        <f aca="false">SUBSTITUTE(F212,"mevr ","mvr. ")</f>
        <v>0</v>
      </c>
      <c r="H212" s="3" t="str">
        <f aca="false">SUBSTITUTE(G212,"mevr. ","mvr. ")</f>
        <v>0</v>
      </c>
      <c r="I212" s="3" t="str">
        <f aca="false">SUBSTITUTE(H212,"mvr ","mvr. ")</f>
        <v>0</v>
      </c>
      <c r="J212" s="3" t="str">
        <f aca="false">SUBSTITUTE(I212,"  "," ")</f>
        <v>0</v>
      </c>
      <c r="K212" s="3" t="str">
        <f aca="false">SUBSTITUTE(J212,"dhr. ","")</f>
        <v>0</v>
      </c>
      <c r="L212" s="3" t="str">
        <f aca="false">SUBSTITUTE(K212,"mvr. ","")</f>
        <v>0</v>
      </c>
      <c r="M212" s="31" t="str">
        <f aca="false">SUBSTITUTE(L212,"t.a.v. ","")</f>
        <v>0</v>
      </c>
      <c r="N212" s="3" t="e">
        <f aca="false">SUBSTITUTE(LEFT(M212,FIND("*",SUBSTITUTE(M212," ","*",LEN(M212)-LEN(SUBSTITUTE(M212," ",""))))),"De heer","Dhr.")</f>
        <v>#VALUE!</v>
      </c>
      <c r="O212" s="3" t="e">
        <f aca="false">SUBSTITUTE(N212,"de ","")</f>
        <v>#VALUE!</v>
      </c>
      <c r="P212" s="3" t="e">
        <f aca="false">SUBSTITUTE(O212,"van ","")</f>
        <v>#VALUE!</v>
      </c>
      <c r="Q212" s="3" t="e">
        <f aca="false">SUBSTITUTE(P212,"der ","")</f>
        <v>#VALUE!</v>
      </c>
      <c r="R212" s="3" t="e">
        <f aca="false">SUBSTITUTE(Q212," den ","")</f>
        <v>#VALUE!</v>
      </c>
      <c r="S212" s="3" t="e">
        <f aca="false">SUBSTITUTE(R212," v.d. ","")</f>
        <v>#VALUE!</v>
      </c>
      <c r="T212" s="3" t="e">
        <f aca="false">SUBSTITUTE(S212," te ","")</f>
        <v>#VALUE!</v>
      </c>
      <c r="U212" s="3" t="e">
        <f aca="false">SUBSTITUTE(T212," ter ","")</f>
        <v>#VALUE!</v>
      </c>
      <c r="V212" s="3" t="e">
        <f aca="false">SUBSTITUTE(U212,"dr. ","")</f>
        <v>#VALUE!</v>
      </c>
      <c r="W212" s="3" t="e">
        <f aca="false">SUBSTITUTE(V212,"drs. ","")</f>
        <v>#VALUE!</v>
      </c>
    </row>
    <row r="213" customFormat="false" ht="12.75" hidden="false" customHeight="false" outlineLevel="0" collapsed="false">
      <c r="A213" s="3" t="n">
        <f aca="false">'Gegevens invoeren'!A213</f>
        <v>0</v>
      </c>
      <c r="B213" s="3" t="str">
        <f aca="false">LOWER(A213)</f>
        <v>0</v>
      </c>
      <c r="C213" s="3" t="str">
        <f aca="false">SUBSTITUTE(B213,"de heer","dhr.")</f>
        <v>0</v>
      </c>
      <c r="D213" s="3" t="str">
        <f aca="false">SUBSTITUTE(C213,"dhr ","dhr. ")</f>
        <v>0</v>
      </c>
      <c r="E213" s="3" t="str">
        <f aca="false">SUBSTITUTE(D213,"mevrouw","mvr.")</f>
        <v>0</v>
      </c>
      <c r="F213" s="3" t="str">
        <f aca="false">SUBSTITUTE(E213,"mvr ","mvr. ")</f>
        <v>0</v>
      </c>
      <c r="G213" s="3" t="str">
        <f aca="false">SUBSTITUTE(F213,"mevr ","mvr. ")</f>
        <v>0</v>
      </c>
      <c r="H213" s="3" t="str">
        <f aca="false">SUBSTITUTE(G213,"mevr. ","mvr. ")</f>
        <v>0</v>
      </c>
      <c r="I213" s="3" t="str">
        <f aca="false">SUBSTITUTE(H213,"mvr ","mvr. ")</f>
        <v>0</v>
      </c>
      <c r="J213" s="3" t="str">
        <f aca="false">SUBSTITUTE(I213,"  "," ")</f>
        <v>0</v>
      </c>
      <c r="K213" s="3" t="str">
        <f aca="false">SUBSTITUTE(J213,"dhr. ","")</f>
        <v>0</v>
      </c>
      <c r="L213" s="3" t="str">
        <f aca="false">SUBSTITUTE(K213,"mvr. ","")</f>
        <v>0</v>
      </c>
      <c r="M213" s="31" t="str">
        <f aca="false">SUBSTITUTE(L213,"t.a.v. ","")</f>
        <v>0</v>
      </c>
      <c r="N213" s="3" t="e">
        <f aca="false">SUBSTITUTE(LEFT(M213,FIND("*",SUBSTITUTE(M213," ","*",LEN(M213)-LEN(SUBSTITUTE(M213," ",""))))),"De heer","Dhr.")</f>
        <v>#VALUE!</v>
      </c>
      <c r="O213" s="3" t="e">
        <f aca="false">SUBSTITUTE(N213,"de ","")</f>
        <v>#VALUE!</v>
      </c>
      <c r="P213" s="3" t="e">
        <f aca="false">SUBSTITUTE(O213,"van ","")</f>
        <v>#VALUE!</v>
      </c>
      <c r="Q213" s="3" t="e">
        <f aca="false">SUBSTITUTE(P213,"der ","")</f>
        <v>#VALUE!</v>
      </c>
      <c r="R213" s="3" t="e">
        <f aca="false">SUBSTITUTE(Q213," den ","")</f>
        <v>#VALUE!</v>
      </c>
      <c r="S213" s="3" t="e">
        <f aca="false">SUBSTITUTE(R213," v.d. ","")</f>
        <v>#VALUE!</v>
      </c>
      <c r="T213" s="3" t="e">
        <f aca="false">SUBSTITUTE(S213," te ","")</f>
        <v>#VALUE!</v>
      </c>
      <c r="U213" s="3" t="e">
        <f aca="false">SUBSTITUTE(T213," ter ","")</f>
        <v>#VALUE!</v>
      </c>
      <c r="V213" s="3" t="e">
        <f aca="false">SUBSTITUTE(U213,"dr. ","")</f>
        <v>#VALUE!</v>
      </c>
      <c r="W213" s="3" t="e">
        <f aca="false">SUBSTITUTE(V213,"drs. ","")</f>
        <v>#VALUE!</v>
      </c>
    </row>
    <row r="214" customFormat="false" ht="12.75" hidden="false" customHeight="false" outlineLevel="0" collapsed="false">
      <c r="A214" s="3" t="n">
        <f aca="false">'Gegevens invoeren'!A214</f>
        <v>0</v>
      </c>
      <c r="B214" s="3" t="str">
        <f aca="false">LOWER(A214)</f>
        <v>0</v>
      </c>
      <c r="C214" s="3" t="str">
        <f aca="false">SUBSTITUTE(B214,"de heer","dhr.")</f>
        <v>0</v>
      </c>
      <c r="D214" s="3" t="str">
        <f aca="false">SUBSTITUTE(C214,"dhr ","dhr. ")</f>
        <v>0</v>
      </c>
      <c r="E214" s="3" t="str">
        <f aca="false">SUBSTITUTE(D214,"mevrouw","mvr.")</f>
        <v>0</v>
      </c>
      <c r="F214" s="3" t="str">
        <f aca="false">SUBSTITUTE(E214,"mvr ","mvr. ")</f>
        <v>0</v>
      </c>
      <c r="G214" s="3" t="str">
        <f aca="false">SUBSTITUTE(F214,"mevr ","mvr. ")</f>
        <v>0</v>
      </c>
      <c r="H214" s="3" t="str">
        <f aca="false">SUBSTITUTE(G214,"mevr. ","mvr. ")</f>
        <v>0</v>
      </c>
      <c r="I214" s="3" t="str">
        <f aca="false">SUBSTITUTE(H214,"mvr ","mvr. ")</f>
        <v>0</v>
      </c>
      <c r="J214" s="3" t="str">
        <f aca="false">SUBSTITUTE(I214,"  "," ")</f>
        <v>0</v>
      </c>
      <c r="K214" s="3" t="str">
        <f aca="false">SUBSTITUTE(J214,"dhr. ","")</f>
        <v>0</v>
      </c>
      <c r="L214" s="3" t="str">
        <f aca="false">SUBSTITUTE(K214,"mvr. ","")</f>
        <v>0</v>
      </c>
      <c r="M214" s="31" t="str">
        <f aca="false">SUBSTITUTE(L214,"t.a.v. ","")</f>
        <v>0</v>
      </c>
      <c r="N214" s="3" t="e">
        <f aca="false">SUBSTITUTE(LEFT(M214,FIND("*",SUBSTITUTE(M214," ","*",LEN(M214)-LEN(SUBSTITUTE(M214," ",""))))),"De heer","Dhr.")</f>
        <v>#VALUE!</v>
      </c>
      <c r="O214" s="3" t="e">
        <f aca="false">SUBSTITUTE(N214,"de ","")</f>
        <v>#VALUE!</v>
      </c>
      <c r="P214" s="3" t="e">
        <f aca="false">SUBSTITUTE(O214,"van ","")</f>
        <v>#VALUE!</v>
      </c>
      <c r="Q214" s="3" t="e">
        <f aca="false">SUBSTITUTE(P214,"der ","")</f>
        <v>#VALUE!</v>
      </c>
      <c r="R214" s="3" t="e">
        <f aca="false">SUBSTITUTE(Q214," den ","")</f>
        <v>#VALUE!</v>
      </c>
      <c r="S214" s="3" t="e">
        <f aca="false">SUBSTITUTE(R214," v.d. ","")</f>
        <v>#VALUE!</v>
      </c>
      <c r="T214" s="3" t="e">
        <f aca="false">SUBSTITUTE(S214," te ","")</f>
        <v>#VALUE!</v>
      </c>
      <c r="U214" s="3" t="e">
        <f aca="false">SUBSTITUTE(T214," ter ","")</f>
        <v>#VALUE!</v>
      </c>
      <c r="V214" s="3" t="e">
        <f aca="false">SUBSTITUTE(U214,"dr. ","")</f>
        <v>#VALUE!</v>
      </c>
      <c r="W214" s="3" t="e">
        <f aca="false">SUBSTITUTE(V214,"drs. ","")</f>
        <v>#VALUE!</v>
      </c>
    </row>
    <row r="215" customFormat="false" ht="12.75" hidden="false" customHeight="false" outlineLevel="0" collapsed="false">
      <c r="A215" s="3" t="n">
        <f aca="false">'Gegevens invoeren'!A215</f>
        <v>0</v>
      </c>
      <c r="B215" s="3" t="str">
        <f aca="false">LOWER(A215)</f>
        <v>0</v>
      </c>
      <c r="C215" s="3" t="str">
        <f aca="false">SUBSTITUTE(B215,"de heer","dhr.")</f>
        <v>0</v>
      </c>
      <c r="D215" s="3" t="str">
        <f aca="false">SUBSTITUTE(C215,"dhr ","dhr. ")</f>
        <v>0</v>
      </c>
      <c r="E215" s="3" t="str">
        <f aca="false">SUBSTITUTE(D215,"mevrouw","mvr.")</f>
        <v>0</v>
      </c>
      <c r="F215" s="3" t="str">
        <f aca="false">SUBSTITUTE(E215,"mvr ","mvr. ")</f>
        <v>0</v>
      </c>
      <c r="G215" s="3" t="str">
        <f aca="false">SUBSTITUTE(F215,"mevr ","mvr. ")</f>
        <v>0</v>
      </c>
      <c r="H215" s="3" t="str">
        <f aca="false">SUBSTITUTE(G215,"mevr. ","mvr. ")</f>
        <v>0</v>
      </c>
      <c r="I215" s="3" t="str">
        <f aca="false">SUBSTITUTE(H215,"mvr ","mvr. ")</f>
        <v>0</v>
      </c>
      <c r="J215" s="3" t="str">
        <f aca="false">SUBSTITUTE(I215,"  "," ")</f>
        <v>0</v>
      </c>
      <c r="K215" s="3" t="str">
        <f aca="false">SUBSTITUTE(J215,"dhr. ","")</f>
        <v>0</v>
      </c>
      <c r="L215" s="3" t="str">
        <f aca="false">SUBSTITUTE(K215,"mvr. ","")</f>
        <v>0</v>
      </c>
      <c r="M215" s="31" t="str">
        <f aca="false">SUBSTITUTE(L215,"t.a.v. ","")</f>
        <v>0</v>
      </c>
      <c r="N215" s="3" t="e">
        <f aca="false">SUBSTITUTE(LEFT(M215,FIND("*",SUBSTITUTE(M215," ","*",LEN(M215)-LEN(SUBSTITUTE(M215," ",""))))),"De heer","Dhr.")</f>
        <v>#VALUE!</v>
      </c>
      <c r="O215" s="3" t="e">
        <f aca="false">SUBSTITUTE(N215,"de ","")</f>
        <v>#VALUE!</v>
      </c>
      <c r="P215" s="3" t="e">
        <f aca="false">SUBSTITUTE(O215,"van ","")</f>
        <v>#VALUE!</v>
      </c>
      <c r="Q215" s="3" t="e">
        <f aca="false">SUBSTITUTE(P215,"der ","")</f>
        <v>#VALUE!</v>
      </c>
      <c r="R215" s="3" t="e">
        <f aca="false">SUBSTITUTE(Q215," den ","")</f>
        <v>#VALUE!</v>
      </c>
      <c r="S215" s="3" t="e">
        <f aca="false">SUBSTITUTE(R215," v.d. ","")</f>
        <v>#VALUE!</v>
      </c>
      <c r="T215" s="3" t="e">
        <f aca="false">SUBSTITUTE(S215," te ","")</f>
        <v>#VALUE!</v>
      </c>
      <c r="U215" s="3" t="e">
        <f aca="false">SUBSTITUTE(T215," ter ","")</f>
        <v>#VALUE!</v>
      </c>
      <c r="V215" s="3" t="e">
        <f aca="false">SUBSTITUTE(U215,"dr. ","")</f>
        <v>#VALUE!</v>
      </c>
      <c r="W215" s="3" t="e">
        <f aca="false">SUBSTITUTE(V215,"drs. ","")</f>
        <v>#VALUE!</v>
      </c>
    </row>
    <row r="216" customFormat="false" ht="12.75" hidden="false" customHeight="false" outlineLevel="0" collapsed="false">
      <c r="A216" s="3" t="n">
        <f aca="false">'Gegevens invoeren'!A216</f>
        <v>0</v>
      </c>
      <c r="B216" s="3" t="str">
        <f aca="false">LOWER(A216)</f>
        <v>0</v>
      </c>
      <c r="C216" s="3" t="str">
        <f aca="false">SUBSTITUTE(B216,"de heer","dhr.")</f>
        <v>0</v>
      </c>
      <c r="D216" s="3" t="str">
        <f aca="false">SUBSTITUTE(C216,"dhr ","dhr. ")</f>
        <v>0</v>
      </c>
      <c r="E216" s="3" t="str">
        <f aca="false">SUBSTITUTE(D216,"mevrouw","mvr.")</f>
        <v>0</v>
      </c>
      <c r="F216" s="3" t="str">
        <f aca="false">SUBSTITUTE(E216,"mvr ","mvr. ")</f>
        <v>0</v>
      </c>
      <c r="G216" s="3" t="str">
        <f aca="false">SUBSTITUTE(F216,"mevr ","mvr. ")</f>
        <v>0</v>
      </c>
      <c r="H216" s="3" t="str">
        <f aca="false">SUBSTITUTE(G216,"mevr. ","mvr. ")</f>
        <v>0</v>
      </c>
      <c r="I216" s="3" t="str">
        <f aca="false">SUBSTITUTE(H216,"mvr ","mvr. ")</f>
        <v>0</v>
      </c>
      <c r="J216" s="3" t="str">
        <f aca="false">SUBSTITUTE(I216,"  "," ")</f>
        <v>0</v>
      </c>
      <c r="K216" s="3" t="str">
        <f aca="false">SUBSTITUTE(J216,"dhr. ","")</f>
        <v>0</v>
      </c>
      <c r="L216" s="3" t="str">
        <f aca="false">SUBSTITUTE(K216,"mvr. ","")</f>
        <v>0</v>
      </c>
      <c r="M216" s="31" t="str">
        <f aca="false">SUBSTITUTE(L216,"t.a.v. ","")</f>
        <v>0</v>
      </c>
      <c r="N216" s="3" t="e">
        <f aca="false">SUBSTITUTE(LEFT(M216,FIND("*",SUBSTITUTE(M216," ","*",LEN(M216)-LEN(SUBSTITUTE(M216," ",""))))),"De heer","Dhr.")</f>
        <v>#VALUE!</v>
      </c>
      <c r="O216" s="3" t="e">
        <f aca="false">SUBSTITUTE(N216,"de ","")</f>
        <v>#VALUE!</v>
      </c>
      <c r="P216" s="3" t="e">
        <f aca="false">SUBSTITUTE(O216,"van ","")</f>
        <v>#VALUE!</v>
      </c>
      <c r="Q216" s="3" t="e">
        <f aca="false">SUBSTITUTE(P216,"der ","")</f>
        <v>#VALUE!</v>
      </c>
      <c r="R216" s="3" t="e">
        <f aca="false">SUBSTITUTE(Q216," den ","")</f>
        <v>#VALUE!</v>
      </c>
      <c r="S216" s="3" t="e">
        <f aca="false">SUBSTITUTE(R216," v.d. ","")</f>
        <v>#VALUE!</v>
      </c>
      <c r="T216" s="3" t="e">
        <f aca="false">SUBSTITUTE(S216," te ","")</f>
        <v>#VALUE!</v>
      </c>
      <c r="U216" s="3" t="e">
        <f aca="false">SUBSTITUTE(T216," ter ","")</f>
        <v>#VALUE!</v>
      </c>
      <c r="V216" s="3" t="e">
        <f aca="false">SUBSTITUTE(U216,"dr. ","")</f>
        <v>#VALUE!</v>
      </c>
      <c r="W216" s="3" t="e">
        <f aca="false">SUBSTITUTE(V216,"drs. ","")</f>
        <v>#VALUE!</v>
      </c>
    </row>
    <row r="217" customFormat="false" ht="12.75" hidden="false" customHeight="false" outlineLevel="0" collapsed="false">
      <c r="A217" s="3" t="n">
        <f aca="false">'Gegevens invoeren'!A217</f>
        <v>0</v>
      </c>
      <c r="B217" s="3" t="str">
        <f aca="false">LOWER(A217)</f>
        <v>0</v>
      </c>
      <c r="C217" s="3" t="str">
        <f aca="false">SUBSTITUTE(B217,"de heer","dhr.")</f>
        <v>0</v>
      </c>
      <c r="D217" s="3" t="str">
        <f aca="false">SUBSTITUTE(C217,"dhr ","dhr. ")</f>
        <v>0</v>
      </c>
      <c r="E217" s="3" t="str">
        <f aca="false">SUBSTITUTE(D217,"mevrouw","mvr.")</f>
        <v>0</v>
      </c>
      <c r="F217" s="3" t="str">
        <f aca="false">SUBSTITUTE(E217,"mvr ","mvr. ")</f>
        <v>0</v>
      </c>
      <c r="G217" s="3" t="str">
        <f aca="false">SUBSTITUTE(F217,"mevr ","mvr. ")</f>
        <v>0</v>
      </c>
      <c r="H217" s="3" t="str">
        <f aca="false">SUBSTITUTE(G217,"mevr. ","mvr. ")</f>
        <v>0</v>
      </c>
      <c r="I217" s="3" t="str">
        <f aca="false">SUBSTITUTE(H217,"mvr ","mvr. ")</f>
        <v>0</v>
      </c>
      <c r="J217" s="3" t="str">
        <f aca="false">SUBSTITUTE(I217,"  "," ")</f>
        <v>0</v>
      </c>
      <c r="K217" s="3" t="str">
        <f aca="false">SUBSTITUTE(J217,"dhr. ","")</f>
        <v>0</v>
      </c>
      <c r="L217" s="3" t="str">
        <f aca="false">SUBSTITUTE(K217,"mvr. ","")</f>
        <v>0</v>
      </c>
      <c r="M217" s="31" t="str">
        <f aca="false">SUBSTITUTE(L217,"t.a.v. ","")</f>
        <v>0</v>
      </c>
      <c r="N217" s="3" t="e">
        <f aca="false">SUBSTITUTE(LEFT(M217,FIND("*",SUBSTITUTE(M217," ","*",LEN(M217)-LEN(SUBSTITUTE(M217," ",""))))),"De heer","Dhr.")</f>
        <v>#VALUE!</v>
      </c>
      <c r="O217" s="3" t="e">
        <f aca="false">SUBSTITUTE(N217,"de ","")</f>
        <v>#VALUE!</v>
      </c>
      <c r="P217" s="3" t="e">
        <f aca="false">SUBSTITUTE(O217,"van ","")</f>
        <v>#VALUE!</v>
      </c>
      <c r="Q217" s="3" t="e">
        <f aca="false">SUBSTITUTE(P217,"der ","")</f>
        <v>#VALUE!</v>
      </c>
      <c r="R217" s="3" t="e">
        <f aca="false">SUBSTITUTE(Q217," den ","")</f>
        <v>#VALUE!</v>
      </c>
      <c r="S217" s="3" t="e">
        <f aca="false">SUBSTITUTE(R217," v.d. ","")</f>
        <v>#VALUE!</v>
      </c>
      <c r="T217" s="3" t="e">
        <f aca="false">SUBSTITUTE(S217," te ","")</f>
        <v>#VALUE!</v>
      </c>
      <c r="U217" s="3" t="e">
        <f aca="false">SUBSTITUTE(T217," ter ","")</f>
        <v>#VALUE!</v>
      </c>
      <c r="V217" s="3" t="e">
        <f aca="false">SUBSTITUTE(U217,"dr. ","")</f>
        <v>#VALUE!</v>
      </c>
      <c r="W217" s="3" t="e">
        <f aca="false">SUBSTITUTE(V217,"drs. ","")</f>
        <v>#VALUE!</v>
      </c>
    </row>
    <row r="218" customFormat="false" ht="12.75" hidden="false" customHeight="false" outlineLevel="0" collapsed="false">
      <c r="A218" s="3" t="n">
        <f aca="false">'Gegevens invoeren'!A218</f>
        <v>0</v>
      </c>
      <c r="B218" s="3" t="str">
        <f aca="false">LOWER(A218)</f>
        <v>0</v>
      </c>
      <c r="C218" s="3" t="str">
        <f aca="false">SUBSTITUTE(B218,"de heer","dhr.")</f>
        <v>0</v>
      </c>
      <c r="D218" s="3" t="str">
        <f aca="false">SUBSTITUTE(C218,"dhr ","dhr. ")</f>
        <v>0</v>
      </c>
      <c r="E218" s="3" t="str">
        <f aca="false">SUBSTITUTE(D218,"mevrouw","mvr.")</f>
        <v>0</v>
      </c>
      <c r="F218" s="3" t="str">
        <f aca="false">SUBSTITUTE(E218,"mvr ","mvr. ")</f>
        <v>0</v>
      </c>
      <c r="G218" s="3" t="str">
        <f aca="false">SUBSTITUTE(F218,"mevr ","mvr. ")</f>
        <v>0</v>
      </c>
      <c r="H218" s="3" t="str">
        <f aca="false">SUBSTITUTE(G218,"mevr. ","mvr. ")</f>
        <v>0</v>
      </c>
      <c r="I218" s="3" t="str">
        <f aca="false">SUBSTITUTE(H218,"mvr ","mvr. ")</f>
        <v>0</v>
      </c>
      <c r="J218" s="3" t="str">
        <f aca="false">SUBSTITUTE(I218,"  "," ")</f>
        <v>0</v>
      </c>
      <c r="K218" s="3" t="str">
        <f aca="false">SUBSTITUTE(J218,"dhr. ","")</f>
        <v>0</v>
      </c>
      <c r="L218" s="3" t="str">
        <f aca="false">SUBSTITUTE(K218,"mvr. ","")</f>
        <v>0</v>
      </c>
      <c r="M218" s="31" t="str">
        <f aca="false">SUBSTITUTE(L218,"t.a.v. ","")</f>
        <v>0</v>
      </c>
      <c r="N218" s="3" t="e">
        <f aca="false">SUBSTITUTE(LEFT(M218,FIND("*",SUBSTITUTE(M218," ","*",LEN(M218)-LEN(SUBSTITUTE(M218," ",""))))),"De heer","Dhr.")</f>
        <v>#VALUE!</v>
      </c>
      <c r="O218" s="3" t="e">
        <f aca="false">SUBSTITUTE(N218,"de ","")</f>
        <v>#VALUE!</v>
      </c>
      <c r="P218" s="3" t="e">
        <f aca="false">SUBSTITUTE(O218,"van ","")</f>
        <v>#VALUE!</v>
      </c>
      <c r="Q218" s="3" t="e">
        <f aca="false">SUBSTITUTE(P218,"der ","")</f>
        <v>#VALUE!</v>
      </c>
      <c r="R218" s="3" t="e">
        <f aca="false">SUBSTITUTE(Q218," den ","")</f>
        <v>#VALUE!</v>
      </c>
      <c r="S218" s="3" t="e">
        <f aca="false">SUBSTITUTE(R218," v.d. ","")</f>
        <v>#VALUE!</v>
      </c>
      <c r="T218" s="3" t="e">
        <f aca="false">SUBSTITUTE(S218," te ","")</f>
        <v>#VALUE!</v>
      </c>
      <c r="U218" s="3" t="e">
        <f aca="false">SUBSTITUTE(T218," ter ","")</f>
        <v>#VALUE!</v>
      </c>
      <c r="V218" s="3" t="e">
        <f aca="false">SUBSTITUTE(U218,"dr. ","")</f>
        <v>#VALUE!</v>
      </c>
      <c r="W218" s="3" t="e">
        <f aca="false">SUBSTITUTE(V218,"drs. ","")</f>
        <v>#VALUE!</v>
      </c>
    </row>
    <row r="219" customFormat="false" ht="12.75" hidden="false" customHeight="false" outlineLevel="0" collapsed="false">
      <c r="A219" s="3" t="n">
        <f aca="false">'Gegevens invoeren'!A219</f>
        <v>0</v>
      </c>
      <c r="B219" s="3" t="str">
        <f aca="false">LOWER(A219)</f>
        <v>0</v>
      </c>
      <c r="C219" s="3" t="str">
        <f aca="false">SUBSTITUTE(B219,"de heer","dhr.")</f>
        <v>0</v>
      </c>
      <c r="D219" s="3" t="str">
        <f aca="false">SUBSTITUTE(C219,"dhr ","dhr. ")</f>
        <v>0</v>
      </c>
      <c r="E219" s="3" t="str">
        <f aca="false">SUBSTITUTE(D219,"mevrouw","mvr.")</f>
        <v>0</v>
      </c>
      <c r="F219" s="3" t="str">
        <f aca="false">SUBSTITUTE(E219,"mvr ","mvr. ")</f>
        <v>0</v>
      </c>
      <c r="G219" s="3" t="str">
        <f aca="false">SUBSTITUTE(F219,"mevr ","mvr. ")</f>
        <v>0</v>
      </c>
      <c r="H219" s="3" t="str">
        <f aca="false">SUBSTITUTE(G219,"mevr. ","mvr. ")</f>
        <v>0</v>
      </c>
      <c r="I219" s="3" t="str">
        <f aca="false">SUBSTITUTE(H219,"mvr ","mvr. ")</f>
        <v>0</v>
      </c>
      <c r="J219" s="3" t="str">
        <f aca="false">SUBSTITUTE(I219,"  "," ")</f>
        <v>0</v>
      </c>
      <c r="K219" s="3" t="str">
        <f aca="false">SUBSTITUTE(J219,"dhr. ","")</f>
        <v>0</v>
      </c>
      <c r="L219" s="3" t="str">
        <f aca="false">SUBSTITUTE(K219,"mvr. ","")</f>
        <v>0</v>
      </c>
      <c r="M219" s="31" t="str">
        <f aca="false">SUBSTITUTE(L219,"t.a.v. ","")</f>
        <v>0</v>
      </c>
      <c r="N219" s="3" t="e">
        <f aca="false">SUBSTITUTE(LEFT(M219,FIND("*",SUBSTITUTE(M219," ","*",LEN(M219)-LEN(SUBSTITUTE(M219," ",""))))),"De heer","Dhr.")</f>
        <v>#VALUE!</v>
      </c>
      <c r="O219" s="3" t="e">
        <f aca="false">SUBSTITUTE(N219,"de ","")</f>
        <v>#VALUE!</v>
      </c>
      <c r="P219" s="3" t="e">
        <f aca="false">SUBSTITUTE(O219,"van ","")</f>
        <v>#VALUE!</v>
      </c>
      <c r="Q219" s="3" t="e">
        <f aca="false">SUBSTITUTE(P219,"der ","")</f>
        <v>#VALUE!</v>
      </c>
      <c r="R219" s="3" t="e">
        <f aca="false">SUBSTITUTE(Q219," den ","")</f>
        <v>#VALUE!</v>
      </c>
      <c r="S219" s="3" t="e">
        <f aca="false">SUBSTITUTE(R219," v.d. ","")</f>
        <v>#VALUE!</v>
      </c>
      <c r="T219" s="3" t="e">
        <f aca="false">SUBSTITUTE(S219," te ","")</f>
        <v>#VALUE!</v>
      </c>
      <c r="U219" s="3" t="e">
        <f aca="false">SUBSTITUTE(T219," ter ","")</f>
        <v>#VALUE!</v>
      </c>
      <c r="V219" s="3" t="e">
        <f aca="false">SUBSTITUTE(U219,"dr. ","")</f>
        <v>#VALUE!</v>
      </c>
      <c r="W219" s="3" t="e">
        <f aca="false">SUBSTITUTE(V219,"drs. ","")</f>
        <v>#VALUE!</v>
      </c>
    </row>
    <row r="220" customFormat="false" ht="12.75" hidden="false" customHeight="false" outlineLevel="0" collapsed="false">
      <c r="A220" s="3" t="n">
        <f aca="false">'Gegevens invoeren'!A220</f>
        <v>0</v>
      </c>
      <c r="B220" s="3" t="str">
        <f aca="false">LOWER(A220)</f>
        <v>0</v>
      </c>
      <c r="C220" s="3" t="str">
        <f aca="false">SUBSTITUTE(B220,"de heer","dhr.")</f>
        <v>0</v>
      </c>
      <c r="D220" s="3" t="str">
        <f aca="false">SUBSTITUTE(C220,"dhr ","dhr. ")</f>
        <v>0</v>
      </c>
      <c r="E220" s="3" t="str">
        <f aca="false">SUBSTITUTE(D220,"mevrouw","mvr.")</f>
        <v>0</v>
      </c>
      <c r="F220" s="3" t="str">
        <f aca="false">SUBSTITUTE(E220,"mvr ","mvr. ")</f>
        <v>0</v>
      </c>
      <c r="G220" s="3" t="str">
        <f aca="false">SUBSTITUTE(F220,"mevr ","mvr. ")</f>
        <v>0</v>
      </c>
      <c r="H220" s="3" t="str">
        <f aca="false">SUBSTITUTE(G220,"mevr. ","mvr. ")</f>
        <v>0</v>
      </c>
      <c r="I220" s="3" t="str">
        <f aca="false">SUBSTITUTE(H220,"mvr ","mvr. ")</f>
        <v>0</v>
      </c>
      <c r="J220" s="3" t="str">
        <f aca="false">SUBSTITUTE(I220,"  "," ")</f>
        <v>0</v>
      </c>
      <c r="K220" s="3" t="str">
        <f aca="false">SUBSTITUTE(J220,"dhr. ","")</f>
        <v>0</v>
      </c>
      <c r="L220" s="3" t="str">
        <f aca="false">SUBSTITUTE(K220,"mvr. ","")</f>
        <v>0</v>
      </c>
      <c r="M220" s="31" t="str">
        <f aca="false">SUBSTITUTE(L220,"t.a.v. ","")</f>
        <v>0</v>
      </c>
      <c r="N220" s="3" t="e">
        <f aca="false">SUBSTITUTE(LEFT(M220,FIND("*",SUBSTITUTE(M220," ","*",LEN(M220)-LEN(SUBSTITUTE(M220," ",""))))),"De heer","Dhr.")</f>
        <v>#VALUE!</v>
      </c>
      <c r="O220" s="3" t="e">
        <f aca="false">SUBSTITUTE(N220,"de ","")</f>
        <v>#VALUE!</v>
      </c>
      <c r="P220" s="3" t="e">
        <f aca="false">SUBSTITUTE(O220,"van ","")</f>
        <v>#VALUE!</v>
      </c>
      <c r="Q220" s="3" t="e">
        <f aca="false">SUBSTITUTE(P220,"der ","")</f>
        <v>#VALUE!</v>
      </c>
      <c r="R220" s="3" t="e">
        <f aca="false">SUBSTITUTE(Q220," den ","")</f>
        <v>#VALUE!</v>
      </c>
      <c r="S220" s="3" t="e">
        <f aca="false">SUBSTITUTE(R220," v.d. ","")</f>
        <v>#VALUE!</v>
      </c>
      <c r="T220" s="3" t="e">
        <f aca="false">SUBSTITUTE(S220," te ","")</f>
        <v>#VALUE!</v>
      </c>
      <c r="U220" s="3" t="e">
        <f aca="false">SUBSTITUTE(T220," ter ","")</f>
        <v>#VALUE!</v>
      </c>
      <c r="V220" s="3" t="e">
        <f aca="false">SUBSTITUTE(U220,"dr. ","")</f>
        <v>#VALUE!</v>
      </c>
      <c r="W220" s="3" t="e">
        <f aca="false">SUBSTITUTE(V220,"drs. ","")</f>
        <v>#VALUE!</v>
      </c>
    </row>
    <row r="221" customFormat="false" ht="12.75" hidden="false" customHeight="false" outlineLevel="0" collapsed="false">
      <c r="A221" s="3" t="n">
        <f aca="false">'Gegevens invoeren'!A221</f>
        <v>0</v>
      </c>
      <c r="B221" s="3" t="str">
        <f aca="false">LOWER(A221)</f>
        <v>0</v>
      </c>
      <c r="C221" s="3" t="str">
        <f aca="false">SUBSTITUTE(B221,"de heer","dhr.")</f>
        <v>0</v>
      </c>
      <c r="D221" s="3" t="str">
        <f aca="false">SUBSTITUTE(C221,"dhr ","dhr. ")</f>
        <v>0</v>
      </c>
      <c r="E221" s="3" t="str">
        <f aca="false">SUBSTITUTE(D221,"mevrouw","mvr.")</f>
        <v>0</v>
      </c>
      <c r="F221" s="3" t="str">
        <f aca="false">SUBSTITUTE(E221,"mvr ","mvr. ")</f>
        <v>0</v>
      </c>
      <c r="G221" s="3" t="str">
        <f aca="false">SUBSTITUTE(F221,"mevr ","mvr. ")</f>
        <v>0</v>
      </c>
      <c r="H221" s="3" t="str">
        <f aca="false">SUBSTITUTE(G221,"mevr. ","mvr. ")</f>
        <v>0</v>
      </c>
      <c r="I221" s="3" t="str">
        <f aca="false">SUBSTITUTE(H221,"mvr ","mvr. ")</f>
        <v>0</v>
      </c>
      <c r="J221" s="3" t="str">
        <f aca="false">SUBSTITUTE(I221,"  "," ")</f>
        <v>0</v>
      </c>
      <c r="K221" s="3" t="str">
        <f aca="false">SUBSTITUTE(J221,"dhr. ","")</f>
        <v>0</v>
      </c>
      <c r="L221" s="3" t="str">
        <f aca="false">SUBSTITUTE(K221,"mvr. ","")</f>
        <v>0</v>
      </c>
      <c r="M221" s="31" t="str">
        <f aca="false">SUBSTITUTE(L221,"t.a.v. ","")</f>
        <v>0</v>
      </c>
      <c r="N221" s="3" t="e">
        <f aca="false">SUBSTITUTE(LEFT(M221,FIND("*",SUBSTITUTE(M221," ","*",LEN(M221)-LEN(SUBSTITUTE(M221," ",""))))),"De heer","Dhr.")</f>
        <v>#VALUE!</v>
      </c>
      <c r="O221" s="3" t="e">
        <f aca="false">SUBSTITUTE(N221,"de ","")</f>
        <v>#VALUE!</v>
      </c>
      <c r="P221" s="3" t="e">
        <f aca="false">SUBSTITUTE(O221,"van ","")</f>
        <v>#VALUE!</v>
      </c>
      <c r="Q221" s="3" t="e">
        <f aca="false">SUBSTITUTE(P221,"der ","")</f>
        <v>#VALUE!</v>
      </c>
      <c r="R221" s="3" t="e">
        <f aca="false">SUBSTITUTE(Q221," den ","")</f>
        <v>#VALUE!</v>
      </c>
      <c r="S221" s="3" t="e">
        <f aca="false">SUBSTITUTE(R221," v.d. ","")</f>
        <v>#VALUE!</v>
      </c>
      <c r="T221" s="3" t="e">
        <f aca="false">SUBSTITUTE(S221," te ","")</f>
        <v>#VALUE!</v>
      </c>
      <c r="U221" s="3" t="e">
        <f aca="false">SUBSTITUTE(T221," ter ","")</f>
        <v>#VALUE!</v>
      </c>
      <c r="V221" s="3" t="e">
        <f aca="false">SUBSTITUTE(U221,"dr. ","")</f>
        <v>#VALUE!</v>
      </c>
      <c r="W221" s="3" t="e">
        <f aca="false">SUBSTITUTE(V221,"drs. ","")</f>
        <v>#VALUE!</v>
      </c>
    </row>
    <row r="222" customFormat="false" ht="12.75" hidden="false" customHeight="false" outlineLevel="0" collapsed="false">
      <c r="A222" s="3" t="n">
        <f aca="false">'Gegevens invoeren'!A222</f>
        <v>0</v>
      </c>
      <c r="B222" s="3" t="str">
        <f aca="false">LOWER(A222)</f>
        <v>0</v>
      </c>
      <c r="C222" s="3" t="str">
        <f aca="false">SUBSTITUTE(B222,"de heer","dhr.")</f>
        <v>0</v>
      </c>
      <c r="D222" s="3" t="str">
        <f aca="false">SUBSTITUTE(C222,"dhr ","dhr. ")</f>
        <v>0</v>
      </c>
      <c r="E222" s="3" t="str">
        <f aca="false">SUBSTITUTE(D222,"mevrouw","mvr.")</f>
        <v>0</v>
      </c>
      <c r="F222" s="3" t="str">
        <f aca="false">SUBSTITUTE(E222,"mvr ","mvr. ")</f>
        <v>0</v>
      </c>
      <c r="G222" s="3" t="str">
        <f aca="false">SUBSTITUTE(F222,"mevr ","mvr. ")</f>
        <v>0</v>
      </c>
      <c r="H222" s="3" t="str">
        <f aca="false">SUBSTITUTE(G222,"mevr. ","mvr. ")</f>
        <v>0</v>
      </c>
      <c r="I222" s="3" t="str">
        <f aca="false">SUBSTITUTE(H222,"mvr ","mvr. ")</f>
        <v>0</v>
      </c>
      <c r="J222" s="3" t="str">
        <f aca="false">SUBSTITUTE(I222,"  "," ")</f>
        <v>0</v>
      </c>
      <c r="K222" s="3" t="str">
        <f aca="false">SUBSTITUTE(J222,"dhr. ","")</f>
        <v>0</v>
      </c>
      <c r="L222" s="3" t="str">
        <f aca="false">SUBSTITUTE(K222,"mvr. ","")</f>
        <v>0</v>
      </c>
      <c r="M222" s="31" t="str">
        <f aca="false">SUBSTITUTE(L222,"t.a.v. ","")</f>
        <v>0</v>
      </c>
      <c r="N222" s="3" t="e">
        <f aca="false">SUBSTITUTE(LEFT(M222,FIND("*",SUBSTITUTE(M222," ","*",LEN(M222)-LEN(SUBSTITUTE(M222," ",""))))),"De heer","Dhr.")</f>
        <v>#VALUE!</v>
      </c>
      <c r="O222" s="3" t="e">
        <f aca="false">SUBSTITUTE(N222,"de ","")</f>
        <v>#VALUE!</v>
      </c>
      <c r="P222" s="3" t="e">
        <f aca="false">SUBSTITUTE(O222,"van ","")</f>
        <v>#VALUE!</v>
      </c>
      <c r="Q222" s="3" t="e">
        <f aca="false">SUBSTITUTE(P222,"der ","")</f>
        <v>#VALUE!</v>
      </c>
      <c r="R222" s="3" t="e">
        <f aca="false">SUBSTITUTE(Q222," den ","")</f>
        <v>#VALUE!</v>
      </c>
      <c r="S222" s="3" t="e">
        <f aca="false">SUBSTITUTE(R222," v.d. ","")</f>
        <v>#VALUE!</v>
      </c>
      <c r="T222" s="3" t="e">
        <f aca="false">SUBSTITUTE(S222," te ","")</f>
        <v>#VALUE!</v>
      </c>
      <c r="U222" s="3" t="e">
        <f aca="false">SUBSTITUTE(T222," ter ","")</f>
        <v>#VALUE!</v>
      </c>
      <c r="V222" s="3" t="e">
        <f aca="false">SUBSTITUTE(U222,"dr. ","")</f>
        <v>#VALUE!</v>
      </c>
      <c r="W222" s="3" t="e">
        <f aca="false">SUBSTITUTE(V222,"drs. ","")</f>
        <v>#VALUE!</v>
      </c>
    </row>
    <row r="223" customFormat="false" ht="12.75" hidden="false" customHeight="false" outlineLevel="0" collapsed="false">
      <c r="A223" s="3" t="n">
        <f aca="false">'Gegevens invoeren'!A223</f>
        <v>0</v>
      </c>
      <c r="B223" s="3" t="str">
        <f aca="false">LOWER(A223)</f>
        <v>0</v>
      </c>
      <c r="C223" s="3" t="str">
        <f aca="false">SUBSTITUTE(B223,"de heer","dhr.")</f>
        <v>0</v>
      </c>
      <c r="D223" s="3" t="str">
        <f aca="false">SUBSTITUTE(C223,"dhr ","dhr. ")</f>
        <v>0</v>
      </c>
      <c r="E223" s="3" t="str">
        <f aca="false">SUBSTITUTE(D223,"mevrouw","mvr.")</f>
        <v>0</v>
      </c>
      <c r="F223" s="3" t="str">
        <f aca="false">SUBSTITUTE(E223,"mvr ","mvr. ")</f>
        <v>0</v>
      </c>
      <c r="G223" s="3" t="str">
        <f aca="false">SUBSTITUTE(F223,"mevr ","mvr. ")</f>
        <v>0</v>
      </c>
      <c r="H223" s="3" t="str">
        <f aca="false">SUBSTITUTE(G223,"mevr. ","mvr. ")</f>
        <v>0</v>
      </c>
      <c r="I223" s="3" t="str">
        <f aca="false">SUBSTITUTE(H223,"mvr ","mvr. ")</f>
        <v>0</v>
      </c>
      <c r="J223" s="3" t="str">
        <f aca="false">SUBSTITUTE(I223,"  "," ")</f>
        <v>0</v>
      </c>
      <c r="K223" s="3" t="str">
        <f aca="false">SUBSTITUTE(J223,"dhr. ","")</f>
        <v>0</v>
      </c>
      <c r="L223" s="3" t="str">
        <f aca="false">SUBSTITUTE(K223,"mvr. ","")</f>
        <v>0</v>
      </c>
      <c r="M223" s="31" t="str">
        <f aca="false">SUBSTITUTE(L223,"t.a.v. ","")</f>
        <v>0</v>
      </c>
      <c r="N223" s="3" t="e">
        <f aca="false">SUBSTITUTE(LEFT(M223,FIND("*",SUBSTITUTE(M223," ","*",LEN(M223)-LEN(SUBSTITUTE(M223," ",""))))),"De heer","Dhr.")</f>
        <v>#VALUE!</v>
      </c>
      <c r="O223" s="3" t="e">
        <f aca="false">SUBSTITUTE(N223,"de ","")</f>
        <v>#VALUE!</v>
      </c>
      <c r="P223" s="3" t="e">
        <f aca="false">SUBSTITUTE(O223,"van ","")</f>
        <v>#VALUE!</v>
      </c>
      <c r="Q223" s="3" t="e">
        <f aca="false">SUBSTITUTE(P223,"der ","")</f>
        <v>#VALUE!</v>
      </c>
      <c r="R223" s="3" t="e">
        <f aca="false">SUBSTITUTE(Q223," den ","")</f>
        <v>#VALUE!</v>
      </c>
      <c r="S223" s="3" t="e">
        <f aca="false">SUBSTITUTE(R223," v.d. ","")</f>
        <v>#VALUE!</v>
      </c>
      <c r="T223" s="3" t="e">
        <f aca="false">SUBSTITUTE(S223," te ","")</f>
        <v>#VALUE!</v>
      </c>
      <c r="U223" s="3" t="e">
        <f aca="false">SUBSTITUTE(T223," ter ","")</f>
        <v>#VALUE!</v>
      </c>
      <c r="V223" s="3" t="e">
        <f aca="false">SUBSTITUTE(U223,"dr. ","")</f>
        <v>#VALUE!</v>
      </c>
      <c r="W223" s="3" t="e">
        <f aca="false">SUBSTITUTE(V223,"drs. ","")</f>
        <v>#VALUE!</v>
      </c>
    </row>
    <row r="224" customFormat="false" ht="12.75" hidden="false" customHeight="false" outlineLevel="0" collapsed="false">
      <c r="A224" s="3" t="n">
        <f aca="false">'Gegevens invoeren'!A224</f>
        <v>0</v>
      </c>
      <c r="B224" s="3" t="str">
        <f aca="false">LOWER(A224)</f>
        <v>0</v>
      </c>
      <c r="C224" s="3" t="str">
        <f aca="false">SUBSTITUTE(B224,"de heer","dhr.")</f>
        <v>0</v>
      </c>
      <c r="D224" s="3" t="str">
        <f aca="false">SUBSTITUTE(C224,"dhr ","dhr. ")</f>
        <v>0</v>
      </c>
      <c r="E224" s="3" t="str">
        <f aca="false">SUBSTITUTE(D224,"mevrouw","mvr.")</f>
        <v>0</v>
      </c>
      <c r="F224" s="3" t="str">
        <f aca="false">SUBSTITUTE(E224,"mvr ","mvr. ")</f>
        <v>0</v>
      </c>
      <c r="G224" s="3" t="str">
        <f aca="false">SUBSTITUTE(F224,"mevr ","mvr. ")</f>
        <v>0</v>
      </c>
      <c r="H224" s="3" t="str">
        <f aca="false">SUBSTITUTE(G224,"mevr. ","mvr. ")</f>
        <v>0</v>
      </c>
      <c r="I224" s="3" t="str">
        <f aca="false">SUBSTITUTE(H224,"mvr ","mvr. ")</f>
        <v>0</v>
      </c>
      <c r="J224" s="3" t="str">
        <f aca="false">SUBSTITUTE(I224,"  "," ")</f>
        <v>0</v>
      </c>
      <c r="K224" s="3" t="str">
        <f aca="false">SUBSTITUTE(J224,"dhr. ","")</f>
        <v>0</v>
      </c>
      <c r="L224" s="3" t="str">
        <f aca="false">SUBSTITUTE(K224,"mvr. ","")</f>
        <v>0</v>
      </c>
      <c r="M224" s="31" t="str">
        <f aca="false">SUBSTITUTE(L224,"t.a.v. ","")</f>
        <v>0</v>
      </c>
      <c r="N224" s="3" t="e">
        <f aca="false">SUBSTITUTE(LEFT(M224,FIND("*",SUBSTITUTE(M224," ","*",LEN(M224)-LEN(SUBSTITUTE(M224," ",""))))),"De heer","Dhr.")</f>
        <v>#VALUE!</v>
      </c>
      <c r="O224" s="3" t="e">
        <f aca="false">SUBSTITUTE(N224,"de ","")</f>
        <v>#VALUE!</v>
      </c>
      <c r="P224" s="3" t="e">
        <f aca="false">SUBSTITUTE(O224,"van ","")</f>
        <v>#VALUE!</v>
      </c>
      <c r="Q224" s="3" t="e">
        <f aca="false">SUBSTITUTE(P224,"der ","")</f>
        <v>#VALUE!</v>
      </c>
      <c r="R224" s="3" t="e">
        <f aca="false">SUBSTITUTE(Q224," den ","")</f>
        <v>#VALUE!</v>
      </c>
      <c r="S224" s="3" t="e">
        <f aca="false">SUBSTITUTE(R224," v.d. ","")</f>
        <v>#VALUE!</v>
      </c>
      <c r="T224" s="3" t="e">
        <f aca="false">SUBSTITUTE(S224," te ","")</f>
        <v>#VALUE!</v>
      </c>
      <c r="U224" s="3" t="e">
        <f aca="false">SUBSTITUTE(T224," ter ","")</f>
        <v>#VALUE!</v>
      </c>
      <c r="V224" s="3" t="e">
        <f aca="false">SUBSTITUTE(U224,"dr. ","")</f>
        <v>#VALUE!</v>
      </c>
      <c r="W224" s="3" t="e">
        <f aca="false">SUBSTITUTE(V224,"drs. ","")</f>
        <v>#VALUE!</v>
      </c>
    </row>
    <row r="225" customFormat="false" ht="12.75" hidden="false" customHeight="false" outlineLevel="0" collapsed="false">
      <c r="A225" s="3" t="n">
        <f aca="false">'Gegevens invoeren'!A225</f>
        <v>0</v>
      </c>
      <c r="B225" s="3" t="str">
        <f aca="false">LOWER(A225)</f>
        <v>0</v>
      </c>
      <c r="C225" s="3" t="str">
        <f aca="false">SUBSTITUTE(B225,"de heer","dhr.")</f>
        <v>0</v>
      </c>
      <c r="D225" s="3" t="str">
        <f aca="false">SUBSTITUTE(C225,"dhr ","dhr. ")</f>
        <v>0</v>
      </c>
      <c r="E225" s="3" t="str">
        <f aca="false">SUBSTITUTE(D225,"mevrouw","mvr.")</f>
        <v>0</v>
      </c>
      <c r="F225" s="3" t="str">
        <f aca="false">SUBSTITUTE(E225,"mvr ","mvr. ")</f>
        <v>0</v>
      </c>
      <c r="G225" s="3" t="str">
        <f aca="false">SUBSTITUTE(F225,"mevr ","mvr. ")</f>
        <v>0</v>
      </c>
      <c r="H225" s="3" t="str">
        <f aca="false">SUBSTITUTE(G225,"mevr. ","mvr. ")</f>
        <v>0</v>
      </c>
      <c r="I225" s="3" t="str">
        <f aca="false">SUBSTITUTE(H225,"mvr ","mvr. ")</f>
        <v>0</v>
      </c>
      <c r="J225" s="3" t="str">
        <f aca="false">SUBSTITUTE(I225,"  "," ")</f>
        <v>0</v>
      </c>
      <c r="K225" s="3" t="str">
        <f aca="false">SUBSTITUTE(J225,"dhr. ","")</f>
        <v>0</v>
      </c>
      <c r="L225" s="3" t="str">
        <f aca="false">SUBSTITUTE(K225,"mvr. ","")</f>
        <v>0</v>
      </c>
      <c r="M225" s="31" t="str">
        <f aca="false">SUBSTITUTE(L225,"t.a.v. ","")</f>
        <v>0</v>
      </c>
      <c r="N225" s="3" t="e">
        <f aca="false">SUBSTITUTE(LEFT(M225,FIND("*",SUBSTITUTE(M225," ","*",LEN(M225)-LEN(SUBSTITUTE(M225," ",""))))),"De heer","Dhr.")</f>
        <v>#VALUE!</v>
      </c>
      <c r="O225" s="3" t="e">
        <f aca="false">SUBSTITUTE(N225,"de ","")</f>
        <v>#VALUE!</v>
      </c>
      <c r="P225" s="3" t="e">
        <f aca="false">SUBSTITUTE(O225,"van ","")</f>
        <v>#VALUE!</v>
      </c>
      <c r="Q225" s="3" t="e">
        <f aca="false">SUBSTITUTE(P225,"der ","")</f>
        <v>#VALUE!</v>
      </c>
      <c r="R225" s="3" t="e">
        <f aca="false">SUBSTITUTE(Q225," den ","")</f>
        <v>#VALUE!</v>
      </c>
      <c r="S225" s="3" t="e">
        <f aca="false">SUBSTITUTE(R225," v.d. ","")</f>
        <v>#VALUE!</v>
      </c>
      <c r="T225" s="3" t="e">
        <f aca="false">SUBSTITUTE(S225," te ","")</f>
        <v>#VALUE!</v>
      </c>
      <c r="U225" s="3" t="e">
        <f aca="false">SUBSTITUTE(T225," ter ","")</f>
        <v>#VALUE!</v>
      </c>
      <c r="V225" s="3" t="e">
        <f aca="false">SUBSTITUTE(U225,"dr. ","")</f>
        <v>#VALUE!</v>
      </c>
      <c r="W225" s="3" t="e">
        <f aca="false">SUBSTITUTE(V225,"drs. ","")</f>
        <v>#VALUE!</v>
      </c>
    </row>
    <row r="226" customFormat="false" ht="12.75" hidden="false" customHeight="false" outlineLevel="0" collapsed="false">
      <c r="A226" s="3" t="n">
        <f aca="false">'Gegevens invoeren'!A226</f>
        <v>0</v>
      </c>
      <c r="B226" s="3" t="str">
        <f aca="false">LOWER(A226)</f>
        <v>0</v>
      </c>
      <c r="C226" s="3" t="str">
        <f aca="false">SUBSTITUTE(B226,"de heer","dhr.")</f>
        <v>0</v>
      </c>
      <c r="D226" s="3" t="str">
        <f aca="false">SUBSTITUTE(C226,"dhr ","dhr. ")</f>
        <v>0</v>
      </c>
      <c r="E226" s="3" t="str">
        <f aca="false">SUBSTITUTE(D226,"mevrouw","mvr.")</f>
        <v>0</v>
      </c>
      <c r="F226" s="3" t="str">
        <f aca="false">SUBSTITUTE(E226,"mvr ","mvr. ")</f>
        <v>0</v>
      </c>
      <c r="G226" s="3" t="str">
        <f aca="false">SUBSTITUTE(F226,"mevr ","mvr. ")</f>
        <v>0</v>
      </c>
      <c r="H226" s="3" t="str">
        <f aca="false">SUBSTITUTE(G226,"mevr. ","mvr. ")</f>
        <v>0</v>
      </c>
      <c r="I226" s="3" t="str">
        <f aca="false">SUBSTITUTE(H226,"mvr ","mvr. ")</f>
        <v>0</v>
      </c>
      <c r="J226" s="3" t="str">
        <f aca="false">SUBSTITUTE(I226,"  "," ")</f>
        <v>0</v>
      </c>
      <c r="K226" s="3" t="str">
        <f aca="false">SUBSTITUTE(J226,"dhr. ","")</f>
        <v>0</v>
      </c>
      <c r="L226" s="3" t="str">
        <f aca="false">SUBSTITUTE(K226,"mvr. ","")</f>
        <v>0</v>
      </c>
      <c r="M226" s="31" t="str">
        <f aca="false">SUBSTITUTE(L226,"t.a.v. ","")</f>
        <v>0</v>
      </c>
      <c r="N226" s="3" t="e">
        <f aca="false">SUBSTITUTE(LEFT(M226,FIND("*",SUBSTITUTE(M226," ","*",LEN(M226)-LEN(SUBSTITUTE(M226," ",""))))),"De heer","Dhr.")</f>
        <v>#VALUE!</v>
      </c>
      <c r="O226" s="3" t="e">
        <f aca="false">SUBSTITUTE(N226,"de ","")</f>
        <v>#VALUE!</v>
      </c>
      <c r="P226" s="3" t="e">
        <f aca="false">SUBSTITUTE(O226,"van ","")</f>
        <v>#VALUE!</v>
      </c>
      <c r="Q226" s="3" t="e">
        <f aca="false">SUBSTITUTE(P226,"der ","")</f>
        <v>#VALUE!</v>
      </c>
      <c r="R226" s="3" t="e">
        <f aca="false">SUBSTITUTE(Q226," den ","")</f>
        <v>#VALUE!</v>
      </c>
      <c r="S226" s="3" t="e">
        <f aca="false">SUBSTITUTE(R226," v.d. ","")</f>
        <v>#VALUE!</v>
      </c>
      <c r="T226" s="3" t="e">
        <f aca="false">SUBSTITUTE(S226," te ","")</f>
        <v>#VALUE!</v>
      </c>
      <c r="U226" s="3" t="e">
        <f aca="false">SUBSTITUTE(T226," ter ","")</f>
        <v>#VALUE!</v>
      </c>
      <c r="V226" s="3" t="e">
        <f aca="false">SUBSTITUTE(U226,"dr. ","")</f>
        <v>#VALUE!</v>
      </c>
      <c r="W226" s="3" t="e">
        <f aca="false">SUBSTITUTE(V226,"drs. ","")</f>
        <v>#VALUE!</v>
      </c>
    </row>
    <row r="227" customFormat="false" ht="12.75" hidden="false" customHeight="false" outlineLevel="0" collapsed="false">
      <c r="A227" s="3" t="n">
        <f aca="false">'Gegevens invoeren'!A227</f>
        <v>0</v>
      </c>
      <c r="B227" s="3" t="str">
        <f aca="false">LOWER(A227)</f>
        <v>0</v>
      </c>
      <c r="C227" s="3" t="str">
        <f aca="false">SUBSTITUTE(B227,"de heer","dhr.")</f>
        <v>0</v>
      </c>
      <c r="D227" s="3" t="str">
        <f aca="false">SUBSTITUTE(C227,"dhr ","dhr. ")</f>
        <v>0</v>
      </c>
      <c r="E227" s="3" t="str">
        <f aca="false">SUBSTITUTE(D227,"mevrouw","mvr.")</f>
        <v>0</v>
      </c>
      <c r="F227" s="3" t="str">
        <f aca="false">SUBSTITUTE(E227,"mvr ","mvr. ")</f>
        <v>0</v>
      </c>
      <c r="G227" s="3" t="str">
        <f aca="false">SUBSTITUTE(F227,"mevr ","mvr. ")</f>
        <v>0</v>
      </c>
      <c r="H227" s="3" t="str">
        <f aca="false">SUBSTITUTE(G227,"mevr. ","mvr. ")</f>
        <v>0</v>
      </c>
      <c r="I227" s="3" t="str">
        <f aca="false">SUBSTITUTE(H227,"mvr ","mvr. ")</f>
        <v>0</v>
      </c>
      <c r="J227" s="3" t="str">
        <f aca="false">SUBSTITUTE(I227,"  "," ")</f>
        <v>0</v>
      </c>
      <c r="K227" s="3" t="str">
        <f aca="false">SUBSTITUTE(J227,"dhr. ","")</f>
        <v>0</v>
      </c>
      <c r="L227" s="3" t="str">
        <f aca="false">SUBSTITUTE(K227,"mvr. ","")</f>
        <v>0</v>
      </c>
      <c r="M227" s="31" t="str">
        <f aca="false">SUBSTITUTE(L227,"t.a.v. ","")</f>
        <v>0</v>
      </c>
      <c r="N227" s="3" t="e">
        <f aca="false">SUBSTITUTE(LEFT(M227,FIND("*",SUBSTITUTE(M227," ","*",LEN(M227)-LEN(SUBSTITUTE(M227," ",""))))),"De heer","Dhr.")</f>
        <v>#VALUE!</v>
      </c>
      <c r="O227" s="3" t="e">
        <f aca="false">SUBSTITUTE(N227,"de ","")</f>
        <v>#VALUE!</v>
      </c>
      <c r="P227" s="3" t="e">
        <f aca="false">SUBSTITUTE(O227,"van ","")</f>
        <v>#VALUE!</v>
      </c>
      <c r="Q227" s="3" t="e">
        <f aca="false">SUBSTITUTE(P227,"der ","")</f>
        <v>#VALUE!</v>
      </c>
      <c r="R227" s="3" t="e">
        <f aca="false">SUBSTITUTE(Q227," den ","")</f>
        <v>#VALUE!</v>
      </c>
      <c r="S227" s="3" t="e">
        <f aca="false">SUBSTITUTE(R227," v.d. ","")</f>
        <v>#VALUE!</v>
      </c>
      <c r="T227" s="3" t="e">
        <f aca="false">SUBSTITUTE(S227," te ","")</f>
        <v>#VALUE!</v>
      </c>
      <c r="U227" s="3" t="e">
        <f aca="false">SUBSTITUTE(T227," ter ","")</f>
        <v>#VALUE!</v>
      </c>
      <c r="V227" s="3" t="e">
        <f aca="false">SUBSTITUTE(U227,"dr. ","")</f>
        <v>#VALUE!</v>
      </c>
      <c r="W227" s="3" t="e">
        <f aca="false">SUBSTITUTE(V227,"drs. ","")</f>
        <v>#VALUE!</v>
      </c>
    </row>
    <row r="228" customFormat="false" ht="12.75" hidden="false" customHeight="false" outlineLevel="0" collapsed="false">
      <c r="A228" s="3" t="n">
        <f aca="false">'Gegevens invoeren'!A228</f>
        <v>0</v>
      </c>
      <c r="B228" s="3" t="str">
        <f aca="false">LOWER(A228)</f>
        <v>0</v>
      </c>
      <c r="C228" s="3" t="str">
        <f aca="false">SUBSTITUTE(B228,"de heer","dhr.")</f>
        <v>0</v>
      </c>
      <c r="D228" s="3" t="str">
        <f aca="false">SUBSTITUTE(C228,"dhr ","dhr. ")</f>
        <v>0</v>
      </c>
      <c r="E228" s="3" t="str">
        <f aca="false">SUBSTITUTE(D228,"mevrouw","mvr.")</f>
        <v>0</v>
      </c>
      <c r="F228" s="3" t="str">
        <f aca="false">SUBSTITUTE(E228,"mvr ","mvr. ")</f>
        <v>0</v>
      </c>
      <c r="G228" s="3" t="str">
        <f aca="false">SUBSTITUTE(F228,"mevr ","mvr. ")</f>
        <v>0</v>
      </c>
      <c r="H228" s="3" t="str">
        <f aca="false">SUBSTITUTE(G228,"mevr. ","mvr. ")</f>
        <v>0</v>
      </c>
      <c r="I228" s="3" t="str">
        <f aca="false">SUBSTITUTE(H228,"mvr ","mvr. ")</f>
        <v>0</v>
      </c>
      <c r="J228" s="3" t="str">
        <f aca="false">SUBSTITUTE(I228,"  "," ")</f>
        <v>0</v>
      </c>
      <c r="K228" s="3" t="str">
        <f aca="false">SUBSTITUTE(J228,"dhr. ","")</f>
        <v>0</v>
      </c>
      <c r="L228" s="3" t="str">
        <f aca="false">SUBSTITUTE(K228,"mvr. ","")</f>
        <v>0</v>
      </c>
      <c r="M228" s="31" t="str">
        <f aca="false">SUBSTITUTE(L228,"t.a.v. ","")</f>
        <v>0</v>
      </c>
      <c r="N228" s="3" t="e">
        <f aca="false">SUBSTITUTE(LEFT(M228,FIND("*",SUBSTITUTE(M228," ","*",LEN(M228)-LEN(SUBSTITUTE(M228," ",""))))),"De heer","Dhr.")</f>
        <v>#VALUE!</v>
      </c>
      <c r="O228" s="3" t="e">
        <f aca="false">SUBSTITUTE(N228,"de ","")</f>
        <v>#VALUE!</v>
      </c>
      <c r="P228" s="3" t="e">
        <f aca="false">SUBSTITUTE(O228,"van ","")</f>
        <v>#VALUE!</v>
      </c>
      <c r="Q228" s="3" t="e">
        <f aca="false">SUBSTITUTE(P228,"der ","")</f>
        <v>#VALUE!</v>
      </c>
      <c r="R228" s="3" t="e">
        <f aca="false">SUBSTITUTE(Q228," den ","")</f>
        <v>#VALUE!</v>
      </c>
      <c r="S228" s="3" t="e">
        <f aca="false">SUBSTITUTE(R228," v.d. ","")</f>
        <v>#VALUE!</v>
      </c>
      <c r="T228" s="3" t="e">
        <f aca="false">SUBSTITUTE(S228," te ","")</f>
        <v>#VALUE!</v>
      </c>
      <c r="U228" s="3" t="e">
        <f aca="false">SUBSTITUTE(T228," ter ","")</f>
        <v>#VALUE!</v>
      </c>
      <c r="V228" s="3" t="e">
        <f aca="false">SUBSTITUTE(U228,"dr. ","")</f>
        <v>#VALUE!</v>
      </c>
      <c r="W228" s="3" t="e">
        <f aca="false">SUBSTITUTE(V228,"drs. ","")</f>
        <v>#VALUE!</v>
      </c>
    </row>
    <row r="229" customFormat="false" ht="12.75" hidden="false" customHeight="false" outlineLevel="0" collapsed="false">
      <c r="A229" s="3" t="n">
        <f aca="false">'Gegevens invoeren'!A229</f>
        <v>0</v>
      </c>
      <c r="B229" s="3" t="str">
        <f aca="false">LOWER(A229)</f>
        <v>0</v>
      </c>
      <c r="C229" s="3" t="str">
        <f aca="false">SUBSTITUTE(B229,"de heer","dhr.")</f>
        <v>0</v>
      </c>
      <c r="D229" s="3" t="str">
        <f aca="false">SUBSTITUTE(C229,"dhr ","dhr. ")</f>
        <v>0</v>
      </c>
      <c r="E229" s="3" t="str">
        <f aca="false">SUBSTITUTE(D229,"mevrouw","mvr.")</f>
        <v>0</v>
      </c>
      <c r="F229" s="3" t="str">
        <f aca="false">SUBSTITUTE(E229,"mvr ","mvr. ")</f>
        <v>0</v>
      </c>
      <c r="G229" s="3" t="str">
        <f aca="false">SUBSTITUTE(F229,"mevr ","mvr. ")</f>
        <v>0</v>
      </c>
      <c r="H229" s="3" t="str">
        <f aca="false">SUBSTITUTE(G229,"mevr. ","mvr. ")</f>
        <v>0</v>
      </c>
      <c r="I229" s="3" t="str">
        <f aca="false">SUBSTITUTE(H229,"mvr ","mvr. ")</f>
        <v>0</v>
      </c>
      <c r="J229" s="3" t="str">
        <f aca="false">SUBSTITUTE(I229,"  "," ")</f>
        <v>0</v>
      </c>
      <c r="K229" s="3" t="str">
        <f aca="false">SUBSTITUTE(J229,"dhr. ","")</f>
        <v>0</v>
      </c>
      <c r="L229" s="3" t="str">
        <f aca="false">SUBSTITUTE(K229,"mvr. ","")</f>
        <v>0</v>
      </c>
      <c r="M229" s="31" t="str">
        <f aca="false">SUBSTITUTE(L229,"t.a.v. ","")</f>
        <v>0</v>
      </c>
      <c r="N229" s="3" t="e">
        <f aca="false">SUBSTITUTE(LEFT(M229,FIND("*",SUBSTITUTE(M229," ","*",LEN(M229)-LEN(SUBSTITUTE(M229," ",""))))),"De heer","Dhr.")</f>
        <v>#VALUE!</v>
      </c>
      <c r="O229" s="3" t="e">
        <f aca="false">SUBSTITUTE(N229,"de ","")</f>
        <v>#VALUE!</v>
      </c>
      <c r="P229" s="3" t="e">
        <f aca="false">SUBSTITUTE(O229,"van ","")</f>
        <v>#VALUE!</v>
      </c>
      <c r="Q229" s="3" t="e">
        <f aca="false">SUBSTITUTE(P229,"der ","")</f>
        <v>#VALUE!</v>
      </c>
      <c r="R229" s="3" t="e">
        <f aca="false">SUBSTITUTE(Q229," den ","")</f>
        <v>#VALUE!</v>
      </c>
      <c r="S229" s="3" t="e">
        <f aca="false">SUBSTITUTE(R229," v.d. ","")</f>
        <v>#VALUE!</v>
      </c>
      <c r="T229" s="3" t="e">
        <f aca="false">SUBSTITUTE(S229," te ","")</f>
        <v>#VALUE!</v>
      </c>
      <c r="U229" s="3" t="e">
        <f aca="false">SUBSTITUTE(T229," ter ","")</f>
        <v>#VALUE!</v>
      </c>
      <c r="V229" s="3" t="e">
        <f aca="false">SUBSTITUTE(U229,"dr. ","")</f>
        <v>#VALUE!</v>
      </c>
      <c r="W229" s="3" t="e">
        <f aca="false">SUBSTITUTE(V229,"drs. ","")</f>
        <v>#VALUE!</v>
      </c>
    </row>
    <row r="230" customFormat="false" ht="12.75" hidden="false" customHeight="false" outlineLevel="0" collapsed="false">
      <c r="A230" s="3" t="n">
        <f aca="false">'Gegevens invoeren'!A230</f>
        <v>0</v>
      </c>
      <c r="B230" s="3" t="str">
        <f aca="false">LOWER(A230)</f>
        <v>0</v>
      </c>
      <c r="C230" s="3" t="str">
        <f aca="false">SUBSTITUTE(B230,"de heer","dhr.")</f>
        <v>0</v>
      </c>
      <c r="D230" s="3" t="str">
        <f aca="false">SUBSTITUTE(C230,"dhr ","dhr. ")</f>
        <v>0</v>
      </c>
      <c r="E230" s="3" t="str">
        <f aca="false">SUBSTITUTE(D230,"mevrouw","mvr.")</f>
        <v>0</v>
      </c>
      <c r="F230" s="3" t="str">
        <f aca="false">SUBSTITUTE(E230,"mvr ","mvr. ")</f>
        <v>0</v>
      </c>
      <c r="G230" s="3" t="str">
        <f aca="false">SUBSTITUTE(F230,"mevr ","mvr. ")</f>
        <v>0</v>
      </c>
      <c r="H230" s="3" t="str">
        <f aca="false">SUBSTITUTE(G230,"mevr. ","mvr. ")</f>
        <v>0</v>
      </c>
      <c r="I230" s="3" t="str">
        <f aca="false">SUBSTITUTE(H230,"mvr ","mvr. ")</f>
        <v>0</v>
      </c>
      <c r="J230" s="3" t="str">
        <f aca="false">SUBSTITUTE(I230,"  "," ")</f>
        <v>0</v>
      </c>
      <c r="K230" s="3" t="str">
        <f aca="false">SUBSTITUTE(J230,"dhr. ","")</f>
        <v>0</v>
      </c>
      <c r="L230" s="3" t="str">
        <f aca="false">SUBSTITUTE(K230,"mvr. ","")</f>
        <v>0</v>
      </c>
      <c r="M230" s="31" t="str">
        <f aca="false">SUBSTITUTE(L230,"t.a.v. ","")</f>
        <v>0</v>
      </c>
      <c r="N230" s="3" t="e">
        <f aca="false">SUBSTITUTE(LEFT(M230,FIND("*",SUBSTITUTE(M230," ","*",LEN(M230)-LEN(SUBSTITUTE(M230," ",""))))),"De heer","Dhr.")</f>
        <v>#VALUE!</v>
      </c>
      <c r="O230" s="3" t="e">
        <f aca="false">SUBSTITUTE(N230,"de ","")</f>
        <v>#VALUE!</v>
      </c>
      <c r="P230" s="3" t="e">
        <f aca="false">SUBSTITUTE(O230,"van ","")</f>
        <v>#VALUE!</v>
      </c>
      <c r="Q230" s="3" t="e">
        <f aca="false">SUBSTITUTE(P230,"der ","")</f>
        <v>#VALUE!</v>
      </c>
      <c r="R230" s="3" t="e">
        <f aca="false">SUBSTITUTE(Q230," den ","")</f>
        <v>#VALUE!</v>
      </c>
      <c r="S230" s="3" t="e">
        <f aca="false">SUBSTITUTE(R230," v.d. ","")</f>
        <v>#VALUE!</v>
      </c>
      <c r="T230" s="3" t="e">
        <f aca="false">SUBSTITUTE(S230," te ","")</f>
        <v>#VALUE!</v>
      </c>
      <c r="U230" s="3" t="e">
        <f aca="false">SUBSTITUTE(T230," ter ","")</f>
        <v>#VALUE!</v>
      </c>
      <c r="V230" s="3" t="e">
        <f aca="false">SUBSTITUTE(U230,"dr. ","")</f>
        <v>#VALUE!</v>
      </c>
      <c r="W230" s="3" t="e">
        <f aca="false">SUBSTITUTE(V230,"drs. ","")</f>
        <v>#VALUE!</v>
      </c>
    </row>
    <row r="231" customFormat="false" ht="12.75" hidden="false" customHeight="false" outlineLevel="0" collapsed="false">
      <c r="A231" s="3" t="n">
        <f aca="false">'Gegevens invoeren'!A231</f>
        <v>0</v>
      </c>
      <c r="B231" s="3" t="str">
        <f aca="false">LOWER(A231)</f>
        <v>0</v>
      </c>
      <c r="C231" s="3" t="str">
        <f aca="false">SUBSTITUTE(B231,"de heer","dhr.")</f>
        <v>0</v>
      </c>
      <c r="D231" s="3" t="str">
        <f aca="false">SUBSTITUTE(C231,"dhr ","dhr. ")</f>
        <v>0</v>
      </c>
      <c r="E231" s="3" t="str">
        <f aca="false">SUBSTITUTE(D231,"mevrouw","mvr.")</f>
        <v>0</v>
      </c>
      <c r="F231" s="3" t="str">
        <f aca="false">SUBSTITUTE(E231,"mvr ","mvr. ")</f>
        <v>0</v>
      </c>
      <c r="G231" s="3" t="str">
        <f aca="false">SUBSTITUTE(F231,"mevr ","mvr. ")</f>
        <v>0</v>
      </c>
      <c r="H231" s="3" t="str">
        <f aca="false">SUBSTITUTE(G231,"mevr. ","mvr. ")</f>
        <v>0</v>
      </c>
      <c r="I231" s="3" t="str">
        <f aca="false">SUBSTITUTE(H231,"mvr ","mvr. ")</f>
        <v>0</v>
      </c>
      <c r="J231" s="3" t="str">
        <f aca="false">SUBSTITUTE(I231,"  "," ")</f>
        <v>0</v>
      </c>
      <c r="K231" s="3" t="str">
        <f aca="false">SUBSTITUTE(J231,"dhr. ","")</f>
        <v>0</v>
      </c>
      <c r="L231" s="3" t="str">
        <f aca="false">SUBSTITUTE(K231,"mvr. ","")</f>
        <v>0</v>
      </c>
      <c r="M231" s="31" t="str">
        <f aca="false">SUBSTITUTE(L231,"t.a.v. ","")</f>
        <v>0</v>
      </c>
      <c r="N231" s="3" t="e">
        <f aca="false">SUBSTITUTE(LEFT(M231,FIND("*",SUBSTITUTE(M231," ","*",LEN(M231)-LEN(SUBSTITUTE(M231," ",""))))),"De heer","Dhr.")</f>
        <v>#VALUE!</v>
      </c>
      <c r="O231" s="3" t="e">
        <f aca="false">SUBSTITUTE(N231,"de ","")</f>
        <v>#VALUE!</v>
      </c>
      <c r="P231" s="3" t="e">
        <f aca="false">SUBSTITUTE(O231,"van ","")</f>
        <v>#VALUE!</v>
      </c>
      <c r="Q231" s="3" t="e">
        <f aca="false">SUBSTITUTE(P231,"der ","")</f>
        <v>#VALUE!</v>
      </c>
      <c r="R231" s="3" t="e">
        <f aca="false">SUBSTITUTE(Q231," den ","")</f>
        <v>#VALUE!</v>
      </c>
      <c r="S231" s="3" t="e">
        <f aca="false">SUBSTITUTE(R231," v.d. ","")</f>
        <v>#VALUE!</v>
      </c>
      <c r="T231" s="3" t="e">
        <f aca="false">SUBSTITUTE(S231," te ","")</f>
        <v>#VALUE!</v>
      </c>
      <c r="U231" s="3" t="e">
        <f aca="false">SUBSTITUTE(T231," ter ","")</f>
        <v>#VALUE!</v>
      </c>
      <c r="V231" s="3" t="e">
        <f aca="false">SUBSTITUTE(U231,"dr. ","")</f>
        <v>#VALUE!</v>
      </c>
      <c r="W231" s="3" t="e">
        <f aca="false">SUBSTITUTE(V231,"drs. ","")</f>
        <v>#VALUE!</v>
      </c>
    </row>
    <row r="232" customFormat="false" ht="12.75" hidden="false" customHeight="false" outlineLevel="0" collapsed="false">
      <c r="A232" s="3" t="n">
        <f aca="false">'Gegevens invoeren'!A232</f>
        <v>0</v>
      </c>
      <c r="B232" s="3" t="str">
        <f aca="false">LOWER(A232)</f>
        <v>0</v>
      </c>
      <c r="C232" s="3" t="str">
        <f aca="false">SUBSTITUTE(B232,"de heer","dhr.")</f>
        <v>0</v>
      </c>
      <c r="D232" s="3" t="str">
        <f aca="false">SUBSTITUTE(C232,"dhr ","dhr. ")</f>
        <v>0</v>
      </c>
      <c r="E232" s="3" t="str">
        <f aca="false">SUBSTITUTE(D232,"mevrouw","mvr.")</f>
        <v>0</v>
      </c>
      <c r="F232" s="3" t="str">
        <f aca="false">SUBSTITUTE(E232,"mvr ","mvr. ")</f>
        <v>0</v>
      </c>
      <c r="G232" s="3" t="str">
        <f aca="false">SUBSTITUTE(F232,"mevr ","mvr. ")</f>
        <v>0</v>
      </c>
      <c r="H232" s="3" t="str">
        <f aca="false">SUBSTITUTE(G232,"mevr. ","mvr. ")</f>
        <v>0</v>
      </c>
      <c r="I232" s="3" t="str">
        <f aca="false">SUBSTITUTE(H232,"mvr ","mvr. ")</f>
        <v>0</v>
      </c>
      <c r="J232" s="3" t="str">
        <f aca="false">SUBSTITUTE(I232,"  "," ")</f>
        <v>0</v>
      </c>
      <c r="K232" s="3" t="str">
        <f aca="false">SUBSTITUTE(J232,"dhr. ","")</f>
        <v>0</v>
      </c>
      <c r="L232" s="3" t="str">
        <f aca="false">SUBSTITUTE(K232,"mvr. ","")</f>
        <v>0</v>
      </c>
      <c r="M232" s="31" t="str">
        <f aca="false">SUBSTITUTE(L232,"t.a.v. ","")</f>
        <v>0</v>
      </c>
      <c r="N232" s="3" t="e">
        <f aca="false">SUBSTITUTE(LEFT(M232,FIND("*",SUBSTITUTE(M232," ","*",LEN(M232)-LEN(SUBSTITUTE(M232," ",""))))),"De heer","Dhr.")</f>
        <v>#VALUE!</v>
      </c>
      <c r="O232" s="3" t="e">
        <f aca="false">SUBSTITUTE(N232,"de ","")</f>
        <v>#VALUE!</v>
      </c>
      <c r="P232" s="3" t="e">
        <f aca="false">SUBSTITUTE(O232,"van ","")</f>
        <v>#VALUE!</v>
      </c>
      <c r="Q232" s="3" t="e">
        <f aca="false">SUBSTITUTE(P232,"der ","")</f>
        <v>#VALUE!</v>
      </c>
      <c r="R232" s="3" t="e">
        <f aca="false">SUBSTITUTE(Q232," den ","")</f>
        <v>#VALUE!</v>
      </c>
      <c r="S232" s="3" t="e">
        <f aca="false">SUBSTITUTE(R232," v.d. ","")</f>
        <v>#VALUE!</v>
      </c>
      <c r="T232" s="3" t="e">
        <f aca="false">SUBSTITUTE(S232," te ","")</f>
        <v>#VALUE!</v>
      </c>
      <c r="U232" s="3" t="e">
        <f aca="false">SUBSTITUTE(T232," ter ","")</f>
        <v>#VALUE!</v>
      </c>
      <c r="V232" s="3" t="e">
        <f aca="false">SUBSTITUTE(U232,"dr. ","")</f>
        <v>#VALUE!</v>
      </c>
      <c r="W232" s="3" t="e">
        <f aca="false">SUBSTITUTE(V232,"drs. ","")</f>
        <v>#VALUE!</v>
      </c>
    </row>
    <row r="233" customFormat="false" ht="12.75" hidden="false" customHeight="false" outlineLevel="0" collapsed="false">
      <c r="A233" s="3" t="n">
        <f aca="false">'Gegevens invoeren'!A233</f>
        <v>0</v>
      </c>
      <c r="B233" s="3" t="str">
        <f aca="false">LOWER(A233)</f>
        <v>0</v>
      </c>
      <c r="C233" s="3" t="str">
        <f aca="false">SUBSTITUTE(B233,"de heer","dhr.")</f>
        <v>0</v>
      </c>
      <c r="D233" s="3" t="str">
        <f aca="false">SUBSTITUTE(C233,"dhr ","dhr. ")</f>
        <v>0</v>
      </c>
      <c r="E233" s="3" t="str">
        <f aca="false">SUBSTITUTE(D233,"mevrouw","mvr.")</f>
        <v>0</v>
      </c>
      <c r="F233" s="3" t="str">
        <f aca="false">SUBSTITUTE(E233,"mvr ","mvr. ")</f>
        <v>0</v>
      </c>
      <c r="G233" s="3" t="str">
        <f aca="false">SUBSTITUTE(F233,"mevr ","mvr. ")</f>
        <v>0</v>
      </c>
      <c r="H233" s="3" t="str">
        <f aca="false">SUBSTITUTE(G233,"mevr. ","mvr. ")</f>
        <v>0</v>
      </c>
      <c r="I233" s="3" t="str">
        <f aca="false">SUBSTITUTE(H233,"mvr ","mvr. ")</f>
        <v>0</v>
      </c>
      <c r="J233" s="3" t="str">
        <f aca="false">SUBSTITUTE(I233,"  "," ")</f>
        <v>0</v>
      </c>
      <c r="K233" s="3" t="str">
        <f aca="false">SUBSTITUTE(J233,"dhr. ","")</f>
        <v>0</v>
      </c>
      <c r="L233" s="3" t="str">
        <f aca="false">SUBSTITUTE(K233,"mvr. ","")</f>
        <v>0</v>
      </c>
      <c r="M233" s="31" t="str">
        <f aca="false">SUBSTITUTE(L233,"t.a.v. ","")</f>
        <v>0</v>
      </c>
      <c r="N233" s="3" t="e">
        <f aca="false">SUBSTITUTE(LEFT(M233,FIND("*",SUBSTITUTE(M233," ","*",LEN(M233)-LEN(SUBSTITUTE(M233," ",""))))),"De heer","Dhr.")</f>
        <v>#VALUE!</v>
      </c>
      <c r="O233" s="3" t="e">
        <f aca="false">SUBSTITUTE(N233,"de ","")</f>
        <v>#VALUE!</v>
      </c>
      <c r="P233" s="3" t="e">
        <f aca="false">SUBSTITUTE(O233,"van ","")</f>
        <v>#VALUE!</v>
      </c>
      <c r="Q233" s="3" t="e">
        <f aca="false">SUBSTITUTE(P233,"der ","")</f>
        <v>#VALUE!</v>
      </c>
      <c r="R233" s="3" t="e">
        <f aca="false">SUBSTITUTE(Q233," den ","")</f>
        <v>#VALUE!</v>
      </c>
      <c r="S233" s="3" t="e">
        <f aca="false">SUBSTITUTE(R233," v.d. ","")</f>
        <v>#VALUE!</v>
      </c>
      <c r="T233" s="3" t="e">
        <f aca="false">SUBSTITUTE(S233," te ","")</f>
        <v>#VALUE!</v>
      </c>
      <c r="U233" s="3" t="e">
        <f aca="false">SUBSTITUTE(T233," ter ","")</f>
        <v>#VALUE!</v>
      </c>
      <c r="V233" s="3" t="e">
        <f aca="false">SUBSTITUTE(U233,"dr. ","")</f>
        <v>#VALUE!</v>
      </c>
      <c r="W233" s="3" t="e">
        <f aca="false">SUBSTITUTE(V233,"drs. ","")</f>
        <v>#VALUE!</v>
      </c>
    </row>
    <row r="234" customFormat="false" ht="12.75" hidden="false" customHeight="false" outlineLevel="0" collapsed="false">
      <c r="A234" s="3" t="n">
        <f aca="false">'Gegevens invoeren'!A234</f>
        <v>0</v>
      </c>
      <c r="B234" s="3" t="str">
        <f aca="false">LOWER(A234)</f>
        <v>0</v>
      </c>
      <c r="C234" s="3" t="str">
        <f aca="false">SUBSTITUTE(B234,"de heer","dhr.")</f>
        <v>0</v>
      </c>
      <c r="D234" s="3" t="str">
        <f aca="false">SUBSTITUTE(C234,"dhr ","dhr. ")</f>
        <v>0</v>
      </c>
      <c r="E234" s="3" t="str">
        <f aca="false">SUBSTITUTE(D234,"mevrouw","mvr.")</f>
        <v>0</v>
      </c>
      <c r="F234" s="3" t="str">
        <f aca="false">SUBSTITUTE(E234,"mvr ","mvr. ")</f>
        <v>0</v>
      </c>
      <c r="G234" s="3" t="str">
        <f aca="false">SUBSTITUTE(F234,"mevr ","mvr. ")</f>
        <v>0</v>
      </c>
      <c r="H234" s="3" t="str">
        <f aca="false">SUBSTITUTE(G234,"mevr. ","mvr. ")</f>
        <v>0</v>
      </c>
      <c r="I234" s="3" t="str">
        <f aca="false">SUBSTITUTE(H234,"mvr ","mvr. ")</f>
        <v>0</v>
      </c>
      <c r="J234" s="3" t="str">
        <f aca="false">SUBSTITUTE(I234,"  "," ")</f>
        <v>0</v>
      </c>
      <c r="K234" s="3" t="str">
        <f aca="false">SUBSTITUTE(J234,"dhr. ","")</f>
        <v>0</v>
      </c>
      <c r="L234" s="3" t="str">
        <f aca="false">SUBSTITUTE(K234,"mvr. ","")</f>
        <v>0</v>
      </c>
      <c r="M234" s="31" t="str">
        <f aca="false">SUBSTITUTE(L234,"t.a.v. ","")</f>
        <v>0</v>
      </c>
      <c r="N234" s="3" t="e">
        <f aca="false">SUBSTITUTE(LEFT(M234,FIND("*",SUBSTITUTE(M234," ","*",LEN(M234)-LEN(SUBSTITUTE(M234," ",""))))),"De heer","Dhr.")</f>
        <v>#VALUE!</v>
      </c>
      <c r="O234" s="3" t="e">
        <f aca="false">SUBSTITUTE(N234,"de ","")</f>
        <v>#VALUE!</v>
      </c>
      <c r="P234" s="3" t="e">
        <f aca="false">SUBSTITUTE(O234,"van ","")</f>
        <v>#VALUE!</v>
      </c>
      <c r="Q234" s="3" t="e">
        <f aca="false">SUBSTITUTE(P234,"der ","")</f>
        <v>#VALUE!</v>
      </c>
      <c r="R234" s="3" t="e">
        <f aca="false">SUBSTITUTE(Q234," den ","")</f>
        <v>#VALUE!</v>
      </c>
      <c r="S234" s="3" t="e">
        <f aca="false">SUBSTITUTE(R234," v.d. ","")</f>
        <v>#VALUE!</v>
      </c>
      <c r="T234" s="3" t="e">
        <f aca="false">SUBSTITUTE(S234," te ","")</f>
        <v>#VALUE!</v>
      </c>
      <c r="U234" s="3" t="e">
        <f aca="false">SUBSTITUTE(T234," ter ","")</f>
        <v>#VALUE!</v>
      </c>
      <c r="V234" s="3" t="e">
        <f aca="false">SUBSTITUTE(U234,"dr. ","")</f>
        <v>#VALUE!</v>
      </c>
      <c r="W234" s="3" t="e">
        <f aca="false">SUBSTITUTE(V234,"drs. ","")</f>
        <v>#VALUE!</v>
      </c>
    </row>
    <row r="235" customFormat="false" ht="12.75" hidden="false" customHeight="false" outlineLevel="0" collapsed="false">
      <c r="A235" s="3" t="n">
        <f aca="false">'Gegevens invoeren'!A235</f>
        <v>0</v>
      </c>
      <c r="B235" s="3" t="str">
        <f aca="false">LOWER(A235)</f>
        <v>0</v>
      </c>
      <c r="C235" s="3" t="str">
        <f aca="false">SUBSTITUTE(B235,"de heer","dhr.")</f>
        <v>0</v>
      </c>
      <c r="D235" s="3" t="str">
        <f aca="false">SUBSTITUTE(C235,"dhr ","dhr. ")</f>
        <v>0</v>
      </c>
      <c r="E235" s="3" t="str">
        <f aca="false">SUBSTITUTE(D235,"mevrouw","mvr.")</f>
        <v>0</v>
      </c>
      <c r="F235" s="3" t="str">
        <f aca="false">SUBSTITUTE(E235,"mvr ","mvr. ")</f>
        <v>0</v>
      </c>
      <c r="G235" s="3" t="str">
        <f aca="false">SUBSTITUTE(F235,"mevr ","mvr. ")</f>
        <v>0</v>
      </c>
      <c r="H235" s="3" t="str">
        <f aca="false">SUBSTITUTE(G235,"mevr. ","mvr. ")</f>
        <v>0</v>
      </c>
      <c r="I235" s="3" t="str">
        <f aca="false">SUBSTITUTE(H235,"mvr ","mvr. ")</f>
        <v>0</v>
      </c>
      <c r="J235" s="3" t="str">
        <f aca="false">SUBSTITUTE(I235,"  "," ")</f>
        <v>0</v>
      </c>
      <c r="K235" s="3" t="str">
        <f aca="false">SUBSTITUTE(J235,"dhr. ","")</f>
        <v>0</v>
      </c>
      <c r="L235" s="3" t="str">
        <f aca="false">SUBSTITUTE(K235,"mvr. ","")</f>
        <v>0</v>
      </c>
      <c r="M235" s="31" t="str">
        <f aca="false">SUBSTITUTE(L235,"t.a.v. ","")</f>
        <v>0</v>
      </c>
      <c r="N235" s="3" t="e">
        <f aca="false">SUBSTITUTE(LEFT(M235,FIND("*",SUBSTITUTE(M235," ","*",LEN(M235)-LEN(SUBSTITUTE(M235," ",""))))),"De heer","Dhr.")</f>
        <v>#VALUE!</v>
      </c>
      <c r="O235" s="3" t="e">
        <f aca="false">SUBSTITUTE(N235,"de ","")</f>
        <v>#VALUE!</v>
      </c>
      <c r="P235" s="3" t="e">
        <f aca="false">SUBSTITUTE(O235,"van ","")</f>
        <v>#VALUE!</v>
      </c>
      <c r="Q235" s="3" t="e">
        <f aca="false">SUBSTITUTE(P235,"der ","")</f>
        <v>#VALUE!</v>
      </c>
      <c r="R235" s="3" t="e">
        <f aca="false">SUBSTITUTE(Q235," den ","")</f>
        <v>#VALUE!</v>
      </c>
      <c r="S235" s="3" t="e">
        <f aca="false">SUBSTITUTE(R235," v.d. ","")</f>
        <v>#VALUE!</v>
      </c>
      <c r="T235" s="3" t="e">
        <f aca="false">SUBSTITUTE(S235," te ","")</f>
        <v>#VALUE!</v>
      </c>
      <c r="U235" s="3" t="e">
        <f aca="false">SUBSTITUTE(T235," ter ","")</f>
        <v>#VALUE!</v>
      </c>
      <c r="V235" s="3" t="e">
        <f aca="false">SUBSTITUTE(U235,"dr. ","")</f>
        <v>#VALUE!</v>
      </c>
      <c r="W235" s="3" t="e">
        <f aca="false">SUBSTITUTE(V235,"drs. ","")</f>
        <v>#VALUE!</v>
      </c>
    </row>
    <row r="236" customFormat="false" ht="12.75" hidden="false" customHeight="false" outlineLevel="0" collapsed="false">
      <c r="A236" s="3" t="n">
        <f aca="false">'Gegevens invoeren'!A236</f>
        <v>0</v>
      </c>
      <c r="B236" s="3" t="str">
        <f aca="false">LOWER(A236)</f>
        <v>0</v>
      </c>
      <c r="C236" s="3" t="str">
        <f aca="false">SUBSTITUTE(B236,"de heer","dhr.")</f>
        <v>0</v>
      </c>
      <c r="D236" s="3" t="str">
        <f aca="false">SUBSTITUTE(C236,"dhr ","dhr. ")</f>
        <v>0</v>
      </c>
      <c r="E236" s="3" t="str">
        <f aca="false">SUBSTITUTE(D236,"mevrouw","mvr.")</f>
        <v>0</v>
      </c>
      <c r="F236" s="3" t="str">
        <f aca="false">SUBSTITUTE(E236,"mvr ","mvr. ")</f>
        <v>0</v>
      </c>
      <c r="G236" s="3" t="str">
        <f aca="false">SUBSTITUTE(F236,"mevr ","mvr. ")</f>
        <v>0</v>
      </c>
      <c r="H236" s="3" t="str">
        <f aca="false">SUBSTITUTE(G236,"mevr. ","mvr. ")</f>
        <v>0</v>
      </c>
      <c r="I236" s="3" t="str">
        <f aca="false">SUBSTITUTE(H236,"mvr ","mvr. ")</f>
        <v>0</v>
      </c>
      <c r="J236" s="3" t="str">
        <f aca="false">SUBSTITUTE(I236,"  "," ")</f>
        <v>0</v>
      </c>
      <c r="K236" s="3" t="str">
        <f aca="false">SUBSTITUTE(J236,"dhr. ","")</f>
        <v>0</v>
      </c>
      <c r="L236" s="3" t="str">
        <f aca="false">SUBSTITUTE(K236,"mvr. ","")</f>
        <v>0</v>
      </c>
      <c r="M236" s="31" t="str">
        <f aca="false">SUBSTITUTE(L236,"t.a.v. ","")</f>
        <v>0</v>
      </c>
      <c r="N236" s="3" t="e">
        <f aca="false">SUBSTITUTE(LEFT(M236,FIND("*",SUBSTITUTE(M236," ","*",LEN(M236)-LEN(SUBSTITUTE(M236," ",""))))),"De heer","Dhr.")</f>
        <v>#VALUE!</v>
      </c>
      <c r="O236" s="3" t="e">
        <f aca="false">SUBSTITUTE(N236,"de ","")</f>
        <v>#VALUE!</v>
      </c>
      <c r="P236" s="3" t="e">
        <f aca="false">SUBSTITUTE(O236,"van ","")</f>
        <v>#VALUE!</v>
      </c>
      <c r="Q236" s="3" t="e">
        <f aca="false">SUBSTITUTE(P236,"der ","")</f>
        <v>#VALUE!</v>
      </c>
      <c r="R236" s="3" t="e">
        <f aca="false">SUBSTITUTE(Q236," den ","")</f>
        <v>#VALUE!</v>
      </c>
      <c r="S236" s="3" t="e">
        <f aca="false">SUBSTITUTE(R236," v.d. ","")</f>
        <v>#VALUE!</v>
      </c>
      <c r="T236" s="3" t="e">
        <f aca="false">SUBSTITUTE(S236," te ","")</f>
        <v>#VALUE!</v>
      </c>
      <c r="U236" s="3" t="e">
        <f aca="false">SUBSTITUTE(T236," ter ","")</f>
        <v>#VALUE!</v>
      </c>
      <c r="V236" s="3" t="e">
        <f aca="false">SUBSTITUTE(U236,"dr. ","")</f>
        <v>#VALUE!</v>
      </c>
      <c r="W236" s="3" t="e">
        <f aca="false">SUBSTITUTE(V236,"drs. ","")</f>
        <v>#VALUE!</v>
      </c>
    </row>
    <row r="237" customFormat="false" ht="12.75" hidden="false" customHeight="false" outlineLevel="0" collapsed="false">
      <c r="A237" s="3" t="n">
        <f aca="false">'Gegevens invoeren'!A237</f>
        <v>0</v>
      </c>
      <c r="B237" s="3" t="str">
        <f aca="false">LOWER(A237)</f>
        <v>0</v>
      </c>
      <c r="C237" s="3" t="str">
        <f aca="false">SUBSTITUTE(B237,"de heer","dhr.")</f>
        <v>0</v>
      </c>
      <c r="D237" s="3" t="str">
        <f aca="false">SUBSTITUTE(C237,"dhr ","dhr. ")</f>
        <v>0</v>
      </c>
      <c r="E237" s="3" t="str">
        <f aca="false">SUBSTITUTE(D237,"mevrouw","mvr.")</f>
        <v>0</v>
      </c>
      <c r="F237" s="3" t="str">
        <f aca="false">SUBSTITUTE(E237,"mvr ","mvr. ")</f>
        <v>0</v>
      </c>
      <c r="G237" s="3" t="str">
        <f aca="false">SUBSTITUTE(F237,"mevr ","mvr. ")</f>
        <v>0</v>
      </c>
      <c r="H237" s="3" t="str">
        <f aca="false">SUBSTITUTE(G237,"mevr. ","mvr. ")</f>
        <v>0</v>
      </c>
      <c r="I237" s="3" t="str">
        <f aca="false">SUBSTITUTE(H237,"mvr ","mvr. ")</f>
        <v>0</v>
      </c>
      <c r="J237" s="3" t="str">
        <f aca="false">SUBSTITUTE(I237,"  "," ")</f>
        <v>0</v>
      </c>
      <c r="K237" s="3" t="str">
        <f aca="false">SUBSTITUTE(J237,"dhr. ","")</f>
        <v>0</v>
      </c>
      <c r="L237" s="3" t="str">
        <f aca="false">SUBSTITUTE(K237,"mvr. ","")</f>
        <v>0</v>
      </c>
      <c r="M237" s="31" t="str">
        <f aca="false">SUBSTITUTE(L237,"t.a.v. ","")</f>
        <v>0</v>
      </c>
      <c r="N237" s="3" t="e">
        <f aca="false">SUBSTITUTE(LEFT(M237,FIND("*",SUBSTITUTE(M237," ","*",LEN(M237)-LEN(SUBSTITUTE(M237," ",""))))),"De heer","Dhr.")</f>
        <v>#VALUE!</v>
      </c>
      <c r="O237" s="3" t="e">
        <f aca="false">SUBSTITUTE(N237,"de ","")</f>
        <v>#VALUE!</v>
      </c>
      <c r="P237" s="3" t="e">
        <f aca="false">SUBSTITUTE(O237,"van ","")</f>
        <v>#VALUE!</v>
      </c>
      <c r="Q237" s="3" t="e">
        <f aca="false">SUBSTITUTE(P237,"der ","")</f>
        <v>#VALUE!</v>
      </c>
      <c r="R237" s="3" t="e">
        <f aca="false">SUBSTITUTE(Q237," den ","")</f>
        <v>#VALUE!</v>
      </c>
      <c r="S237" s="3" t="e">
        <f aca="false">SUBSTITUTE(R237," v.d. ","")</f>
        <v>#VALUE!</v>
      </c>
      <c r="T237" s="3" t="e">
        <f aca="false">SUBSTITUTE(S237," te ","")</f>
        <v>#VALUE!</v>
      </c>
      <c r="U237" s="3" t="e">
        <f aca="false">SUBSTITUTE(T237," ter ","")</f>
        <v>#VALUE!</v>
      </c>
      <c r="V237" s="3" t="e">
        <f aca="false">SUBSTITUTE(U237,"dr. ","")</f>
        <v>#VALUE!</v>
      </c>
      <c r="W237" s="3" t="e">
        <f aca="false">SUBSTITUTE(V237,"drs. ","")</f>
        <v>#VALUE!</v>
      </c>
    </row>
    <row r="238" customFormat="false" ht="12.75" hidden="false" customHeight="false" outlineLevel="0" collapsed="false">
      <c r="A238" s="3" t="n">
        <f aca="false">'Gegevens invoeren'!A238</f>
        <v>0</v>
      </c>
      <c r="B238" s="3" t="str">
        <f aca="false">LOWER(A238)</f>
        <v>0</v>
      </c>
      <c r="C238" s="3" t="str">
        <f aca="false">SUBSTITUTE(B238,"de heer","dhr.")</f>
        <v>0</v>
      </c>
      <c r="D238" s="3" t="str">
        <f aca="false">SUBSTITUTE(C238,"dhr ","dhr. ")</f>
        <v>0</v>
      </c>
      <c r="E238" s="3" t="str">
        <f aca="false">SUBSTITUTE(D238,"mevrouw","mvr.")</f>
        <v>0</v>
      </c>
      <c r="F238" s="3" t="str">
        <f aca="false">SUBSTITUTE(E238,"mvr ","mvr. ")</f>
        <v>0</v>
      </c>
      <c r="G238" s="3" t="str">
        <f aca="false">SUBSTITUTE(F238,"mevr ","mvr. ")</f>
        <v>0</v>
      </c>
      <c r="H238" s="3" t="str">
        <f aca="false">SUBSTITUTE(G238,"mevr. ","mvr. ")</f>
        <v>0</v>
      </c>
      <c r="I238" s="3" t="str">
        <f aca="false">SUBSTITUTE(H238,"mvr ","mvr. ")</f>
        <v>0</v>
      </c>
      <c r="J238" s="3" t="str">
        <f aca="false">SUBSTITUTE(I238,"  "," ")</f>
        <v>0</v>
      </c>
      <c r="K238" s="3" t="str">
        <f aca="false">SUBSTITUTE(J238,"dhr. ","")</f>
        <v>0</v>
      </c>
      <c r="L238" s="3" t="str">
        <f aca="false">SUBSTITUTE(K238,"mvr. ","")</f>
        <v>0</v>
      </c>
      <c r="M238" s="31" t="str">
        <f aca="false">SUBSTITUTE(L238,"t.a.v. ","")</f>
        <v>0</v>
      </c>
      <c r="N238" s="3" t="e">
        <f aca="false">SUBSTITUTE(LEFT(M238,FIND("*",SUBSTITUTE(M238," ","*",LEN(M238)-LEN(SUBSTITUTE(M238," ",""))))),"De heer","Dhr.")</f>
        <v>#VALUE!</v>
      </c>
      <c r="O238" s="3" t="e">
        <f aca="false">SUBSTITUTE(N238,"de ","")</f>
        <v>#VALUE!</v>
      </c>
      <c r="P238" s="3" t="e">
        <f aca="false">SUBSTITUTE(O238,"van ","")</f>
        <v>#VALUE!</v>
      </c>
      <c r="Q238" s="3" t="e">
        <f aca="false">SUBSTITUTE(P238,"der ","")</f>
        <v>#VALUE!</v>
      </c>
      <c r="R238" s="3" t="e">
        <f aca="false">SUBSTITUTE(Q238," den ","")</f>
        <v>#VALUE!</v>
      </c>
      <c r="S238" s="3" t="e">
        <f aca="false">SUBSTITUTE(R238," v.d. ","")</f>
        <v>#VALUE!</v>
      </c>
      <c r="T238" s="3" t="e">
        <f aca="false">SUBSTITUTE(S238," te ","")</f>
        <v>#VALUE!</v>
      </c>
      <c r="U238" s="3" t="e">
        <f aca="false">SUBSTITUTE(T238," ter ","")</f>
        <v>#VALUE!</v>
      </c>
      <c r="V238" s="3" t="e">
        <f aca="false">SUBSTITUTE(U238,"dr. ","")</f>
        <v>#VALUE!</v>
      </c>
      <c r="W238" s="3" t="e">
        <f aca="false">SUBSTITUTE(V238,"drs. ","")</f>
        <v>#VALUE!</v>
      </c>
    </row>
    <row r="239" customFormat="false" ht="12.75" hidden="false" customHeight="false" outlineLevel="0" collapsed="false">
      <c r="A239" s="3" t="n">
        <f aca="false">'Gegevens invoeren'!A239</f>
        <v>0</v>
      </c>
      <c r="B239" s="3" t="str">
        <f aca="false">LOWER(A239)</f>
        <v>0</v>
      </c>
      <c r="C239" s="3" t="str">
        <f aca="false">SUBSTITUTE(B239,"de heer","dhr.")</f>
        <v>0</v>
      </c>
      <c r="D239" s="3" t="str">
        <f aca="false">SUBSTITUTE(C239,"dhr ","dhr. ")</f>
        <v>0</v>
      </c>
      <c r="E239" s="3" t="str">
        <f aca="false">SUBSTITUTE(D239,"mevrouw","mvr.")</f>
        <v>0</v>
      </c>
      <c r="F239" s="3" t="str">
        <f aca="false">SUBSTITUTE(E239,"mvr ","mvr. ")</f>
        <v>0</v>
      </c>
      <c r="G239" s="3" t="str">
        <f aca="false">SUBSTITUTE(F239,"mevr ","mvr. ")</f>
        <v>0</v>
      </c>
      <c r="H239" s="3" t="str">
        <f aca="false">SUBSTITUTE(G239,"mevr. ","mvr. ")</f>
        <v>0</v>
      </c>
      <c r="I239" s="3" t="str">
        <f aca="false">SUBSTITUTE(H239,"mvr ","mvr. ")</f>
        <v>0</v>
      </c>
      <c r="J239" s="3" t="str">
        <f aca="false">SUBSTITUTE(I239,"  "," ")</f>
        <v>0</v>
      </c>
      <c r="K239" s="3" t="str">
        <f aca="false">SUBSTITUTE(J239,"dhr. ","")</f>
        <v>0</v>
      </c>
      <c r="L239" s="3" t="str">
        <f aca="false">SUBSTITUTE(K239,"mvr. ","")</f>
        <v>0</v>
      </c>
      <c r="M239" s="31" t="str">
        <f aca="false">SUBSTITUTE(L239,"t.a.v. ","")</f>
        <v>0</v>
      </c>
      <c r="N239" s="3" t="e">
        <f aca="false">SUBSTITUTE(LEFT(M239,FIND("*",SUBSTITUTE(M239," ","*",LEN(M239)-LEN(SUBSTITUTE(M239," ",""))))),"De heer","Dhr.")</f>
        <v>#VALUE!</v>
      </c>
      <c r="O239" s="3" t="e">
        <f aca="false">SUBSTITUTE(N239,"de ","")</f>
        <v>#VALUE!</v>
      </c>
      <c r="P239" s="3" t="e">
        <f aca="false">SUBSTITUTE(O239,"van ","")</f>
        <v>#VALUE!</v>
      </c>
      <c r="Q239" s="3" t="e">
        <f aca="false">SUBSTITUTE(P239,"der ","")</f>
        <v>#VALUE!</v>
      </c>
      <c r="R239" s="3" t="e">
        <f aca="false">SUBSTITUTE(Q239," den ","")</f>
        <v>#VALUE!</v>
      </c>
      <c r="S239" s="3" t="e">
        <f aca="false">SUBSTITUTE(R239," v.d. ","")</f>
        <v>#VALUE!</v>
      </c>
      <c r="T239" s="3" t="e">
        <f aca="false">SUBSTITUTE(S239," te ","")</f>
        <v>#VALUE!</v>
      </c>
      <c r="U239" s="3" t="e">
        <f aca="false">SUBSTITUTE(T239," ter ","")</f>
        <v>#VALUE!</v>
      </c>
      <c r="V239" s="3" t="e">
        <f aca="false">SUBSTITUTE(U239,"dr. ","")</f>
        <v>#VALUE!</v>
      </c>
      <c r="W239" s="3" t="e">
        <f aca="false">SUBSTITUTE(V239,"drs. ","")</f>
        <v>#VALUE!</v>
      </c>
    </row>
    <row r="240" customFormat="false" ht="12.75" hidden="false" customHeight="false" outlineLevel="0" collapsed="false">
      <c r="A240" s="3" t="n">
        <f aca="false">'Gegevens invoeren'!A240</f>
        <v>0</v>
      </c>
      <c r="B240" s="3" t="str">
        <f aca="false">LOWER(A240)</f>
        <v>0</v>
      </c>
      <c r="C240" s="3" t="str">
        <f aca="false">SUBSTITUTE(B240,"de heer","dhr.")</f>
        <v>0</v>
      </c>
      <c r="D240" s="3" t="str">
        <f aca="false">SUBSTITUTE(C240,"dhr ","dhr. ")</f>
        <v>0</v>
      </c>
      <c r="E240" s="3" t="str">
        <f aca="false">SUBSTITUTE(D240,"mevrouw","mvr.")</f>
        <v>0</v>
      </c>
      <c r="F240" s="3" t="str">
        <f aca="false">SUBSTITUTE(E240,"mvr ","mvr. ")</f>
        <v>0</v>
      </c>
      <c r="G240" s="3" t="str">
        <f aca="false">SUBSTITUTE(F240,"mevr ","mvr. ")</f>
        <v>0</v>
      </c>
      <c r="H240" s="3" t="str">
        <f aca="false">SUBSTITUTE(G240,"mevr. ","mvr. ")</f>
        <v>0</v>
      </c>
      <c r="I240" s="3" t="str">
        <f aca="false">SUBSTITUTE(H240,"mvr ","mvr. ")</f>
        <v>0</v>
      </c>
      <c r="J240" s="3" t="str">
        <f aca="false">SUBSTITUTE(I240,"  "," ")</f>
        <v>0</v>
      </c>
      <c r="K240" s="3" t="str">
        <f aca="false">SUBSTITUTE(J240,"dhr. ","")</f>
        <v>0</v>
      </c>
      <c r="L240" s="3" t="str">
        <f aca="false">SUBSTITUTE(K240,"mvr. ","")</f>
        <v>0</v>
      </c>
      <c r="M240" s="31" t="str">
        <f aca="false">SUBSTITUTE(L240,"t.a.v. ","")</f>
        <v>0</v>
      </c>
      <c r="N240" s="3" t="e">
        <f aca="false">SUBSTITUTE(LEFT(M240,FIND("*",SUBSTITUTE(M240," ","*",LEN(M240)-LEN(SUBSTITUTE(M240," ",""))))),"De heer","Dhr.")</f>
        <v>#VALUE!</v>
      </c>
      <c r="O240" s="3" t="e">
        <f aca="false">SUBSTITUTE(N240,"de ","")</f>
        <v>#VALUE!</v>
      </c>
      <c r="P240" s="3" t="e">
        <f aca="false">SUBSTITUTE(O240,"van ","")</f>
        <v>#VALUE!</v>
      </c>
      <c r="Q240" s="3" t="e">
        <f aca="false">SUBSTITUTE(P240,"der ","")</f>
        <v>#VALUE!</v>
      </c>
      <c r="R240" s="3" t="e">
        <f aca="false">SUBSTITUTE(Q240," den ","")</f>
        <v>#VALUE!</v>
      </c>
      <c r="S240" s="3" t="e">
        <f aca="false">SUBSTITUTE(R240," v.d. ","")</f>
        <v>#VALUE!</v>
      </c>
      <c r="T240" s="3" t="e">
        <f aca="false">SUBSTITUTE(S240," te ","")</f>
        <v>#VALUE!</v>
      </c>
      <c r="U240" s="3" t="e">
        <f aca="false">SUBSTITUTE(T240," ter ","")</f>
        <v>#VALUE!</v>
      </c>
      <c r="V240" s="3" t="e">
        <f aca="false">SUBSTITUTE(U240,"dr. ","")</f>
        <v>#VALUE!</v>
      </c>
      <c r="W240" s="3" t="e">
        <f aca="false">SUBSTITUTE(V240,"drs. ","")</f>
        <v>#VALUE!</v>
      </c>
    </row>
    <row r="241" customFormat="false" ht="12.75" hidden="false" customHeight="false" outlineLevel="0" collapsed="false">
      <c r="A241" s="3" t="n">
        <f aca="false">'Gegevens invoeren'!A241</f>
        <v>0</v>
      </c>
      <c r="B241" s="3" t="str">
        <f aca="false">LOWER(A241)</f>
        <v>0</v>
      </c>
      <c r="C241" s="3" t="str">
        <f aca="false">SUBSTITUTE(B241,"de heer","dhr.")</f>
        <v>0</v>
      </c>
      <c r="D241" s="3" t="str">
        <f aca="false">SUBSTITUTE(C241,"dhr ","dhr. ")</f>
        <v>0</v>
      </c>
      <c r="E241" s="3" t="str">
        <f aca="false">SUBSTITUTE(D241,"mevrouw","mvr.")</f>
        <v>0</v>
      </c>
      <c r="F241" s="3" t="str">
        <f aca="false">SUBSTITUTE(E241,"mvr ","mvr. ")</f>
        <v>0</v>
      </c>
      <c r="G241" s="3" t="str">
        <f aca="false">SUBSTITUTE(F241,"mevr ","mvr. ")</f>
        <v>0</v>
      </c>
      <c r="H241" s="3" t="str">
        <f aca="false">SUBSTITUTE(G241,"mevr. ","mvr. ")</f>
        <v>0</v>
      </c>
      <c r="I241" s="3" t="str">
        <f aca="false">SUBSTITUTE(H241,"mvr ","mvr. ")</f>
        <v>0</v>
      </c>
      <c r="J241" s="3" t="str">
        <f aca="false">SUBSTITUTE(I241,"  "," ")</f>
        <v>0</v>
      </c>
      <c r="K241" s="3" t="str">
        <f aca="false">SUBSTITUTE(J241,"dhr. ","")</f>
        <v>0</v>
      </c>
      <c r="L241" s="3" t="str">
        <f aca="false">SUBSTITUTE(K241,"mvr. ","")</f>
        <v>0</v>
      </c>
      <c r="M241" s="31" t="str">
        <f aca="false">SUBSTITUTE(L241,"t.a.v. ","")</f>
        <v>0</v>
      </c>
      <c r="N241" s="3" t="e">
        <f aca="false">SUBSTITUTE(LEFT(M241,FIND("*",SUBSTITUTE(M241," ","*",LEN(M241)-LEN(SUBSTITUTE(M241," ",""))))),"De heer","Dhr.")</f>
        <v>#VALUE!</v>
      </c>
      <c r="O241" s="3" t="e">
        <f aca="false">SUBSTITUTE(N241,"de ","")</f>
        <v>#VALUE!</v>
      </c>
      <c r="P241" s="3" t="e">
        <f aca="false">SUBSTITUTE(O241,"van ","")</f>
        <v>#VALUE!</v>
      </c>
      <c r="Q241" s="3" t="e">
        <f aca="false">SUBSTITUTE(P241,"der ","")</f>
        <v>#VALUE!</v>
      </c>
      <c r="R241" s="3" t="e">
        <f aca="false">SUBSTITUTE(Q241," den ","")</f>
        <v>#VALUE!</v>
      </c>
      <c r="S241" s="3" t="e">
        <f aca="false">SUBSTITUTE(R241," v.d. ","")</f>
        <v>#VALUE!</v>
      </c>
      <c r="T241" s="3" t="e">
        <f aca="false">SUBSTITUTE(S241," te ","")</f>
        <v>#VALUE!</v>
      </c>
      <c r="U241" s="3" t="e">
        <f aca="false">SUBSTITUTE(T241," ter ","")</f>
        <v>#VALUE!</v>
      </c>
      <c r="V241" s="3" t="e">
        <f aca="false">SUBSTITUTE(U241,"dr. ","")</f>
        <v>#VALUE!</v>
      </c>
      <c r="W241" s="3" t="e">
        <f aca="false">SUBSTITUTE(V241,"drs. ","")</f>
        <v>#VALUE!</v>
      </c>
    </row>
    <row r="242" customFormat="false" ht="12.75" hidden="false" customHeight="false" outlineLevel="0" collapsed="false">
      <c r="A242" s="3" t="n">
        <f aca="false">'Gegevens invoeren'!A242</f>
        <v>0</v>
      </c>
      <c r="B242" s="3" t="str">
        <f aca="false">LOWER(A242)</f>
        <v>0</v>
      </c>
      <c r="C242" s="3" t="str">
        <f aca="false">SUBSTITUTE(B242,"de heer","dhr.")</f>
        <v>0</v>
      </c>
      <c r="D242" s="3" t="str">
        <f aca="false">SUBSTITUTE(C242,"dhr ","dhr. ")</f>
        <v>0</v>
      </c>
      <c r="E242" s="3" t="str">
        <f aca="false">SUBSTITUTE(D242,"mevrouw","mvr.")</f>
        <v>0</v>
      </c>
      <c r="F242" s="3" t="str">
        <f aca="false">SUBSTITUTE(E242,"mvr ","mvr. ")</f>
        <v>0</v>
      </c>
      <c r="G242" s="3" t="str">
        <f aca="false">SUBSTITUTE(F242,"mevr ","mvr. ")</f>
        <v>0</v>
      </c>
      <c r="H242" s="3" t="str">
        <f aca="false">SUBSTITUTE(G242,"mevr. ","mvr. ")</f>
        <v>0</v>
      </c>
      <c r="I242" s="3" t="str">
        <f aca="false">SUBSTITUTE(H242,"mvr ","mvr. ")</f>
        <v>0</v>
      </c>
      <c r="J242" s="3" t="str">
        <f aca="false">SUBSTITUTE(I242,"  "," ")</f>
        <v>0</v>
      </c>
      <c r="K242" s="3" t="str">
        <f aca="false">SUBSTITUTE(J242,"dhr. ","")</f>
        <v>0</v>
      </c>
      <c r="L242" s="3" t="str">
        <f aca="false">SUBSTITUTE(K242,"mvr. ","")</f>
        <v>0</v>
      </c>
      <c r="M242" s="31" t="str">
        <f aca="false">SUBSTITUTE(L242,"t.a.v. ","")</f>
        <v>0</v>
      </c>
      <c r="N242" s="3" t="e">
        <f aca="false">SUBSTITUTE(LEFT(M242,FIND("*",SUBSTITUTE(M242," ","*",LEN(M242)-LEN(SUBSTITUTE(M242," ",""))))),"De heer","Dhr.")</f>
        <v>#VALUE!</v>
      </c>
      <c r="O242" s="3" t="e">
        <f aca="false">SUBSTITUTE(N242,"de ","")</f>
        <v>#VALUE!</v>
      </c>
      <c r="P242" s="3" t="e">
        <f aca="false">SUBSTITUTE(O242,"van ","")</f>
        <v>#VALUE!</v>
      </c>
      <c r="Q242" s="3" t="e">
        <f aca="false">SUBSTITUTE(P242,"der ","")</f>
        <v>#VALUE!</v>
      </c>
      <c r="R242" s="3" t="e">
        <f aca="false">SUBSTITUTE(Q242," den ","")</f>
        <v>#VALUE!</v>
      </c>
      <c r="S242" s="3" t="e">
        <f aca="false">SUBSTITUTE(R242," v.d. ","")</f>
        <v>#VALUE!</v>
      </c>
      <c r="T242" s="3" t="e">
        <f aca="false">SUBSTITUTE(S242," te ","")</f>
        <v>#VALUE!</v>
      </c>
      <c r="U242" s="3" t="e">
        <f aca="false">SUBSTITUTE(T242," ter ","")</f>
        <v>#VALUE!</v>
      </c>
      <c r="V242" s="3" t="e">
        <f aca="false">SUBSTITUTE(U242,"dr. ","")</f>
        <v>#VALUE!</v>
      </c>
      <c r="W242" s="3" t="e">
        <f aca="false">SUBSTITUTE(V242,"drs. ","")</f>
        <v>#VALUE!</v>
      </c>
    </row>
    <row r="243" customFormat="false" ht="12.75" hidden="false" customHeight="false" outlineLevel="0" collapsed="false">
      <c r="A243" s="3" t="n">
        <f aca="false">'Gegevens invoeren'!A243</f>
        <v>0</v>
      </c>
      <c r="B243" s="3" t="str">
        <f aca="false">LOWER(A243)</f>
        <v>0</v>
      </c>
      <c r="C243" s="3" t="str">
        <f aca="false">SUBSTITUTE(B243,"de heer","dhr.")</f>
        <v>0</v>
      </c>
      <c r="D243" s="3" t="str">
        <f aca="false">SUBSTITUTE(C243,"dhr ","dhr. ")</f>
        <v>0</v>
      </c>
      <c r="E243" s="3" t="str">
        <f aca="false">SUBSTITUTE(D243,"mevrouw","mvr.")</f>
        <v>0</v>
      </c>
      <c r="F243" s="3" t="str">
        <f aca="false">SUBSTITUTE(E243,"mvr ","mvr. ")</f>
        <v>0</v>
      </c>
      <c r="G243" s="3" t="str">
        <f aca="false">SUBSTITUTE(F243,"mevr ","mvr. ")</f>
        <v>0</v>
      </c>
      <c r="H243" s="3" t="str">
        <f aca="false">SUBSTITUTE(G243,"mevr. ","mvr. ")</f>
        <v>0</v>
      </c>
      <c r="I243" s="3" t="str">
        <f aca="false">SUBSTITUTE(H243,"mvr ","mvr. ")</f>
        <v>0</v>
      </c>
      <c r="J243" s="3" t="str">
        <f aca="false">SUBSTITUTE(I243,"  "," ")</f>
        <v>0</v>
      </c>
      <c r="K243" s="3" t="str">
        <f aca="false">SUBSTITUTE(J243,"dhr. ","")</f>
        <v>0</v>
      </c>
      <c r="L243" s="3" t="str">
        <f aca="false">SUBSTITUTE(K243,"mvr. ","")</f>
        <v>0</v>
      </c>
      <c r="M243" s="31" t="str">
        <f aca="false">SUBSTITUTE(L243,"t.a.v. ","")</f>
        <v>0</v>
      </c>
      <c r="N243" s="3" t="e">
        <f aca="false">SUBSTITUTE(LEFT(M243,FIND("*",SUBSTITUTE(M243," ","*",LEN(M243)-LEN(SUBSTITUTE(M243," ",""))))),"De heer","Dhr.")</f>
        <v>#VALUE!</v>
      </c>
      <c r="O243" s="3" t="e">
        <f aca="false">SUBSTITUTE(N243,"de ","")</f>
        <v>#VALUE!</v>
      </c>
      <c r="P243" s="3" t="e">
        <f aca="false">SUBSTITUTE(O243,"van ","")</f>
        <v>#VALUE!</v>
      </c>
      <c r="Q243" s="3" t="e">
        <f aca="false">SUBSTITUTE(P243,"der ","")</f>
        <v>#VALUE!</v>
      </c>
      <c r="R243" s="3" t="e">
        <f aca="false">SUBSTITUTE(Q243," den ","")</f>
        <v>#VALUE!</v>
      </c>
      <c r="S243" s="3" t="e">
        <f aca="false">SUBSTITUTE(R243," v.d. ","")</f>
        <v>#VALUE!</v>
      </c>
      <c r="T243" s="3" t="e">
        <f aca="false">SUBSTITUTE(S243," te ","")</f>
        <v>#VALUE!</v>
      </c>
      <c r="U243" s="3" t="e">
        <f aca="false">SUBSTITUTE(T243," ter ","")</f>
        <v>#VALUE!</v>
      </c>
      <c r="V243" s="3" t="e">
        <f aca="false">SUBSTITUTE(U243,"dr. ","")</f>
        <v>#VALUE!</v>
      </c>
      <c r="W243" s="3" t="e">
        <f aca="false">SUBSTITUTE(V243,"drs. ","")</f>
        <v>#VALUE!</v>
      </c>
    </row>
    <row r="244" customFormat="false" ht="12.75" hidden="false" customHeight="false" outlineLevel="0" collapsed="false">
      <c r="A244" s="3" t="n">
        <f aca="false">'Gegevens invoeren'!A244</f>
        <v>0</v>
      </c>
      <c r="B244" s="3" t="str">
        <f aca="false">LOWER(A244)</f>
        <v>0</v>
      </c>
      <c r="C244" s="3" t="str">
        <f aca="false">SUBSTITUTE(B244,"de heer","dhr.")</f>
        <v>0</v>
      </c>
      <c r="D244" s="3" t="str">
        <f aca="false">SUBSTITUTE(C244,"dhr ","dhr. ")</f>
        <v>0</v>
      </c>
      <c r="E244" s="3" t="str">
        <f aca="false">SUBSTITUTE(D244,"mevrouw","mvr.")</f>
        <v>0</v>
      </c>
      <c r="F244" s="3" t="str">
        <f aca="false">SUBSTITUTE(E244,"mvr ","mvr. ")</f>
        <v>0</v>
      </c>
      <c r="G244" s="3" t="str">
        <f aca="false">SUBSTITUTE(F244,"mevr ","mvr. ")</f>
        <v>0</v>
      </c>
      <c r="H244" s="3" t="str">
        <f aca="false">SUBSTITUTE(G244,"mevr. ","mvr. ")</f>
        <v>0</v>
      </c>
      <c r="I244" s="3" t="str">
        <f aca="false">SUBSTITUTE(H244,"mvr ","mvr. ")</f>
        <v>0</v>
      </c>
      <c r="J244" s="3" t="str">
        <f aca="false">SUBSTITUTE(I244,"  "," ")</f>
        <v>0</v>
      </c>
      <c r="K244" s="3" t="str">
        <f aca="false">SUBSTITUTE(J244,"dhr. ","")</f>
        <v>0</v>
      </c>
      <c r="L244" s="3" t="str">
        <f aca="false">SUBSTITUTE(K244,"mvr. ","")</f>
        <v>0</v>
      </c>
      <c r="M244" s="31" t="str">
        <f aca="false">SUBSTITUTE(L244,"t.a.v. ","")</f>
        <v>0</v>
      </c>
      <c r="N244" s="3" t="e">
        <f aca="false">SUBSTITUTE(LEFT(M244,FIND("*",SUBSTITUTE(M244," ","*",LEN(M244)-LEN(SUBSTITUTE(M244," ",""))))),"De heer","Dhr.")</f>
        <v>#VALUE!</v>
      </c>
      <c r="O244" s="3" t="e">
        <f aca="false">SUBSTITUTE(N244,"de ","")</f>
        <v>#VALUE!</v>
      </c>
      <c r="P244" s="3" t="e">
        <f aca="false">SUBSTITUTE(O244,"van ","")</f>
        <v>#VALUE!</v>
      </c>
      <c r="Q244" s="3" t="e">
        <f aca="false">SUBSTITUTE(P244,"der ","")</f>
        <v>#VALUE!</v>
      </c>
      <c r="R244" s="3" t="e">
        <f aca="false">SUBSTITUTE(Q244," den ","")</f>
        <v>#VALUE!</v>
      </c>
      <c r="S244" s="3" t="e">
        <f aca="false">SUBSTITUTE(R244," v.d. ","")</f>
        <v>#VALUE!</v>
      </c>
      <c r="T244" s="3" t="e">
        <f aca="false">SUBSTITUTE(S244," te ","")</f>
        <v>#VALUE!</v>
      </c>
      <c r="U244" s="3" t="e">
        <f aca="false">SUBSTITUTE(T244," ter ","")</f>
        <v>#VALUE!</v>
      </c>
      <c r="V244" s="3" t="e">
        <f aca="false">SUBSTITUTE(U244,"dr. ","")</f>
        <v>#VALUE!</v>
      </c>
      <c r="W244" s="3" t="e">
        <f aca="false">SUBSTITUTE(V244,"drs. ","")</f>
        <v>#VALUE!</v>
      </c>
    </row>
    <row r="245" customFormat="false" ht="12.75" hidden="false" customHeight="false" outlineLevel="0" collapsed="false">
      <c r="A245" s="3" t="n">
        <f aca="false">'Gegevens invoeren'!A245</f>
        <v>0</v>
      </c>
      <c r="B245" s="3" t="str">
        <f aca="false">LOWER(A245)</f>
        <v>0</v>
      </c>
      <c r="C245" s="3" t="str">
        <f aca="false">SUBSTITUTE(B245,"de heer","dhr.")</f>
        <v>0</v>
      </c>
      <c r="D245" s="3" t="str">
        <f aca="false">SUBSTITUTE(C245,"dhr ","dhr. ")</f>
        <v>0</v>
      </c>
      <c r="E245" s="3" t="str">
        <f aca="false">SUBSTITUTE(D245,"mevrouw","mvr.")</f>
        <v>0</v>
      </c>
      <c r="F245" s="3" t="str">
        <f aca="false">SUBSTITUTE(E245,"mvr ","mvr. ")</f>
        <v>0</v>
      </c>
      <c r="G245" s="3" t="str">
        <f aca="false">SUBSTITUTE(F245,"mevr ","mvr. ")</f>
        <v>0</v>
      </c>
      <c r="H245" s="3" t="str">
        <f aca="false">SUBSTITUTE(G245,"mevr. ","mvr. ")</f>
        <v>0</v>
      </c>
      <c r="I245" s="3" t="str">
        <f aca="false">SUBSTITUTE(H245,"mvr ","mvr. ")</f>
        <v>0</v>
      </c>
      <c r="J245" s="3" t="str">
        <f aca="false">SUBSTITUTE(I245,"  "," ")</f>
        <v>0</v>
      </c>
      <c r="K245" s="3" t="str">
        <f aca="false">SUBSTITUTE(J245,"dhr. ","")</f>
        <v>0</v>
      </c>
      <c r="L245" s="3" t="str">
        <f aca="false">SUBSTITUTE(K245,"mvr. ","")</f>
        <v>0</v>
      </c>
      <c r="M245" s="31" t="str">
        <f aca="false">SUBSTITUTE(L245,"t.a.v. ","")</f>
        <v>0</v>
      </c>
      <c r="N245" s="3" t="e">
        <f aca="false">SUBSTITUTE(LEFT(M245,FIND("*",SUBSTITUTE(M245," ","*",LEN(M245)-LEN(SUBSTITUTE(M245," ",""))))),"De heer","Dhr.")</f>
        <v>#VALUE!</v>
      </c>
      <c r="O245" s="3" t="e">
        <f aca="false">SUBSTITUTE(N245,"de ","")</f>
        <v>#VALUE!</v>
      </c>
      <c r="P245" s="3" t="e">
        <f aca="false">SUBSTITUTE(O245,"van ","")</f>
        <v>#VALUE!</v>
      </c>
      <c r="Q245" s="3" t="e">
        <f aca="false">SUBSTITUTE(P245,"der ","")</f>
        <v>#VALUE!</v>
      </c>
      <c r="R245" s="3" t="e">
        <f aca="false">SUBSTITUTE(Q245," den ","")</f>
        <v>#VALUE!</v>
      </c>
      <c r="S245" s="3" t="e">
        <f aca="false">SUBSTITUTE(R245," v.d. ","")</f>
        <v>#VALUE!</v>
      </c>
      <c r="T245" s="3" t="e">
        <f aca="false">SUBSTITUTE(S245," te ","")</f>
        <v>#VALUE!</v>
      </c>
      <c r="U245" s="3" t="e">
        <f aca="false">SUBSTITUTE(T245," ter ","")</f>
        <v>#VALUE!</v>
      </c>
      <c r="V245" s="3" t="e">
        <f aca="false">SUBSTITUTE(U245,"dr. ","")</f>
        <v>#VALUE!</v>
      </c>
      <c r="W245" s="3" t="e">
        <f aca="false">SUBSTITUTE(V245,"drs. ","")</f>
        <v>#VALUE!</v>
      </c>
    </row>
    <row r="246" customFormat="false" ht="12.75" hidden="false" customHeight="false" outlineLevel="0" collapsed="false">
      <c r="A246" s="3" t="n">
        <f aca="false">'Gegevens invoeren'!A246</f>
        <v>0</v>
      </c>
      <c r="B246" s="3" t="str">
        <f aca="false">LOWER(A246)</f>
        <v>0</v>
      </c>
      <c r="C246" s="3" t="str">
        <f aca="false">SUBSTITUTE(B246,"de heer","dhr.")</f>
        <v>0</v>
      </c>
      <c r="D246" s="3" t="str">
        <f aca="false">SUBSTITUTE(C246,"dhr ","dhr. ")</f>
        <v>0</v>
      </c>
      <c r="E246" s="3" t="str">
        <f aca="false">SUBSTITUTE(D246,"mevrouw","mvr.")</f>
        <v>0</v>
      </c>
      <c r="F246" s="3" t="str">
        <f aca="false">SUBSTITUTE(E246,"mvr ","mvr. ")</f>
        <v>0</v>
      </c>
      <c r="G246" s="3" t="str">
        <f aca="false">SUBSTITUTE(F246,"mevr ","mvr. ")</f>
        <v>0</v>
      </c>
      <c r="H246" s="3" t="str">
        <f aca="false">SUBSTITUTE(G246,"mevr. ","mvr. ")</f>
        <v>0</v>
      </c>
      <c r="I246" s="3" t="str">
        <f aca="false">SUBSTITUTE(H246,"mvr ","mvr. ")</f>
        <v>0</v>
      </c>
      <c r="J246" s="3" t="str">
        <f aca="false">SUBSTITUTE(I246,"  "," ")</f>
        <v>0</v>
      </c>
      <c r="K246" s="3" t="str">
        <f aca="false">SUBSTITUTE(J246,"dhr. ","")</f>
        <v>0</v>
      </c>
      <c r="L246" s="3" t="str">
        <f aca="false">SUBSTITUTE(K246,"mvr. ","")</f>
        <v>0</v>
      </c>
      <c r="M246" s="31" t="str">
        <f aca="false">SUBSTITUTE(L246,"t.a.v. ","")</f>
        <v>0</v>
      </c>
      <c r="N246" s="3" t="e">
        <f aca="false">SUBSTITUTE(LEFT(M246,FIND("*",SUBSTITUTE(M246," ","*",LEN(M246)-LEN(SUBSTITUTE(M246," ",""))))),"De heer","Dhr.")</f>
        <v>#VALUE!</v>
      </c>
      <c r="O246" s="3" t="e">
        <f aca="false">SUBSTITUTE(N246,"de ","")</f>
        <v>#VALUE!</v>
      </c>
      <c r="P246" s="3" t="e">
        <f aca="false">SUBSTITUTE(O246,"van ","")</f>
        <v>#VALUE!</v>
      </c>
      <c r="Q246" s="3" t="e">
        <f aca="false">SUBSTITUTE(P246,"der ","")</f>
        <v>#VALUE!</v>
      </c>
      <c r="R246" s="3" t="e">
        <f aca="false">SUBSTITUTE(Q246," den ","")</f>
        <v>#VALUE!</v>
      </c>
      <c r="S246" s="3" t="e">
        <f aca="false">SUBSTITUTE(R246," v.d. ","")</f>
        <v>#VALUE!</v>
      </c>
      <c r="T246" s="3" t="e">
        <f aca="false">SUBSTITUTE(S246," te ","")</f>
        <v>#VALUE!</v>
      </c>
      <c r="U246" s="3" t="e">
        <f aca="false">SUBSTITUTE(T246," ter ","")</f>
        <v>#VALUE!</v>
      </c>
      <c r="V246" s="3" t="e">
        <f aca="false">SUBSTITUTE(U246,"dr. ","")</f>
        <v>#VALUE!</v>
      </c>
      <c r="W246" s="3" t="e">
        <f aca="false">SUBSTITUTE(V246,"drs. ","")</f>
        <v>#VALUE!</v>
      </c>
    </row>
    <row r="247" customFormat="false" ht="12.75" hidden="false" customHeight="false" outlineLevel="0" collapsed="false">
      <c r="A247" s="3" t="n">
        <f aca="false">'Gegevens invoeren'!A247</f>
        <v>0</v>
      </c>
      <c r="B247" s="3" t="str">
        <f aca="false">LOWER(A247)</f>
        <v>0</v>
      </c>
      <c r="C247" s="3" t="str">
        <f aca="false">SUBSTITUTE(B247,"de heer","dhr.")</f>
        <v>0</v>
      </c>
      <c r="D247" s="3" t="str">
        <f aca="false">SUBSTITUTE(C247,"dhr ","dhr. ")</f>
        <v>0</v>
      </c>
      <c r="E247" s="3" t="str">
        <f aca="false">SUBSTITUTE(D247,"mevrouw","mvr.")</f>
        <v>0</v>
      </c>
      <c r="F247" s="3" t="str">
        <f aca="false">SUBSTITUTE(E247,"mvr ","mvr. ")</f>
        <v>0</v>
      </c>
      <c r="G247" s="3" t="str">
        <f aca="false">SUBSTITUTE(F247,"mevr ","mvr. ")</f>
        <v>0</v>
      </c>
      <c r="H247" s="3" t="str">
        <f aca="false">SUBSTITUTE(G247,"mevr. ","mvr. ")</f>
        <v>0</v>
      </c>
      <c r="I247" s="3" t="str">
        <f aca="false">SUBSTITUTE(H247,"mvr ","mvr. ")</f>
        <v>0</v>
      </c>
      <c r="J247" s="3" t="str">
        <f aca="false">SUBSTITUTE(I247,"  "," ")</f>
        <v>0</v>
      </c>
      <c r="K247" s="3" t="str">
        <f aca="false">SUBSTITUTE(J247,"dhr. ","")</f>
        <v>0</v>
      </c>
      <c r="L247" s="3" t="str">
        <f aca="false">SUBSTITUTE(K247,"mvr. ","")</f>
        <v>0</v>
      </c>
      <c r="M247" s="31" t="str">
        <f aca="false">SUBSTITUTE(L247,"t.a.v. ","")</f>
        <v>0</v>
      </c>
      <c r="N247" s="3" t="e">
        <f aca="false">SUBSTITUTE(LEFT(M247,FIND("*",SUBSTITUTE(M247," ","*",LEN(M247)-LEN(SUBSTITUTE(M247," ",""))))),"De heer","Dhr.")</f>
        <v>#VALUE!</v>
      </c>
      <c r="O247" s="3" t="e">
        <f aca="false">SUBSTITUTE(N247,"de ","")</f>
        <v>#VALUE!</v>
      </c>
      <c r="P247" s="3" t="e">
        <f aca="false">SUBSTITUTE(O247,"van ","")</f>
        <v>#VALUE!</v>
      </c>
      <c r="Q247" s="3" t="e">
        <f aca="false">SUBSTITUTE(P247,"der ","")</f>
        <v>#VALUE!</v>
      </c>
      <c r="R247" s="3" t="e">
        <f aca="false">SUBSTITUTE(Q247," den ","")</f>
        <v>#VALUE!</v>
      </c>
      <c r="S247" s="3" t="e">
        <f aca="false">SUBSTITUTE(R247," v.d. ","")</f>
        <v>#VALUE!</v>
      </c>
      <c r="T247" s="3" t="e">
        <f aca="false">SUBSTITUTE(S247," te ","")</f>
        <v>#VALUE!</v>
      </c>
      <c r="U247" s="3" t="e">
        <f aca="false">SUBSTITUTE(T247," ter ","")</f>
        <v>#VALUE!</v>
      </c>
      <c r="V247" s="3" t="e">
        <f aca="false">SUBSTITUTE(U247,"dr. ","")</f>
        <v>#VALUE!</v>
      </c>
      <c r="W247" s="3" t="e">
        <f aca="false">SUBSTITUTE(V247,"drs. ","")</f>
        <v>#VALUE!</v>
      </c>
    </row>
    <row r="248" customFormat="false" ht="12.75" hidden="false" customHeight="false" outlineLevel="0" collapsed="false">
      <c r="A248" s="3" t="n">
        <f aca="false">'Gegevens invoeren'!A248</f>
        <v>0</v>
      </c>
      <c r="B248" s="3" t="str">
        <f aca="false">LOWER(A248)</f>
        <v>0</v>
      </c>
      <c r="C248" s="3" t="str">
        <f aca="false">SUBSTITUTE(B248,"de heer","dhr.")</f>
        <v>0</v>
      </c>
      <c r="D248" s="3" t="str">
        <f aca="false">SUBSTITUTE(C248,"dhr ","dhr. ")</f>
        <v>0</v>
      </c>
      <c r="E248" s="3" t="str">
        <f aca="false">SUBSTITUTE(D248,"mevrouw","mvr.")</f>
        <v>0</v>
      </c>
      <c r="F248" s="3" t="str">
        <f aca="false">SUBSTITUTE(E248,"mvr ","mvr. ")</f>
        <v>0</v>
      </c>
      <c r="G248" s="3" t="str">
        <f aca="false">SUBSTITUTE(F248,"mevr ","mvr. ")</f>
        <v>0</v>
      </c>
      <c r="H248" s="3" t="str">
        <f aca="false">SUBSTITUTE(G248,"mevr. ","mvr. ")</f>
        <v>0</v>
      </c>
      <c r="I248" s="3" t="str">
        <f aca="false">SUBSTITUTE(H248,"mvr ","mvr. ")</f>
        <v>0</v>
      </c>
      <c r="J248" s="3" t="str">
        <f aca="false">SUBSTITUTE(I248,"  "," ")</f>
        <v>0</v>
      </c>
      <c r="K248" s="3" t="str">
        <f aca="false">SUBSTITUTE(J248,"dhr. ","")</f>
        <v>0</v>
      </c>
      <c r="L248" s="3" t="str">
        <f aca="false">SUBSTITUTE(K248,"mvr. ","")</f>
        <v>0</v>
      </c>
      <c r="M248" s="31" t="str">
        <f aca="false">SUBSTITUTE(L248,"t.a.v. ","")</f>
        <v>0</v>
      </c>
      <c r="N248" s="3" t="e">
        <f aca="false">SUBSTITUTE(LEFT(M248,FIND("*",SUBSTITUTE(M248," ","*",LEN(M248)-LEN(SUBSTITUTE(M248," ",""))))),"De heer","Dhr.")</f>
        <v>#VALUE!</v>
      </c>
      <c r="O248" s="3" t="e">
        <f aca="false">SUBSTITUTE(N248,"de ","")</f>
        <v>#VALUE!</v>
      </c>
      <c r="P248" s="3" t="e">
        <f aca="false">SUBSTITUTE(O248,"van ","")</f>
        <v>#VALUE!</v>
      </c>
      <c r="Q248" s="3" t="e">
        <f aca="false">SUBSTITUTE(P248,"der ","")</f>
        <v>#VALUE!</v>
      </c>
      <c r="R248" s="3" t="e">
        <f aca="false">SUBSTITUTE(Q248," den ","")</f>
        <v>#VALUE!</v>
      </c>
      <c r="S248" s="3" t="e">
        <f aca="false">SUBSTITUTE(R248," v.d. ","")</f>
        <v>#VALUE!</v>
      </c>
      <c r="T248" s="3" t="e">
        <f aca="false">SUBSTITUTE(S248," te ","")</f>
        <v>#VALUE!</v>
      </c>
      <c r="U248" s="3" t="e">
        <f aca="false">SUBSTITUTE(T248," ter ","")</f>
        <v>#VALUE!</v>
      </c>
      <c r="V248" s="3" t="e">
        <f aca="false">SUBSTITUTE(U248,"dr. ","")</f>
        <v>#VALUE!</v>
      </c>
      <c r="W248" s="3" t="e">
        <f aca="false">SUBSTITUTE(V248,"drs. ","")</f>
        <v>#VALUE!</v>
      </c>
    </row>
    <row r="249" customFormat="false" ht="12.75" hidden="false" customHeight="false" outlineLevel="0" collapsed="false">
      <c r="A249" s="3" t="n">
        <f aca="false">'Gegevens invoeren'!A249</f>
        <v>0</v>
      </c>
      <c r="B249" s="3" t="str">
        <f aca="false">LOWER(A249)</f>
        <v>0</v>
      </c>
      <c r="C249" s="3" t="str">
        <f aca="false">SUBSTITUTE(B249,"de heer","dhr.")</f>
        <v>0</v>
      </c>
      <c r="D249" s="3" t="str">
        <f aca="false">SUBSTITUTE(C249,"dhr ","dhr. ")</f>
        <v>0</v>
      </c>
      <c r="E249" s="3" t="str">
        <f aca="false">SUBSTITUTE(D249,"mevrouw","mvr.")</f>
        <v>0</v>
      </c>
      <c r="F249" s="3" t="str">
        <f aca="false">SUBSTITUTE(E249,"mvr ","mvr. ")</f>
        <v>0</v>
      </c>
      <c r="G249" s="3" t="str">
        <f aca="false">SUBSTITUTE(F249,"mevr ","mvr. ")</f>
        <v>0</v>
      </c>
      <c r="H249" s="3" t="str">
        <f aca="false">SUBSTITUTE(G249,"mevr. ","mvr. ")</f>
        <v>0</v>
      </c>
      <c r="I249" s="3" t="str">
        <f aca="false">SUBSTITUTE(H249,"mvr ","mvr. ")</f>
        <v>0</v>
      </c>
      <c r="J249" s="3" t="str">
        <f aca="false">SUBSTITUTE(I249,"  "," ")</f>
        <v>0</v>
      </c>
      <c r="K249" s="3" t="str">
        <f aca="false">SUBSTITUTE(J249,"dhr. ","")</f>
        <v>0</v>
      </c>
      <c r="L249" s="3" t="str">
        <f aca="false">SUBSTITUTE(K249,"mvr. ","")</f>
        <v>0</v>
      </c>
      <c r="M249" s="31" t="str">
        <f aca="false">SUBSTITUTE(L249,"t.a.v. ","")</f>
        <v>0</v>
      </c>
      <c r="N249" s="3" t="e">
        <f aca="false">SUBSTITUTE(LEFT(M249,FIND("*",SUBSTITUTE(M249," ","*",LEN(M249)-LEN(SUBSTITUTE(M249," ",""))))),"De heer","Dhr.")</f>
        <v>#VALUE!</v>
      </c>
      <c r="O249" s="3" t="e">
        <f aca="false">SUBSTITUTE(N249,"de ","")</f>
        <v>#VALUE!</v>
      </c>
      <c r="P249" s="3" t="e">
        <f aca="false">SUBSTITUTE(O249,"van ","")</f>
        <v>#VALUE!</v>
      </c>
      <c r="Q249" s="3" t="e">
        <f aca="false">SUBSTITUTE(P249,"der ","")</f>
        <v>#VALUE!</v>
      </c>
      <c r="R249" s="3" t="e">
        <f aca="false">SUBSTITUTE(Q249," den ","")</f>
        <v>#VALUE!</v>
      </c>
      <c r="S249" s="3" t="e">
        <f aca="false">SUBSTITUTE(R249," v.d. ","")</f>
        <v>#VALUE!</v>
      </c>
      <c r="T249" s="3" t="e">
        <f aca="false">SUBSTITUTE(S249," te ","")</f>
        <v>#VALUE!</v>
      </c>
      <c r="U249" s="3" t="e">
        <f aca="false">SUBSTITUTE(T249," ter ","")</f>
        <v>#VALUE!</v>
      </c>
      <c r="V249" s="3" t="e">
        <f aca="false">SUBSTITUTE(U249,"dr. ","")</f>
        <v>#VALUE!</v>
      </c>
      <c r="W249" s="3" t="e">
        <f aca="false">SUBSTITUTE(V249,"drs. ","")</f>
        <v>#VALUE!</v>
      </c>
    </row>
    <row r="250" customFormat="false" ht="12.75" hidden="false" customHeight="false" outlineLevel="0" collapsed="false">
      <c r="A250" s="3" t="n">
        <f aca="false">'Gegevens invoeren'!A250</f>
        <v>0</v>
      </c>
      <c r="B250" s="3" t="str">
        <f aca="false">LOWER(A250)</f>
        <v>0</v>
      </c>
      <c r="C250" s="3" t="str">
        <f aca="false">SUBSTITUTE(B250,"de heer","dhr.")</f>
        <v>0</v>
      </c>
      <c r="D250" s="3" t="str">
        <f aca="false">SUBSTITUTE(C250,"dhr ","dhr. ")</f>
        <v>0</v>
      </c>
      <c r="E250" s="3" t="str">
        <f aca="false">SUBSTITUTE(D250,"mevrouw","mvr.")</f>
        <v>0</v>
      </c>
      <c r="F250" s="3" t="str">
        <f aca="false">SUBSTITUTE(E250,"mvr ","mvr. ")</f>
        <v>0</v>
      </c>
      <c r="G250" s="3" t="str">
        <f aca="false">SUBSTITUTE(F250,"mevr ","mvr. ")</f>
        <v>0</v>
      </c>
      <c r="H250" s="3" t="str">
        <f aca="false">SUBSTITUTE(G250,"mevr. ","mvr. ")</f>
        <v>0</v>
      </c>
      <c r="I250" s="3" t="str">
        <f aca="false">SUBSTITUTE(H250,"mvr ","mvr. ")</f>
        <v>0</v>
      </c>
      <c r="J250" s="3" t="str">
        <f aca="false">SUBSTITUTE(I250,"  "," ")</f>
        <v>0</v>
      </c>
      <c r="K250" s="3" t="str">
        <f aca="false">SUBSTITUTE(J250,"dhr. ","")</f>
        <v>0</v>
      </c>
      <c r="L250" s="3" t="str">
        <f aca="false">SUBSTITUTE(K250,"mvr. ","")</f>
        <v>0</v>
      </c>
      <c r="M250" s="31" t="str">
        <f aca="false">SUBSTITUTE(L250,"t.a.v. ","")</f>
        <v>0</v>
      </c>
      <c r="N250" s="3" t="e">
        <f aca="false">SUBSTITUTE(LEFT(M250,FIND("*",SUBSTITUTE(M250," ","*",LEN(M250)-LEN(SUBSTITUTE(M250," ",""))))),"De heer","Dhr.")</f>
        <v>#VALUE!</v>
      </c>
      <c r="O250" s="3" t="e">
        <f aca="false">SUBSTITUTE(N250,"de ","")</f>
        <v>#VALUE!</v>
      </c>
      <c r="P250" s="3" t="e">
        <f aca="false">SUBSTITUTE(O250,"van ","")</f>
        <v>#VALUE!</v>
      </c>
      <c r="Q250" s="3" t="e">
        <f aca="false">SUBSTITUTE(P250,"der ","")</f>
        <v>#VALUE!</v>
      </c>
      <c r="R250" s="3" t="e">
        <f aca="false">SUBSTITUTE(Q250," den ","")</f>
        <v>#VALUE!</v>
      </c>
      <c r="S250" s="3" t="e">
        <f aca="false">SUBSTITUTE(R250," v.d. ","")</f>
        <v>#VALUE!</v>
      </c>
      <c r="T250" s="3" t="e">
        <f aca="false">SUBSTITUTE(S250," te ","")</f>
        <v>#VALUE!</v>
      </c>
      <c r="U250" s="3" t="e">
        <f aca="false">SUBSTITUTE(T250," ter ","")</f>
        <v>#VALUE!</v>
      </c>
      <c r="V250" s="3" t="e">
        <f aca="false">SUBSTITUTE(U250,"dr. ","")</f>
        <v>#VALUE!</v>
      </c>
      <c r="W250" s="3" t="e">
        <f aca="false">SUBSTITUTE(V250,"drs. ","")</f>
        <v>#VALUE!</v>
      </c>
    </row>
    <row r="251" customFormat="false" ht="12.75" hidden="false" customHeight="false" outlineLevel="0" collapsed="false">
      <c r="A251" s="3" t="n">
        <f aca="false">'Gegevens invoeren'!A251</f>
        <v>0</v>
      </c>
      <c r="B251" s="3" t="str">
        <f aca="false">LOWER(A251)</f>
        <v>0</v>
      </c>
      <c r="C251" s="3" t="str">
        <f aca="false">SUBSTITUTE(B251,"de heer","dhr.")</f>
        <v>0</v>
      </c>
      <c r="D251" s="3" t="str">
        <f aca="false">SUBSTITUTE(C251,"dhr ","dhr. ")</f>
        <v>0</v>
      </c>
      <c r="E251" s="3" t="str">
        <f aca="false">SUBSTITUTE(D251,"mevrouw","mvr.")</f>
        <v>0</v>
      </c>
      <c r="F251" s="3" t="str">
        <f aca="false">SUBSTITUTE(E251,"mvr ","mvr. ")</f>
        <v>0</v>
      </c>
      <c r="G251" s="3" t="str">
        <f aca="false">SUBSTITUTE(F251,"mevr ","mvr. ")</f>
        <v>0</v>
      </c>
      <c r="H251" s="3" t="str">
        <f aca="false">SUBSTITUTE(G251,"mevr. ","mvr. ")</f>
        <v>0</v>
      </c>
      <c r="I251" s="3" t="str">
        <f aca="false">SUBSTITUTE(H251,"mvr ","mvr. ")</f>
        <v>0</v>
      </c>
      <c r="J251" s="3" t="str">
        <f aca="false">SUBSTITUTE(I251,"  "," ")</f>
        <v>0</v>
      </c>
      <c r="K251" s="3" t="str">
        <f aca="false">SUBSTITUTE(J251,"dhr. ","")</f>
        <v>0</v>
      </c>
      <c r="L251" s="3" t="str">
        <f aca="false">SUBSTITUTE(K251,"mvr. ","")</f>
        <v>0</v>
      </c>
      <c r="M251" s="31" t="str">
        <f aca="false">SUBSTITUTE(L251,"t.a.v. ","")</f>
        <v>0</v>
      </c>
      <c r="N251" s="3" t="e">
        <f aca="false">SUBSTITUTE(LEFT(M251,FIND("*",SUBSTITUTE(M251," ","*",LEN(M251)-LEN(SUBSTITUTE(M251," ",""))))),"De heer","Dhr.")</f>
        <v>#VALUE!</v>
      </c>
      <c r="O251" s="3" t="e">
        <f aca="false">SUBSTITUTE(N251,"de ","")</f>
        <v>#VALUE!</v>
      </c>
      <c r="P251" s="3" t="e">
        <f aca="false">SUBSTITUTE(O251,"van ","")</f>
        <v>#VALUE!</v>
      </c>
      <c r="Q251" s="3" t="e">
        <f aca="false">SUBSTITUTE(P251,"der ","")</f>
        <v>#VALUE!</v>
      </c>
      <c r="R251" s="3" t="e">
        <f aca="false">SUBSTITUTE(Q251," den ","")</f>
        <v>#VALUE!</v>
      </c>
      <c r="S251" s="3" t="e">
        <f aca="false">SUBSTITUTE(R251," v.d. ","")</f>
        <v>#VALUE!</v>
      </c>
      <c r="T251" s="3" t="e">
        <f aca="false">SUBSTITUTE(S251," te ","")</f>
        <v>#VALUE!</v>
      </c>
      <c r="U251" s="3" t="e">
        <f aca="false">SUBSTITUTE(T251," ter ","")</f>
        <v>#VALUE!</v>
      </c>
      <c r="V251" s="3" t="e">
        <f aca="false">SUBSTITUTE(U251,"dr. ","")</f>
        <v>#VALUE!</v>
      </c>
      <c r="W251" s="3" t="e">
        <f aca="false">SUBSTITUTE(V251,"drs. ","")</f>
        <v>#VALUE!</v>
      </c>
    </row>
    <row r="252" customFormat="false" ht="12.75" hidden="false" customHeight="false" outlineLevel="0" collapsed="false">
      <c r="A252" s="3" t="n">
        <f aca="false">'Gegevens invoeren'!A252</f>
        <v>0</v>
      </c>
      <c r="B252" s="3" t="str">
        <f aca="false">LOWER(A252)</f>
        <v>0</v>
      </c>
      <c r="C252" s="3" t="str">
        <f aca="false">SUBSTITUTE(B252,"de heer","dhr.")</f>
        <v>0</v>
      </c>
      <c r="D252" s="3" t="str">
        <f aca="false">SUBSTITUTE(C252,"dhr ","dhr. ")</f>
        <v>0</v>
      </c>
      <c r="E252" s="3" t="str">
        <f aca="false">SUBSTITUTE(D252,"mevrouw","mvr.")</f>
        <v>0</v>
      </c>
      <c r="F252" s="3" t="str">
        <f aca="false">SUBSTITUTE(E252,"mvr ","mvr. ")</f>
        <v>0</v>
      </c>
      <c r="G252" s="3" t="str">
        <f aca="false">SUBSTITUTE(F252,"mevr ","mvr. ")</f>
        <v>0</v>
      </c>
      <c r="H252" s="3" t="str">
        <f aca="false">SUBSTITUTE(G252,"mevr. ","mvr. ")</f>
        <v>0</v>
      </c>
      <c r="I252" s="3" t="str">
        <f aca="false">SUBSTITUTE(H252,"mvr ","mvr. ")</f>
        <v>0</v>
      </c>
      <c r="J252" s="3" t="str">
        <f aca="false">SUBSTITUTE(I252,"  "," ")</f>
        <v>0</v>
      </c>
      <c r="K252" s="3" t="str">
        <f aca="false">SUBSTITUTE(J252,"dhr. ","")</f>
        <v>0</v>
      </c>
      <c r="L252" s="3" t="str">
        <f aca="false">SUBSTITUTE(K252,"mvr. ","")</f>
        <v>0</v>
      </c>
      <c r="M252" s="31" t="str">
        <f aca="false">SUBSTITUTE(L252,"t.a.v. ","")</f>
        <v>0</v>
      </c>
      <c r="N252" s="3" t="e">
        <f aca="false">SUBSTITUTE(LEFT(M252,FIND("*",SUBSTITUTE(M252," ","*",LEN(M252)-LEN(SUBSTITUTE(M252," ",""))))),"De heer","Dhr.")</f>
        <v>#VALUE!</v>
      </c>
      <c r="O252" s="3" t="e">
        <f aca="false">SUBSTITUTE(N252,"de ","")</f>
        <v>#VALUE!</v>
      </c>
      <c r="P252" s="3" t="e">
        <f aca="false">SUBSTITUTE(O252,"van ","")</f>
        <v>#VALUE!</v>
      </c>
      <c r="Q252" s="3" t="e">
        <f aca="false">SUBSTITUTE(P252,"der ","")</f>
        <v>#VALUE!</v>
      </c>
      <c r="R252" s="3" t="e">
        <f aca="false">SUBSTITUTE(Q252," den ","")</f>
        <v>#VALUE!</v>
      </c>
      <c r="S252" s="3" t="e">
        <f aca="false">SUBSTITUTE(R252," v.d. ","")</f>
        <v>#VALUE!</v>
      </c>
      <c r="T252" s="3" t="e">
        <f aca="false">SUBSTITUTE(S252," te ","")</f>
        <v>#VALUE!</v>
      </c>
      <c r="U252" s="3" t="e">
        <f aca="false">SUBSTITUTE(T252," ter ","")</f>
        <v>#VALUE!</v>
      </c>
      <c r="V252" s="3" t="e">
        <f aca="false">SUBSTITUTE(U252,"dr. ","")</f>
        <v>#VALUE!</v>
      </c>
      <c r="W252" s="3" t="e">
        <f aca="false">SUBSTITUTE(V252,"drs. ","")</f>
        <v>#VALUE!</v>
      </c>
    </row>
    <row r="253" customFormat="false" ht="12.75" hidden="false" customHeight="false" outlineLevel="0" collapsed="false">
      <c r="A253" s="3" t="n">
        <f aca="false">'Gegevens invoeren'!A253</f>
        <v>0</v>
      </c>
      <c r="B253" s="3" t="str">
        <f aca="false">LOWER(A253)</f>
        <v>0</v>
      </c>
      <c r="C253" s="3" t="str">
        <f aca="false">SUBSTITUTE(B253,"de heer","dhr.")</f>
        <v>0</v>
      </c>
      <c r="D253" s="3" t="str">
        <f aca="false">SUBSTITUTE(C253,"dhr ","dhr. ")</f>
        <v>0</v>
      </c>
      <c r="E253" s="3" t="str">
        <f aca="false">SUBSTITUTE(D253,"mevrouw","mvr.")</f>
        <v>0</v>
      </c>
      <c r="F253" s="3" t="str">
        <f aca="false">SUBSTITUTE(E253,"mvr ","mvr. ")</f>
        <v>0</v>
      </c>
      <c r="G253" s="3" t="str">
        <f aca="false">SUBSTITUTE(F253,"mevr ","mvr. ")</f>
        <v>0</v>
      </c>
      <c r="H253" s="3" t="str">
        <f aca="false">SUBSTITUTE(G253,"mevr. ","mvr. ")</f>
        <v>0</v>
      </c>
      <c r="I253" s="3" t="str">
        <f aca="false">SUBSTITUTE(H253,"mvr ","mvr. ")</f>
        <v>0</v>
      </c>
      <c r="J253" s="3" t="str">
        <f aca="false">SUBSTITUTE(I253,"  "," ")</f>
        <v>0</v>
      </c>
      <c r="K253" s="3" t="str">
        <f aca="false">SUBSTITUTE(J253,"dhr. ","")</f>
        <v>0</v>
      </c>
      <c r="L253" s="3" t="str">
        <f aca="false">SUBSTITUTE(K253,"mvr. ","")</f>
        <v>0</v>
      </c>
      <c r="M253" s="31" t="str">
        <f aca="false">SUBSTITUTE(L253,"t.a.v. ","")</f>
        <v>0</v>
      </c>
      <c r="N253" s="3" t="e">
        <f aca="false">SUBSTITUTE(LEFT(M253,FIND("*",SUBSTITUTE(M253," ","*",LEN(M253)-LEN(SUBSTITUTE(M253," ",""))))),"De heer","Dhr.")</f>
        <v>#VALUE!</v>
      </c>
      <c r="O253" s="3" t="e">
        <f aca="false">SUBSTITUTE(N253,"de ","")</f>
        <v>#VALUE!</v>
      </c>
      <c r="P253" s="3" t="e">
        <f aca="false">SUBSTITUTE(O253,"van ","")</f>
        <v>#VALUE!</v>
      </c>
      <c r="Q253" s="3" t="e">
        <f aca="false">SUBSTITUTE(P253,"der ","")</f>
        <v>#VALUE!</v>
      </c>
      <c r="R253" s="3" t="e">
        <f aca="false">SUBSTITUTE(Q253," den ","")</f>
        <v>#VALUE!</v>
      </c>
      <c r="S253" s="3" t="e">
        <f aca="false">SUBSTITUTE(R253," v.d. ","")</f>
        <v>#VALUE!</v>
      </c>
      <c r="T253" s="3" t="e">
        <f aca="false">SUBSTITUTE(S253," te ","")</f>
        <v>#VALUE!</v>
      </c>
      <c r="U253" s="3" t="e">
        <f aca="false">SUBSTITUTE(T253," ter ","")</f>
        <v>#VALUE!</v>
      </c>
      <c r="V253" s="3" t="e">
        <f aca="false">SUBSTITUTE(U253,"dr. ","")</f>
        <v>#VALUE!</v>
      </c>
      <c r="W253" s="3" t="e">
        <f aca="false">SUBSTITUTE(V253,"drs. ","")</f>
        <v>#VALUE!</v>
      </c>
    </row>
    <row r="254" customFormat="false" ht="12.75" hidden="false" customHeight="false" outlineLevel="0" collapsed="false">
      <c r="A254" s="3" t="n">
        <f aca="false">'Gegevens invoeren'!A254</f>
        <v>0</v>
      </c>
      <c r="B254" s="3" t="str">
        <f aca="false">LOWER(A254)</f>
        <v>0</v>
      </c>
      <c r="C254" s="3" t="str">
        <f aca="false">SUBSTITUTE(B254,"de heer","dhr.")</f>
        <v>0</v>
      </c>
      <c r="D254" s="3" t="str">
        <f aca="false">SUBSTITUTE(C254,"dhr ","dhr. ")</f>
        <v>0</v>
      </c>
      <c r="E254" s="3" t="str">
        <f aca="false">SUBSTITUTE(D254,"mevrouw","mvr.")</f>
        <v>0</v>
      </c>
      <c r="F254" s="3" t="str">
        <f aca="false">SUBSTITUTE(E254,"mvr ","mvr. ")</f>
        <v>0</v>
      </c>
      <c r="G254" s="3" t="str">
        <f aca="false">SUBSTITUTE(F254,"mevr ","mvr. ")</f>
        <v>0</v>
      </c>
      <c r="H254" s="3" t="str">
        <f aca="false">SUBSTITUTE(G254,"mevr. ","mvr. ")</f>
        <v>0</v>
      </c>
      <c r="I254" s="3" t="str">
        <f aca="false">SUBSTITUTE(H254,"mvr ","mvr. ")</f>
        <v>0</v>
      </c>
      <c r="J254" s="3" t="str">
        <f aca="false">SUBSTITUTE(I254,"  "," ")</f>
        <v>0</v>
      </c>
      <c r="K254" s="3" t="str">
        <f aca="false">SUBSTITUTE(J254,"dhr. ","")</f>
        <v>0</v>
      </c>
      <c r="L254" s="3" t="str">
        <f aca="false">SUBSTITUTE(K254,"mvr. ","")</f>
        <v>0</v>
      </c>
      <c r="M254" s="31" t="str">
        <f aca="false">SUBSTITUTE(L254,"t.a.v. ","")</f>
        <v>0</v>
      </c>
      <c r="N254" s="3" t="e">
        <f aca="false">SUBSTITUTE(LEFT(M254,FIND("*",SUBSTITUTE(M254," ","*",LEN(M254)-LEN(SUBSTITUTE(M254," ",""))))),"De heer","Dhr.")</f>
        <v>#VALUE!</v>
      </c>
      <c r="O254" s="3" t="e">
        <f aca="false">SUBSTITUTE(N254,"de ","")</f>
        <v>#VALUE!</v>
      </c>
      <c r="P254" s="3" t="e">
        <f aca="false">SUBSTITUTE(O254,"van ","")</f>
        <v>#VALUE!</v>
      </c>
      <c r="Q254" s="3" t="e">
        <f aca="false">SUBSTITUTE(P254,"der ","")</f>
        <v>#VALUE!</v>
      </c>
      <c r="R254" s="3" t="e">
        <f aca="false">SUBSTITUTE(Q254," den ","")</f>
        <v>#VALUE!</v>
      </c>
      <c r="S254" s="3" t="e">
        <f aca="false">SUBSTITUTE(R254," v.d. ","")</f>
        <v>#VALUE!</v>
      </c>
      <c r="T254" s="3" t="e">
        <f aca="false">SUBSTITUTE(S254," te ","")</f>
        <v>#VALUE!</v>
      </c>
      <c r="U254" s="3" t="e">
        <f aca="false">SUBSTITUTE(T254," ter ","")</f>
        <v>#VALUE!</v>
      </c>
      <c r="V254" s="3" t="e">
        <f aca="false">SUBSTITUTE(U254,"dr. ","")</f>
        <v>#VALUE!</v>
      </c>
      <c r="W254" s="3" t="e">
        <f aca="false">SUBSTITUTE(V254,"drs. ","")</f>
        <v>#VALUE!</v>
      </c>
    </row>
    <row r="255" customFormat="false" ht="12.75" hidden="false" customHeight="false" outlineLevel="0" collapsed="false">
      <c r="A255" s="3" t="n">
        <f aca="false">'Gegevens invoeren'!A255</f>
        <v>0</v>
      </c>
      <c r="B255" s="3" t="str">
        <f aca="false">LOWER(A255)</f>
        <v>0</v>
      </c>
      <c r="C255" s="3" t="str">
        <f aca="false">SUBSTITUTE(B255,"de heer","dhr.")</f>
        <v>0</v>
      </c>
      <c r="D255" s="3" t="str">
        <f aca="false">SUBSTITUTE(C255,"dhr ","dhr. ")</f>
        <v>0</v>
      </c>
      <c r="E255" s="3" t="str">
        <f aca="false">SUBSTITUTE(D255,"mevrouw","mvr.")</f>
        <v>0</v>
      </c>
      <c r="F255" s="3" t="str">
        <f aca="false">SUBSTITUTE(E255,"mvr ","mvr. ")</f>
        <v>0</v>
      </c>
      <c r="G255" s="3" t="str">
        <f aca="false">SUBSTITUTE(F255,"mevr ","mvr. ")</f>
        <v>0</v>
      </c>
      <c r="H255" s="3" t="str">
        <f aca="false">SUBSTITUTE(G255,"mevr. ","mvr. ")</f>
        <v>0</v>
      </c>
      <c r="I255" s="3" t="str">
        <f aca="false">SUBSTITUTE(H255,"mvr ","mvr. ")</f>
        <v>0</v>
      </c>
      <c r="J255" s="3" t="str">
        <f aca="false">SUBSTITUTE(I255,"  "," ")</f>
        <v>0</v>
      </c>
      <c r="K255" s="3" t="str">
        <f aca="false">SUBSTITUTE(J255,"dhr. ","")</f>
        <v>0</v>
      </c>
      <c r="L255" s="3" t="str">
        <f aca="false">SUBSTITUTE(K255,"mvr. ","")</f>
        <v>0</v>
      </c>
      <c r="M255" s="31" t="str">
        <f aca="false">SUBSTITUTE(L255,"t.a.v. ","")</f>
        <v>0</v>
      </c>
      <c r="N255" s="3" t="e">
        <f aca="false">SUBSTITUTE(LEFT(M255,FIND("*",SUBSTITUTE(M255," ","*",LEN(M255)-LEN(SUBSTITUTE(M255," ",""))))),"De heer","Dhr.")</f>
        <v>#VALUE!</v>
      </c>
      <c r="O255" s="3" t="e">
        <f aca="false">SUBSTITUTE(N255,"de ","")</f>
        <v>#VALUE!</v>
      </c>
      <c r="P255" s="3" t="e">
        <f aca="false">SUBSTITUTE(O255,"van ","")</f>
        <v>#VALUE!</v>
      </c>
      <c r="Q255" s="3" t="e">
        <f aca="false">SUBSTITUTE(P255,"der ","")</f>
        <v>#VALUE!</v>
      </c>
      <c r="R255" s="3" t="e">
        <f aca="false">SUBSTITUTE(Q255," den ","")</f>
        <v>#VALUE!</v>
      </c>
      <c r="S255" s="3" t="e">
        <f aca="false">SUBSTITUTE(R255," v.d. ","")</f>
        <v>#VALUE!</v>
      </c>
      <c r="T255" s="3" t="e">
        <f aca="false">SUBSTITUTE(S255," te ","")</f>
        <v>#VALUE!</v>
      </c>
      <c r="U255" s="3" t="e">
        <f aca="false">SUBSTITUTE(T255," ter ","")</f>
        <v>#VALUE!</v>
      </c>
      <c r="V255" s="3" t="e">
        <f aca="false">SUBSTITUTE(U255,"dr. ","")</f>
        <v>#VALUE!</v>
      </c>
      <c r="W255" s="3" t="e">
        <f aca="false">SUBSTITUTE(V255,"drs. ","")</f>
        <v>#VALUE!</v>
      </c>
    </row>
    <row r="256" customFormat="false" ht="12.75" hidden="false" customHeight="false" outlineLevel="0" collapsed="false">
      <c r="A256" s="3" t="n">
        <f aca="false">'Gegevens invoeren'!A256</f>
        <v>0</v>
      </c>
      <c r="B256" s="3" t="str">
        <f aca="false">LOWER(A256)</f>
        <v>0</v>
      </c>
      <c r="C256" s="3" t="str">
        <f aca="false">SUBSTITUTE(B256,"de heer","dhr.")</f>
        <v>0</v>
      </c>
      <c r="D256" s="3" t="str">
        <f aca="false">SUBSTITUTE(C256,"dhr ","dhr. ")</f>
        <v>0</v>
      </c>
      <c r="E256" s="3" t="str">
        <f aca="false">SUBSTITUTE(D256,"mevrouw","mvr.")</f>
        <v>0</v>
      </c>
      <c r="F256" s="3" t="str">
        <f aca="false">SUBSTITUTE(E256,"mvr ","mvr. ")</f>
        <v>0</v>
      </c>
      <c r="G256" s="3" t="str">
        <f aca="false">SUBSTITUTE(F256,"mevr ","mvr. ")</f>
        <v>0</v>
      </c>
      <c r="H256" s="3" t="str">
        <f aca="false">SUBSTITUTE(G256,"mevr. ","mvr. ")</f>
        <v>0</v>
      </c>
      <c r="I256" s="3" t="str">
        <f aca="false">SUBSTITUTE(H256,"mvr ","mvr. ")</f>
        <v>0</v>
      </c>
      <c r="J256" s="3" t="str">
        <f aca="false">SUBSTITUTE(I256,"  "," ")</f>
        <v>0</v>
      </c>
      <c r="K256" s="3" t="str">
        <f aca="false">SUBSTITUTE(J256,"dhr. ","")</f>
        <v>0</v>
      </c>
      <c r="L256" s="3" t="str">
        <f aca="false">SUBSTITUTE(K256,"mvr. ","")</f>
        <v>0</v>
      </c>
      <c r="M256" s="31" t="str">
        <f aca="false">SUBSTITUTE(L256,"t.a.v. ","")</f>
        <v>0</v>
      </c>
      <c r="N256" s="3" t="e">
        <f aca="false">SUBSTITUTE(LEFT(M256,FIND("*",SUBSTITUTE(M256," ","*",LEN(M256)-LEN(SUBSTITUTE(M256," ",""))))),"De heer","Dhr.")</f>
        <v>#VALUE!</v>
      </c>
      <c r="O256" s="3" t="e">
        <f aca="false">SUBSTITUTE(N256,"de ","")</f>
        <v>#VALUE!</v>
      </c>
      <c r="P256" s="3" t="e">
        <f aca="false">SUBSTITUTE(O256,"van ","")</f>
        <v>#VALUE!</v>
      </c>
      <c r="Q256" s="3" t="e">
        <f aca="false">SUBSTITUTE(P256,"der ","")</f>
        <v>#VALUE!</v>
      </c>
      <c r="R256" s="3" t="e">
        <f aca="false">SUBSTITUTE(Q256," den ","")</f>
        <v>#VALUE!</v>
      </c>
      <c r="S256" s="3" t="e">
        <f aca="false">SUBSTITUTE(R256," v.d. ","")</f>
        <v>#VALUE!</v>
      </c>
      <c r="T256" s="3" t="e">
        <f aca="false">SUBSTITUTE(S256," te ","")</f>
        <v>#VALUE!</v>
      </c>
      <c r="U256" s="3" t="e">
        <f aca="false">SUBSTITUTE(T256," ter ","")</f>
        <v>#VALUE!</v>
      </c>
      <c r="V256" s="3" t="e">
        <f aca="false">SUBSTITUTE(U256,"dr. ","")</f>
        <v>#VALUE!</v>
      </c>
      <c r="W256" s="3" t="e">
        <f aca="false">SUBSTITUTE(V256,"drs. ","")</f>
        <v>#VALUE!</v>
      </c>
    </row>
    <row r="257" customFormat="false" ht="12.75" hidden="false" customHeight="false" outlineLevel="0" collapsed="false">
      <c r="A257" s="3" t="n">
        <f aca="false">'Gegevens invoeren'!A257</f>
        <v>0</v>
      </c>
      <c r="B257" s="3" t="str">
        <f aca="false">LOWER(A257)</f>
        <v>0</v>
      </c>
      <c r="C257" s="3" t="str">
        <f aca="false">SUBSTITUTE(B257,"de heer","dhr.")</f>
        <v>0</v>
      </c>
      <c r="D257" s="3" t="str">
        <f aca="false">SUBSTITUTE(C257,"dhr ","dhr. ")</f>
        <v>0</v>
      </c>
      <c r="E257" s="3" t="str">
        <f aca="false">SUBSTITUTE(D257,"mevrouw","mvr.")</f>
        <v>0</v>
      </c>
      <c r="F257" s="3" t="str">
        <f aca="false">SUBSTITUTE(E257,"mvr ","mvr. ")</f>
        <v>0</v>
      </c>
      <c r="G257" s="3" t="str">
        <f aca="false">SUBSTITUTE(F257,"mevr ","mvr. ")</f>
        <v>0</v>
      </c>
      <c r="H257" s="3" t="str">
        <f aca="false">SUBSTITUTE(G257,"mevr. ","mvr. ")</f>
        <v>0</v>
      </c>
      <c r="I257" s="3" t="str">
        <f aca="false">SUBSTITUTE(H257,"mvr ","mvr. ")</f>
        <v>0</v>
      </c>
      <c r="J257" s="3" t="str">
        <f aca="false">SUBSTITUTE(I257,"  "," ")</f>
        <v>0</v>
      </c>
      <c r="K257" s="3" t="str">
        <f aca="false">SUBSTITUTE(J257,"dhr. ","")</f>
        <v>0</v>
      </c>
      <c r="L257" s="3" t="str">
        <f aca="false">SUBSTITUTE(K257,"mvr. ","")</f>
        <v>0</v>
      </c>
      <c r="M257" s="31" t="str">
        <f aca="false">SUBSTITUTE(L257,"t.a.v. ","")</f>
        <v>0</v>
      </c>
      <c r="N257" s="3" t="e">
        <f aca="false">SUBSTITUTE(LEFT(M257,FIND("*",SUBSTITUTE(M257," ","*",LEN(M257)-LEN(SUBSTITUTE(M257," ",""))))),"De heer","Dhr.")</f>
        <v>#VALUE!</v>
      </c>
      <c r="O257" s="3" t="e">
        <f aca="false">SUBSTITUTE(N257,"de ","")</f>
        <v>#VALUE!</v>
      </c>
      <c r="P257" s="3" t="e">
        <f aca="false">SUBSTITUTE(O257,"van ","")</f>
        <v>#VALUE!</v>
      </c>
      <c r="Q257" s="3" t="e">
        <f aca="false">SUBSTITUTE(P257,"der ","")</f>
        <v>#VALUE!</v>
      </c>
      <c r="R257" s="3" t="e">
        <f aca="false">SUBSTITUTE(Q257," den ","")</f>
        <v>#VALUE!</v>
      </c>
      <c r="S257" s="3" t="e">
        <f aca="false">SUBSTITUTE(R257," v.d. ","")</f>
        <v>#VALUE!</v>
      </c>
      <c r="T257" s="3" t="e">
        <f aca="false">SUBSTITUTE(S257," te ","")</f>
        <v>#VALUE!</v>
      </c>
      <c r="U257" s="3" t="e">
        <f aca="false">SUBSTITUTE(T257," ter ","")</f>
        <v>#VALUE!</v>
      </c>
      <c r="V257" s="3" t="e">
        <f aca="false">SUBSTITUTE(U257,"dr. ","")</f>
        <v>#VALUE!</v>
      </c>
      <c r="W257" s="3" t="e">
        <f aca="false">SUBSTITUTE(V257,"drs. ","")</f>
        <v>#VALUE!</v>
      </c>
    </row>
    <row r="258" customFormat="false" ht="12.75" hidden="false" customHeight="false" outlineLevel="0" collapsed="false">
      <c r="A258" s="3" t="n">
        <f aca="false">'Gegevens invoeren'!A258</f>
        <v>0</v>
      </c>
      <c r="B258" s="3" t="str">
        <f aca="false">LOWER(A258)</f>
        <v>0</v>
      </c>
      <c r="C258" s="3" t="str">
        <f aca="false">SUBSTITUTE(B258,"de heer","dhr.")</f>
        <v>0</v>
      </c>
      <c r="D258" s="3" t="str">
        <f aca="false">SUBSTITUTE(C258,"dhr ","dhr. ")</f>
        <v>0</v>
      </c>
      <c r="E258" s="3" t="str">
        <f aca="false">SUBSTITUTE(D258,"mevrouw","mvr.")</f>
        <v>0</v>
      </c>
      <c r="F258" s="3" t="str">
        <f aca="false">SUBSTITUTE(E258,"mvr ","mvr. ")</f>
        <v>0</v>
      </c>
      <c r="G258" s="3" t="str">
        <f aca="false">SUBSTITUTE(F258,"mevr ","mvr. ")</f>
        <v>0</v>
      </c>
      <c r="H258" s="3" t="str">
        <f aca="false">SUBSTITUTE(G258,"mevr. ","mvr. ")</f>
        <v>0</v>
      </c>
      <c r="I258" s="3" t="str">
        <f aca="false">SUBSTITUTE(H258,"mvr ","mvr. ")</f>
        <v>0</v>
      </c>
      <c r="J258" s="3" t="str">
        <f aca="false">SUBSTITUTE(I258,"  "," ")</f>
        <v>0</v>
      </c>
      <c r="K258" s="3" t="str">
        <f aca="false">SUBSTITUTE(J258,"dhr. ","")</f>
        <v>0</v>
      </c>
      <c r="L258" s="3" t="str">
        <f aca="false">SUBSTITUTE(K258,"mvr. ","")</f>
        <v>0</v>
      </c>
      <c r="M258" s="31" t="str">
        <f aca="false">SUBSTITUTE(L258,"t.a.v. ","")</f>
        <v>0</v>
      </c>
      <c r="N258" s="3" t="e">
        <f aca="false">SUBSTITUTE(LEFT(M258,FIND("*",SUBSTITUTE(M258," ","*",LEN(M258)-LEN(SUBSTITUTE(M258," ",""))))),"De heer","Dhr.")</f>
        <v>#VALUE!</v>
      </c>
      <c r="O258" s="3" t="e">
        <f aca="false">SUBSTITUTE(N258,"de ","")</f>
        <v>#VALUE!</v>
      </c>
      <c r="P258" s="3" t="e">
        <f aca="false">SUBSTITUTE(O258,"van ","")</f>
        <v>#VALUE!</v>
      </c>
      <c r="Q258" s="3" t="e">
        <f aca="false">SUBSTITUTE(P258,"der ","")</f>
        <v>#VALUE!</v>
      </c>
      <c r="R258" s="3" t="e">
        <f aca="false">SUBSTITUTE(Q258," den ","")</f>
        <v>#VALUE!</v>
      </c>
      <c r="S258" s="3" t="e">
        <f aca="false">SUBSTITUTE(R258," v.d. ","")</f>
        <v>#VALUE!</v>
      </c>
      <c r="T258" s="3" t="e">
        <f aca="false">SUBSTITUTE(S258," te ","")</f>
        <v>#VALUE!</v>
      </c>
      <c r="U258" s="3" t="e">
        <f aca="false">SUBSTITUTE(T258," ter ","")</f>
        <v>#VALUE!</v>
      </c>
      <c r="V258" s="3" t="e">
        <f aca="false">SUBSTITUTE(U258,"dr. ","")</f>
        <v>#VALUE!</v>
      </c>
      <c r="W258" s="3" t="e">
        <f aca="false">SUBSTITUTE(V258,"drs. ","")</f>
        <v>#VALUE!</v>
      </c>
    </row>
    <row r="259" customFormat="false" ht="12.75" hidden="false" customHeight="false" outlineLevel="0" collapsed="false">
      <c r="A259" s="3" t="n">
        <f aca="false">'Gegevens invoeren'!A259</f>
        <v>0</v>
      </c>
      <c r="B259" s="3" t="str">
        <f aca="false">LOWER(A259)</f>
        <v>0</v>
      </c>
      <c r="C259" s="3" t="str">
        <f aca="false">SUBSTITUTE(B259,"de heer","dhr.")</f>
        <v>0</v>
      </c>
      <c r="D259" s="3" t="str">
        <f aca="false">SUBSTITUTE(C259,"dhr ","dhr. ")</f>
        <v>0</v>
      </c>
      <c r="E259" s="3" t="str">
        <f aca="false">SUBSTITUTE(D259,"mevrouw","mvr.")</f>
        <v>0</v>
      </c>
      <c r="F259" s="3" t="str">
        <f aca="false">SUBSTITUTE(E259,"mvr ","mvr. ")</f>
        <v>0</v>
      </c>
      <c r="G259" s="3" t="str">
        <f aca="false">SUBSTITUTE(F259,"mevr ","mvr. ")</f>
        <v>0</v>
      </c>
      <c r="H259" s="3" t="str">
        <f aca="false">SUBSTITUTE(G259,"mevr. ","mvr. ")</f>
        <v>0</v>
      </c>
      <c r="I259" s="3" t="str">
        <f aca="false">SUBSTITUTE(H259,"mvr ","mvr. ")</f>
        <v>0</v>
      </c>
      <c r="J259" s="3" t="str">
        <f aca="false">SUBSTITUTE(I259,"  "," ")</f>
        <v>0</v>
      </c>
      <c r="K259" s="3" t="str">
        <f aca="false">SUBSTITUTE(J259,"dhr. ","")</f>
        <v>0</v>
      </c>
      <c r="L259" s="3" t="str">
        <f aca="false">SUBSTITUTE(K259,"mvr. ","")</f>
        <v>0</v>
      </c>
      <c r="M259" s="31" t="str">
        <f aca="false">SUBSTITUTE(L259,"t.a.v. ","")</f>
        <v>0</v>
      </c>
      <c r="N259" s="3" t="e">
        <f aca="false">SUBSTITUTE(LEFT(M259,FIND("*",SUBSTITUTE(M259," ","*",LEN(M259)-LEN(SUBSTITUTE(M259," ",""))))),"De heer","Dhr.")</f>
        <v>#VALUE!</v>
      </c>
      <c r="O259" s="3" t="e">
        <f aca="false">SUBSTITUTE(N259,"de ","")</f>
        <v>#VALUE!</v>
      </c>
      <c r="P259" s="3" t="e">
        <f aca="false">SUBSTITUTE(O259,"van ","")</f>
        <v>#VALUE!</v>
      </c>
      <c r="Q259" s="3" t="e">
        <f aca="false">SUBSTITUTE(P259,"der ","")</f>
        <v>#VALUE!</v>
      </c>
      <c r="R259" s="3" t="e">
        <f aca="false">SUBSTITUTE(Q259," den ","")</f>
        <v>#VALUE!</v>
      </c>
      <c r="S259" s="3" t="e">
        <f aca="false">SUBSTITUTE(R259," v.d. ","")</f>
        <v>#VALUE!</v>
      </c>
      <c r="T259" s="3" t="e">
        <f aca="false">SUBSTITUTE(S259," te ","")</f>
        <v>#VALUE!</v>
      </c>
      <c r="U259" s="3" t="e">
        <f aca="false">SUBSTITUTE(T259," ter ","")</f>
        <v>#VALUE!</v>
      </c>
      <c r="V259" s="3" t="e">
        <f aca="false">SUBSTITUTE(U259,"dr. ","")</f>
        <v>#VALUE!</v>
      </c>
      <c r="W259" s="3" t="e">
        <f aca="false">SUBSTITUTE(V259,"drs. ","")</f>
        <v>#VALUE!</v>
      </c>
    </row>
    <row r="260" customFormat="false" ht="12.75" hidden="false" customHeight="false" outlineLevel="0" collapsed="false">
      <c r="A260" s="3" t="n">
        <f aca="false">'Gegevens invoeren'!A260</f>
        <v>0</v>
      </c>
      <c r="B260" s="3" t="str">
        <f aca="false">LOWER(A260)</f>
        <v>0</v>
      </c>
      <c r="C260" s="3" t="str">
        <f aca="false">SUBSTITUTE(B260,"de heer","dhr.")</f>
        <v>0</v>
      </c>
      <c r="D260" s="3" t="str">
        <f aca="false">SUBSTITUTE(C260,"dhr ","dhr. ")</f>
        <v>0</v>
      </c>
      <c r="E260" s="3" t="str">
        <f aca="false">SUBSTITUTE(D260,"mevrouw","mvr.")</f>
        <v>0</v>
      </c>
      <c r="F260" s="3" t="str">
        <f aca="false">SUBSTITUTE(E260,"mvr ","mvr. ")</f>
        <v>0</v>
      </c>
      <c r="G260" s="3" t="str">
        <f aca="false">SUBSTITUTE(F260,"mevr ","mvr. ")</f>
        <v>0</v>
      </c>
      <c r="H260" s="3" t="str">
        <f aca="false">SUBSTITUTE(G260,"mevr. ","mvr. ")</f>
        <v>0</v>
      </c>
      <c r="I260" s="3" t="str">
        <f aca="false">SUBSTITUTE(H260,"mvr ","mvr. ")</f>
        <v>0</v>
      </c>
      <c r="J260" s="3" t="str">
        <f aca="false">SUBSTITUTE(I260,"  "," ")</f>
        <v>0</v>
      </c>
      <c r="K260" s="3" t="str">
        <f aca="false">SUBSTITUTE(J260,"dhr. ","")</f>
        <v>0</v>
      </c>
      <c r="L260" s="3" t="str">
        <f aca="false">SUBSTITUTE(K260,"mvr. ","")</f>
        <v>0</v>
      </c>
      <c r="M260" s="31" t="str">
        <f aca="false">SUBSTITUTE(L260,"t.a.v. ","")</f>
        <v>0</v>
      </c>
      <c r="N260" s="3" t="e">
        <f aca="false">SUBSTITUTE(LEFT(M260,FIND("*",SUBSTITUTE(M260," ","*",LEN(M260)-LEN(SUBSTITUTE(M260," ",""))))),"De heer","Dhr.")</f>
        <v>#VALUE!</v>
      </c>
      <c r="O260" s="3" t="e">
        <f aca="false">SUBSTITUTE(N260,"de ","")</f>
        <v>#VALUE!</v>
      </c>
      <c r="P260" s="3" t="e">
        <f aca="false">SUBSTITUTE(O260,"van ","")</f>
        <v>#VALUE!</v>
      </c>
      <c r="Q260" s="3" t="e">
        <f aca="false">SUBSTITUTE(P260,"der ","")</f>
        <v>#VALUE!</v>
      </c>
      <c r="R260" s="3" t="e">
        <f aca="false">SUBSTITUTE(Q260," den ","")</f>
        <v>#VALUE!</v>
      </c>
      <c r="S260" s="3" t="e">
        <f aca="false">SUBSTITUTE(R260," v.d. ","")</f>
        <v>#VALUE!</v>
      </c>
      <c r="T260" s="3" t="e">
        <f aca="false">SUBSTITUTE(S260," te ","")</f>
        <v>#VALUE!</v>
      </c>
      <c r="U260" s="3" t="e">
        <f aca="false">SUBSTITUTE(T260," ter ","")</f>
        <v>#VALUE!</v>
      </c>
      <c r="V260" s="3" t="e">
        <f aca="false">SUBSTITUTE(U260,"dr. ","")</f>
        <v>#VALUE!</v>
      </c>
      <c r="W260" s="3" t="e">
        <f aca="false">SUBSTITUTE(V260,"drs. ","")</f>
        <v>#VALUE!</v>
      </c>
    </row>
    <row r="261" customFormat="false" ht="12.75" hidden="false" customHeight="false" outlineLevel="0" collapsed="false">
      <c r="A261" s="3" t="n">
        <f aca="false">'Gegevens invoeren'!A261</f>
        <v>0</v>
      </c>
      <c r="B261" s="3" t="str">
        <f aca="false">LOWER(A261)</f>
        <v>0</v>
      </c>
      <c r="C261" s="3" t="str">
        <f aca="false">SUBSTITUTE(B261,"de heer","dhr.")</f>
        <v>0</v>
      </c>
      <c r="D261" s="3" t="str">
        <f aca="false">SUBSTITUTE(C261,"dhr ","dhr. ")</f>
        <v>0</v>
      </c>
      <c r="E261" s="3" t="str">
        <f aca="false">SUBSTITUTE(D261,"mevrouw","mvr.")</f>
        <v>0</v>
      </c>
      <c r="F261" s="3" t="str">
        <f aca="false">SUBSTITUTE(E261,"mvr ","mvr. ")</f>
        <v>0</v>
      </c>
      <c r="G261" s="3" t="str">
        <f aca="false">SUBSTITUTE(F261,"mevr ","mvr. ")</f>
        <v>0</v>
      </c>
      <c r="H261" s="3" t="str">
        <f aca="false">SUBSTITUTE(G261,"mevr. ","mvr. ")</f>
        <v>0</v>
      </c>
      <c r="I261" s="3" t="str">
        <f aca="false">SUBSTITUTE(H261,"mvr ","mvr. ")</f>
        <v>0</v>
      </c>
      <c r="J261" s="3" t="str">
        <f aca="false">SUBSTITUTE(I261,"  "," ")</f>
        <v>0</v>
      </c>
      <c r="K261" s="3" t="str">
        <f aca="false">SUBSTITUTE(J261,"dhr. ","")</f>
        <v>0</v>
      </c>
      <c r="L261" s="3" t="str">
        <f aca="false">SUBSTITUTE(K261,"mvr. ","")</f>
        <v>0</v>
      </c>
      <c r="M261" s="31" t="str">
        <f aca="false">SUBSTITUTE(L261,"t.a.v. ","")</f>
        <v>0</v>
      </c>
      <c r="N261" s="3" t="e">
        <f aca="false">SUBSTITUTE(LEFT(M261,FIND("*",SUBSTITUTE(M261," ","*",LEN(M261)-LEN(SUBSTITUTE(M261," ",""))))),"De heer","Dhr.")</f>
        <v>#VALUE!</v>
      </c>
      <c r="O261" s="3" t="e">
        <f aca="false">SUBSTITUTE(N261,"de ","")</f>
        <v>#VALUE!</v>
      </c>
      <c r="P261" s="3" t="e">
        <f aca="false">SUBSTITUTE(O261,"van ","")</f>
        <v>#VALUE!</v>
      </c>
      <c r="Q261" s="3" t="e">
        <f aca="false">SUBSTITUTE(P261,"der ","")</f>
        <v>#VALUE!</v>
      </c>
      <c r="R261" s="3" t="e">
        <f aca="false">SUBSTITUTE(Q261," den ","")</f>
        <v>#VALUE!</v>
      </c>
      <c r="S261" s="3" t="e">
        <f aca="false">SUBSTITUTE(R261," v.d. ","")</f>
        <v>#VALUE!</v>
      </c>
      <c r="T261" s="3" t="e">
        <f aca="false">SUBSTITUTE(S261," te ","")</f>
        <v>#VALUE!</v>
      </c>
      <c r="U261" s="3" t="e">
        <f aca="false">SUBSTITUTE(T261," ter ","")</f>
        <v>#VALUE!</v>
      </c>
      <c r="V261" s="3" t="e">
        <f aca="false">SUBSTITUTE(U261,"dr. ","")</f>
        <v>#VALUE!</v>
      </c>
      <c r="W261" s="3" t="e">
        <f aca="false">SUBSTITUTE(V261,"drs. ","")</f>
        <v>#VALUE!</v>
      </c>
    </row>
    <row r="262" customFormat="false" ht="12.75" hidden="false" customHeight="false" outlineLevel="0" collapsed="false">
      <c r="A262" s="3" t="n">
        <f aca="false">'Gegevens invoeren'!A262</f>
        <v>0</v>
      </c>
      <c r="B262" s="3" t="str">
        <f aca="false">LOWER(A262)</f>
        <v>0</v>
      </c>
      <c r="C262" s="3" t="str">
        <f aca="false">SUBSTITUTE(B262,"de heer","dhr.")</f>
        <v>0</v>
      </c>
      <c r="D262" s="3" t="str">
        <f aca="false">SUBSTITUTE(C262,"dhr ","dhr. ")</f>
        <v>0</v>
      </c>
      <c r="E262" s="3" t="str">
        <f aca="false">SUBSTITUTE(D262,"mevrouw","mvr.")</f>
        <v>0</v>
      </c>
      <c r="F262" s="3" t="str">
        <f aca="false">SUBSTITUTE(E262,"mvr ","mvr. ")</f>
        <v>0</v>
      </c>
      <c r="G262" s="3" t="str">
        <f aca="false">SUBSTITUTE(F262,"mevr ","mvr. ")</f>
        <v>0</v>
      </c>
      <c r="H262" s="3" t="str">
        <f aca="false">SUBSTITUTE(G262,"mevr. ","mvr. ")</f>
        <v>0</v>
      </c>
      <c r="I262" s="3" t="str">
        <f aca="false">SUBSTITUTE(H262,"mvr ","mvr. ")</f>
        <v>0</v>
      </c>
      <c r="J262" s="3" t="str">
        <f aca="false">SUBSTITUTE(I262,"  "," ")</f>
        <v>0</v>
      </c>
      <c r="K262" s="3" t="str">
        <f aca="false">SUBSTITUTE(J262,"dhr. ","")</f>
        <v>0</v>
      </c>
      <c r="L262" s="3" t="str">
        <f aca="false">SUBSTITUTE(K262,"mvr. ","")</f>
        <v>0</v>
      </c>
      <c r="M262" s="31" t="str">
        <f aca="false">SUBSTITUTE(L262,"t.a.v. ","")</f>
        <v>0</v>
      </c>
      <c r="N262" s="3" t="e">
        <f aca="false">SUBSTITUTE(LEFT(M262,FIND("*",SUBSTITUTE(M262," ","*",LEN(M262)-LEN(SUBSTITUTE(M262," ",""))))),"De heer","Dhr.")</f>
        <v>#VALUE!</v>
      </c>
      <c r="O262" s="3" t="e">
        <f aca="false">SUBSTITUTE(N262,"de ","")</f>
        <v>#VALUE!</v>
      </c>
      <c r="P262" s="3" t="e">
        <f aca="false">SUBSTITUTE(O262,"van ","")</f>
        <v>#VALUE!</v>
      </c>
      <c r="Q262" s="3" t="e">
        <f aca="false">SUBSTITUTE(P262,"der ","")</f>
        <v>#VALUE!</v>
      </c>
      <c r="R262" s="3" t="e">
        <f aca="false">SUBSTITUTE(Q262," den ","")</f>
        <v>#VALUE!</v>
      </c>
      <c r="S262" s="3" t="e">
        <f aca="false">SUBSTITUTE(R262," v.d. ","")</f>
        <v>#VALUE!</v>
      </c>
      <c r="T262" s="3" t="e">
        <f aca="false">SUBSTITUTE(S262," te ","")</f>
        <v>#VALUE!</v>
      </c>
      <c r="U262" s="3" t="e">
        <f aca="false">SUBSTITUTE(T262," ter ","")</f>
        <v>#VALUE!</v>
      </c>
      <c r="V262" s="3" t="e">
        <f aca="false">SUBSTITUTE(U262,"dr. ","")</f>
        <v>#VALUE!</v>
      </c>
      <c r="W262" s="3" t="e">
        <f aca="false">SUBSTITUTE(V262,"drs. ","")</f>
        <v>#VALUE!</v>
      </c>
    </row>
    <row r="263" customFormat="false" ht="12.75" hidden="false" customHeight="false" outlineLevel="0" collapsed="false">
      <c r="A263" s="3" t="n">
        <f aca="false">'Gegevens invoeren'!A263</f>
        <v>0</v>
      </c>
      <c r="B263" s="3" t="str">
        <f aca="false">LOWER(A263)</f>
        <v>0</v>
      </c>
      <c r="C263" s="3" t="str">
        <f aca="false">SUBSTITUTE(B263,"de heer","dhr.")</f>
        <v>0</v>
      </c>
      <c r="D263" s="3" t="str">
        <f aca="false">SUBSTITUTE(C263,"dhr ","dhr. ")</f>
        <v>0</v>
      </c>
      <c r="E263" s="3" t="str">
        <f aca="false">SUBSTITUTE(D263,"mevrouw","mvr.")</f>
        <v>0</v>
      </c>
      <c r="F263" s="3" t="str">
        <f aca="false">SUBSTITUTE(E263,"mvr ","mvr. ")</f>
        <v>0</v>
      </c>
      <c r="G263" s="3" t="str">
        <f aca="false">SUBSTITUTE(F263,"mevr ","mvr. ")</f>
        <v>0</v>
      </c>
      <c r="H263" s="3" t="str">
        <f aca="false">SUBSTITUTE(G263,"mevr. ","mvr. ")</f>
        <v>0</v>
      </c>
      <c r="I263" s="3" t="str">
        <f aca="false">SUBSTITUTE(H263,"mvr ","mvr. ")</f>
        <v>0</v>
      </c>
      <c r="J263" s="3" t="str">
        <f aca="false">SUBSTITUTE(I263,"  "," ")</f>
        <v>0</v>
      </c>
      <c r="K263" s="3" t="str">
        <f aca="false">SUBSTITUTE(J263,"dhr. ","")</f>
        <v>0</v>
      </c>
      <c r="L263" s="3" t="str">
        <f aca="false">SUBSTITUTE(K263,"mvr. ","")</f>
        <v>0</v>
      </c>
      <c r="M263" s="31" t="str">
        <f aca="false">SUBSTITUTE(L263,"t.a.v. ","")</f>
        <v>0</v>
      </c>
      <c r="N263" s="3" t="e">
        <f aca="false">SUBSTITUTE(LEFT(M263,FIND("*",SUBSTITUTE(M263," ","*",LEN(M263)-LEN(SUBSTITUTE(M263," ",""))))),"De heer","Dhr.")</f>
        <v>#VALUE!</v>
      </c>
      <c r="O263" s="3" t="e">
        <f aca="false">SUBSTITUTE(N263,"de ","")</f>
        <v>#VALUE!</v>
      </c>
      <c r="P263" s="3" t="e">
        <f aca="false">SUBSTITUTE(O263,"van ","")</f>
        <v>#VALUE!</v>
      </c>
      <c r="Q263" s="3" t="e">
        <f aca="false">SUBSTITUTE(P263,"der ","")</f>
        <v>#VALUE!</v>
      </c>
      <c r="R263" s="3" t="e">
        <f aca="false">SUBSTITUTE(Q263," den ","")</f>
        <v>#VALUE!</v>
      </c>
      <c r="S263" s="3" t="e">
        <f aca="false">SUBSTITUTE(R263," v.d. ","")</f>
        <v>#VALUE!</v>
      </c>
      <c r="T263" s="3" t="e">
        <f aca="false">SUBSTITUTE(S263," te ","")</f>
        <v>#VALUE!</v>
      </c>
      <c r="U263" s="3" t="e">
        <f aca="false">SUBSTITUTE(T263," ter ","")</f>
        <v>#VALUE!</v>
      </c>
      <c r="V263" s="3" t="e">
        <f aca="false">SUBSTITUTE(U263,"dr. ","")</f>
        <v>#VALUE!</v>
      </c>
      <c r="W263" s="3" t="e">
        <f aca="false">SUBSTITUTE(V263,"drs. ","")</f>
        <v>#VALUE!</v>
      </c>
    </row>
    <row r="264" customFormat="false" ht="12.75" hidden="false" customHeight="false" outlineLevel="0" collapsed="false">
      <c r="A264" s="3" t="n">
        <f aca="false">'Gegevens invoeren'!A264</f>
        <v>0</v>
      </c>
      <c r="B264" s="3" t="str">
        <f aca="false">LOWER(A264)</f>
        <v>0</v>
      </c>
      <c r="C264" s="3" t="str">
        <f aca="false">SUBSTITUTE(B264,"de heer","dhr.")</f>
        <v>0</v>
      </c>
      <c r="D264" s="3" t="str">
        <f aca="false">SUBSTITUTE(C264,"dhr ","dhr. ")</f>
        <v>0</v>
      </c>
      <c r="E264" s="3" t="str">
        <f aca="false">SUBSTITUTE(D264,"mevrouw","mvr.")</f>
        <v>0</v>
      </c>
      <c r="F264" s="3" t="str">
        <f aca="false">SUBSTITUTE(E264,"mvr ","mvr. ")</f>
        <v>0</v>
      </c>
      <c r="G264" s="3" t="str">
        <f aca="false">SUBSTITUTE(F264,"mevr ","mvr. ")</f>
        <v>0</v>
      </c>
      <c r="H264" s="3" t="str">
        <f aca="false">SUBSTITUTE(G264,"mevr. ","mvr. ")</f>
        <v>0</v>
      </c>
      <c r="I264" s="3" t="str">
        <f aca="false">SUBSTITUTE(H264,"mvr ","mvr. ")</f>
        <v>0</v>
      </c>
      <c r="J264" s="3" t="str">
        <f aca="false">SUBSTITUTE(I264,"  "," ")</f>
        <v>0</v>
      </c>
      <c r="K264" s="3" t="str">
        <f aca="false">SUBSTITUTE(J264,"dhr. ","")</f>
        <v>0</v>
      </c>
      <c r="L264" s="3" t="str">
        <f aca="false">SUBSTITUTE(K264,"mvr. ","")</f>
        <v>0</v>
      </c>
      <c r="M264" s="31" t="str">
        <f aca="false">SUBSTITUTE(L264,"t.a.v. ","")</f>
        <v>0</v>
      </c>
      <c r="N264" s="3" t="e">
        <f aca="false">SUBSTITUTE(LEFT(M264,FIND("*",SUBSTITUTE(M264," ","*",LEN(M264)-LEN(SUBSTITUTE(M264," ",""))))),"De heer","Dhr.")</f>
        <v>#VALUE!</v>
      </c>
      <c r="O264" s="3" t="e">
        <f aca="false">SUBSTITUTE(N264,"de ","")</f>
        <v>#VALUE!</v>
      </c>
      <c r="P264" s="3" t="e">
        <f aca="false">SUBSTITUTE(O264,"van ","")</f>
        <v>#VALUE!</v>
      </c>
      <c r="Q264" s="3" t="e">
        <f aca="false">SUBSTITUTE(P264,"der ","")</f>
        <v>#VALUE!</v>
      </c>
      <c r="R264" s="3" t="e">
        <f aca="false">SUBSTITUTE(Q264," den ","")</f>
        <v>#VALUE!</v>
      </c>
      <c r="S264" s="3" t="e">
        <f aca="false">SUBSTITUTE(R264," v.d. ","")</f>
        <v>#VALUE!</v>
      </c>
      <c r="T264" s="3" t="e">
        <f aca="false">SUBSTITUTE(S264," te ","")</f>
        <v>#VALUE!</v>
      </c>
      <c r="U264" s="3" t="e">
        <f aca="false">SUBSTITUTE(T264," ter ","")</f>
        <v>#VALUE!</v>
      </c>
      <c r="V264" s="3" t="e">
        <f aca="false">SUBSTITUTE(U264,"dr. ","")</f>
        <v>#VALUE!</v>
      </c>
      <c r="W264" s="3" t="e">
        <f aca="false">SUBSTITUTE(V264,"drs. ","")</f>
        <v>#VALUE!</v>
      </c>
    </row>
    <row r="265" customFormat="false" ht="12.75" hidden="false" customHeight="false" outlineLevel="0" collapsed="false">
      <c r="A265" s="3" t="n">
        <f aca="false">'Gegevens invoeren'!A265</f>
        <v>0</v>
      </c>
      <c r="B265" s="3" t="str">
        <f aca="false">LOWER(A265)</f>
        <v>0</v>
      </c>
      <c r="C265" s="3" t="str">
        <f aca="false">SUBSTITUTE(B265,"de heer","dhr.")</f>
        <v>0</v>
      </c>
      <c r="D265" s="3" t="str">
        <f aca="false">SUBSTITUTE(C265,"dhr ","dhr. ")</f>
        <v>0</v>
      </c>
      <c r="E265" s="3" t="str">
        <f aca="false">SUBSTITUTE(D265,"mevrouw","mvr.")</f>
        <v>0</v>
      </c>
      <c r="F265" s="3" t="str">
        <f aca="false">SUBSTITUTE(E265,"mvr ","mvr. ")</f>
        <v>0</v>
      </c>
      <c r="G265" s="3" t="str">
        <f aca="false">SUBSTITUTE(F265,"mevr ","mvr. ")</f>
        <v>0</v>
      </c>
      <c r="H265" s="3" t="str">
        <f aca="false">SUBSTITUTE(G265,"mevr. ","mvr. ")</f>
        <v>0</v>
      </c>
      <c r="I265" s="3" t="str">
        <f aca="false">SUBSTITUTE(H265,"mvr ","mvr. ")</f>
        <v>0</v>
      </c>
      <c r="J265" s="3" t="str">
        <f aca="false">SUBSTITUTE(I265,"  "," ")</f>
        <v>0</v>
      </c>
      <c r="K265" s="3" t="str">
        <f aca="false">SUBSTITUTE(J265,"dhr. ","")</f>
        <v>0</v>
      </c>
      <c r="L265" s="3" t="str">
        <f aca="false">SUBSTITUTE(K265,"mvr. ","")</f>
        <v>0</v>
      </c>
      <c r="M265" s="31" t="str">
        <f aca="false">SUBSTITUTE(L265,"t.a.v. ","")</f>
        <v>0</v>
      </c>
      <c r="N265" s="3" t="e">
        <f aca="false">SUBSTITUTE(LEFT(M265,FIND("*",SUBSTITUTE(M265," ","*",LEN(M265)-LEN(SUBSTITUTE(M265," ",""))))),"De heer","Dhr.")</f>
        <v>#VALUE!</v>
      </c>
      <c r="O265" s="3" t="e">
        <f aca="false">SUBSTITUTE(N265,"de ","")</f>
        <v>#VALUE!</v>
      </c>
      <c r="P265" s="3" t="e">
        <f aca="false">SUBSTITUTE(O265,"van ","")</f>
        <v>#VALUE!</v>
      </c>
      <c r="Q265" s="3" t="e">
        <f aca="false">SUBSTITUTE(P265,"der ","")</f>
        <v>#VALUE!</v>
      </c>
      <c r="R265" s="3" t="e">
        <f aca="false">SUBSTITUTE(Q265," den ","")</f>
        <v>#VALUE!</v>
      </c>
      <c r="S265" s="3" t="e">
        <f aca="false">SUBSTITUTE(R265," v.d. ","")</f>
        <v>#VALUE!</v>
      </c>
      <c r="T265" s="3" t="e">
        <f aca="false">SUBSTITUTE(S265," te ","")</f>
        <v>#VALUE!</v>
      </c>
      <c r="U265" s="3" t="e">
        <f aca="false">SUBSTITUTE(T265," ter ","")</f>
        <v>#VALUE!</v>
      </c>
      <c r="V265" s="3" t="e">
        <f aca="false">SUBSTITUTE(U265,"dr. ","")</f>
        <v>#VALUE!</v>
      </c>
      <c r="W265" s="3" t="e">
        <f aca="false">SUBSTITUTE(V265,"drs. ","")</f>
        <v>#VALUE!</v>
      </c>
    </row>
    <row r="266" customFormat="false" ht="12.75" hidden="false" customHeight="false" outlineLevel="0" collapsed="false">
      <c r="A266" s="3" t="n">
        <f aca="false">'Gegevens invoeren'!A266</f>
        <v>0</v>
      </c>
      <c r="B266" s="3" t="str">
        <f aca="false">LOWER(A266)</f>
        <v>0</v>
      </c>
      <c r="C266" s="3" t="str">
        <f aca="false">SUBSTITUTE(B266,"de heer","dhr.")</f>
        <v>0</v>
      </c>
      <c r="D266" s="3" t="str">
        <f aca="false">SUBSTITUTE(C266,"dhr ","dhr. ")</f>
        <v>0</v>
      </c>
      <c r="E266" s="3" t="str">
        <f aca="false">SUBSTITUTE(D266,"mevrouw","mvr.")</f>
        <v>0</v>
      </c>
      <c r="F266" s="3" t="str">
        <f aca="false">SUBSTITUTE(E266,"mvr ","mvr. ")</f>
        <v>0</v>
      </c>
      <c r="G266" s="3" t="str">
        <f aca="false">SUBSTITUTE(F266,"mevr ","mvr. ")</f>
        <v>0</v>
      </c>
      <c r="H266" s="3" t="str">
        <f aca="false">SUBSTITUTE(G266,"mevr. ","mvr. ")</f>
        <v>0</v>
      </c>
      <c r="I266" s="3" t="str">
        <f aca="false">SUBSTITUTE(H266,"mvr ","mvr. ")</f>
        <v>0</v>
      </c>
      <c r="J266" s="3" t="str">
        <f aca="false">SUBSTITUTE(I266,"  "," ")</f>
        <v>0</v>
      </c>
      <c r="K266" s="3" t="str">
        <f aca="false">SUBSTITUTE(J266,"dhr. ","")</f>
        <v>0</v>
      </c>
      <c r="L266" s="3" t="str">
        <f aca="false">SUBSTITUTE(K266,"mvr. ","")</f>
        <v>0</v>
      </c>
      <c r="M266" s="31" t="str">
        <f aca="false">SUBSTITUTE(L266,"t.a.v. ","")</f>
        <v>0</v>
      </c>
      <c r="N266" s="3" t="e">
        <f aca="false">SUBSTITUTE(LEFT(M266,FIND("*",SUBSTITUTE(M266," ","*",LEN(M266)-LEN(SUBSTITUTE(M266," ",""))))),"De heer","Dhr.")</f>
        <v>#VALUE!</v>
      </c>
      <c r="O266" s="3" t="e">
        <f aca="false">SUBSTITUTE(N266,"de ","")</f>
        <v>#VALUE!</v>
      </c>
      <c r="P266" s="3" t="e">
        <f aca="false">SUBSTITUTE(O266,"van ","")</f>
        <v>#VALUE!</v>
      </c>
      <c r="Q266" s="3" t="e">
        <f aca="false">SUBSTITUTE(P266,"der ","")</f>
        <v>#VALUE!</v>
      </c>
      <c r="R266" s="3" t="e">
        <f aca="false">SUBSTITUTE(Q266," den ","")</f>
        <v>#VALUE!</v>
      </c>
      <c r="S266" s="3" t="e">
        <f aca="false">SUBSTITUTE(R266," v.d. ","")</f>
        <v>#VALUE!</v>
      </c>
      <c r="T266" s="3" t="e">
        <f aca="false">SUBSTITUTE(S266," te ","")</f>
        <v>#VALUE!</v>
      </c>
      <c r="U266" s="3" t="e">
        <f aca="false">SUBSTITUTE(T266," ter ","")</f>
        <v>#VALUE!</v>
      </c>
      <c r="V266" s="3" t="e">
        <f aca="false">SUBSTITUTE(U266,"dr. ","")</f>
        <v>#VALUE!</v>
      </c>
      <c r="W266" s="3" t="e">
        <f aca="false">SUBSTITUTE(V266,"drs. ","")</f>
        <v>#VALUE!</v>
      </c>
    </row>
    <row r="267" customFormat="false" ht="12.75" hidden="false" customHeight="false" outlineLevel="0" collapsed="false">
      <c r="A267" s="3" t="n">
        <f aca="false">'Gegevens invoeren'!A267</f>
        <v>0</v>
      </c>
      <c r="B267" s="3" t="str">
        <f aca="false">LOWER(A267)</f>
        <v>0</v>
      </c>
      <c r="C267" s="3" t="str">
        <f aca="false">SUBSTITUTE(B267,"de heer","dhr.")</f>
        <v>0</v>
      </c>
      <c r="D267" s="3" t="str">
        <f aca="false">SUBSTITUTE(C267,"dhr ","dhr. ")</f>
        <v>0</v>
      </c>
      <c r="E267" s="3" t="str">
        <f aca="false">SUBSTITUTE(D267,"mevrouw","mvr.")</f>
        <v>0</v>
      </c>
      <c r="F267" s="3" t="str">
        <f aca="false">SUBSTITUTE(E267,"mvr ","mvr. ")</f>
        <v>0</v>
      </c>
      <c r="G267" s="3" t="str">
        <f aca="false">SUBSTITUTE(F267,"mevr ","mvr. ")</f>
        <v>0</v>
      </c>
      <c r="H267" s="3" t="str">
        <f aca="false">SUBSTITUTE(G267,"mevr. ","mvr. ")</f>
        <v>0</v>
      </c>
      <c r="I267" s="3" t="str">
        <f aca="false">SUBSTITUTE(H267,"mvr ","mvr. ")</f>
        <v>0</v>
      </c>
      <c r="J267" s="3" t="str">
        <f aca="false">SUBSTITUTE(I267,"  "," ")</f>
        <v>0</v>
      </c>
      <c r="K267" s="3" t="str">
        <f aca="false">SUBSTITUTE(J267,"dhr. ","")</f>
        <v>0</v>
      </c>
      <c r="L267" s="3" t="str">
        <f aca="false">SUBSTITUTE(K267,"mvr. ","")</f>
        <v>0</v>
      </c>
      <c r="M267" s="31" t="str">
        <f aca="false">SUBSTITUTE(L267,"t.a.v. ","")</f>
        <v>0</v>
      </c>
      <c r="N267" s="3" t="e">
        <f aca="false">SUBSTITUTE(LEFT(M267,FIND("*",SUBSTITUTE(M267," ","*",LEN(M267)-LEN(SUBSTITUTE(M267," ",""))))),"De heer","Dhr.")</f>
        <v>#VALUE!</v>
      </c>
      <c r="O267" s="3" t="e">
        <f aca="false">SUBSTITUTE(N267,"de ","")</f>
        <v>#VALUE!</v>
      </c>
      <c r="P267" s="3" t="e">
        <f aca="false">SUBSTITUTE(O267,"van ","")</f>
        <v>#VALUE!</v>
      </c>
      <c r="Q267" s="3" t="e">
        <f aca="false">SUBSTITUTE(P267,"der ","")</f>
        <v>#VALUE!</v>
      </c>
      <c r="R267" s="3" t="e">
        <f aca="false">SUBSTITUTE(Q267," den ","")</f>
        <v>#VALUE!</v>
      </c>
      <c r="S267" s="3" t="e">
        <f aca="false">SUBSTITUTE(R267," v.d. ","")</f>
        <v>#VALUE!</v>
      </c>
      <c r="T267" s="3" t="e">
        <f aca="false">SUBSTITUTE(S267," te ","")</f>
        <v>#VALUE!</v>
      </c>
      <c r="U267" s="3" t="e">
        <f aca="false">SUBSTITUTE(T267," ter ","")</f>
        <v>#VALUE!</v>
      </c>
      <c r="V267" s="3" t="e">
        <f aca="false">SUBSTITUTE(U267,"dr. ","")</f>
        <v>#VALUE!</v>
      </c>
      <c r="W267" s="3" t="e">
        <f aca="false">SUBSTITUTE(V267,"drs. ","")</f>
        <v>#VALUE!</v>
      </c>
    </row>
    <row r="268" customFormat="false" ht="12.75" hidden="false" customHeight="false" outlineLevel="0" collapsed="false">
      <c r="A268" s="3" t="n">
        <f aca="false">'Gegevens invoeren'!A268</f>
        <v>0</v>
      </c>
      <c r="B268" s="3" t="str">
        <f aca="false">LOWER(A268)</f>
        <v>0</v>
      </c>
      <c r="C268" s="3" t="str">
        <f aca="false">SUBSTITUTE(B268,"de heer","dhr.")</f>
        <v>0</v>
      </c>
      <c r="D268" s="3" t="str">
        <f aca="false">SUBSTITUTE(C268,"dhr ","dhr. ")</f>
        <v>0</v>
      </c>
      <c r="E268" s="3" t="str">
        <f aca="false">SUBSTITUTE(D268,"mevrouw","mvr.")</f>
        <v>0</v>
      </c>
      <c r="F268" s="3" t="str">
        <f aca="false">SUBSTITUTE(E268,"mvr ","mvr. ")</f>
        <v>0</v>
      </c>
      <c r="G268" s="3" t="str">
        <f aca="false">SUBSTITUTE(F268,"mevr ","mvr. ")</f>
        <v>0</v>
      </c>
      <c r="H268" s="3" t="str">
        <f aca="false">SUBSTITUTE(G268,"mevr. ","mvr. ")</f>
        <v>0</v>
      </c>
      <c r="I268" s="3" t="str">
        <f aca="false">SUBSTITUTE(H268,"mvr ","mvr. ")</f>
        <v>0</v>
      </c>
      <c r="J268" s="3" t="str">
        <f aca="false">SUBSTITUTE(I268,"  "," ")</f>
        <v>0</v>
      </c>
      <c r="K268" s="3" t="str">
        <f aca="false">SUBSTITUTE(J268,"dhr. ","")</f>
        <v>0</v>
      </c>
      <c r="L268" s="3" t="str">
        <f aca="false">SUBSTITUTE(K268,"mvr. ","")</f>
        <v>0</v>
      </c>
      <c r="M268" s="31" t="str">
        <f aca="false">SUBSTITUTE(L268,"t.a.v. ","")</f>
        <v>0</v>
      </c>
      <c r="N268" s="3" t="e">
        <f aca="false">SUBSTITUTE(LEFT(M268,FIND("*",SUBSTITUTE(M268," ","*",LEN(M268)-LEN(SUBSTITUTE(M268," ",""))))),"De heer","Dhr.")</f>
        <v>#VALUE!</v>
      </c>
      <c r="O268" s="3" t="e">
        <f aca="false">SUBSTITUTE(N268,"de ","")</f>
        <v>#VALUE!</v>
      </c>
      <c r="P268" s="3" t="e">
        <f aca="false">SUBSTITUTE(O268,"van ","")</f>
        <v>#VALUE!</v>
      </c>
      <c r="Q268" s="3" t="e">
        <f aca="false">SUBSTITUTE(P268,"der ","")</f>
        <v>#VALUE!</v>
      </c>
      <c r="R268" s="3" t="e">
        <f aca="false">SUBSTITUTE(Q268," den ","")</f>
        <v>#VALUE!</v>
      </c>
      <c r="S268" s="3" t="e">
        <f aca="false">SUBSTITUTE(R268," v.d. ","")</f>
        <v>#VALUE!</v>
      </c>
      <c r="T268" s="3" t="e">
        <f aca="false">SUBSTITUTE(S268," te ","")</f>
        <v>#VALUE!</v>
      </c>
      <c r="U268" s="3" t="e">
        <f aca="false">SUBSTITUTE(T268," ter ","")</f>
        <v>#VALUE!</v>
      </c>
      <c r="V268" s="3" t="e">
        <f aca="false">SUBSTITUTE(U268,"dr. ","")</f>
        <v>#VALUE!</v>
      </c>
      <c r="W268" s="3" t="e">
        <f aca="false">SUBSTITUTE(V268,"drs. ","")</f>
        <v>#VALUE!</v>
      </c>
    </row>
    <row r="269" customFormat="false" ht="12.75" hidden="false" customHeight="false" outlineLevel="0" collapsed="false">
      <c r="A269" s="3" t="n">
        <f aca="false">'Gegevens invoeren'!A269</f>
        <v>0</v>
      </c>
      <c r="B269" s="3" t="str">
        <f aca="false">LOWER(A269)</f>
        <v>0</v>
      </c>
      <c r="C269" s="3" t="str">
        <f aca="false">SUBSTITUTE(B269,"de heer","dhr.")</f>
        <v>0</v>
      </c>
      <c r="D269" s="3" t="str">
        <f aca="false">SUBSTITUTE(C269,"dhr ","dhr. ")</f>
        <v>0</v>
      </c>
      <c r="E269" s="3" t="str">
        <f aca="false">SUBSTITUTE(D269,"mevrouw","mvr.")</f>
        <v>0</v>
      </c>
      <c r="F269" s="3" t="str">
        <f aca="false">SUBSTITUTE(E269,"mvr ","mvr. ")</f>
        <v>0</v>
      </c>
      <c r="G269" s="3" t="str">
        <f aca="false">SUBSTITUTE(F269,"mevr ","mvr. ")</f>
        <v>0</v>
      </c>
      <c r="H269" s="3" t="str">
        <f aca="false">SUBSTITUTE(G269,"mevr. ","mvr. ")</f>
        <v>0</v>
      </c>
      <c r="I269" s="3" t="str">
        <f aca="false">SUBSTITUTE(H269,"mvr ","mvr. ")</f>
        <v>0</v>
      </c>
      <c r="J269" s="3" t="str">
        <f aca="false">SUBSTITUTE(I269,"  "," ")</f>
        <v>0</v>
      </c>
      <c r="K269" s="3" t="str">
        <f aca="false">SUBSTITUTE(J269,"dhr. ","")</f>
        <v>0</v>
      </c>
      <c r="L269" s="3" t="str">
        <f aca="false">SUBSTITUTE(K269,"mvr. ","")</f>
        <v>0</v>
      </c>
      <c r="M269" s="31" t="str">
        <f aca="false">SUBSTITUTE(L269,"t.a.v. ","")</f>
        <v>0</v>
      </c>
      <c r="N269" s="3" t="e">
        <f aca="false">SUBSTITUTE(LEFT(M269,FIND("*",SUBSTITUTE(M269," ","*",LEN(M269)-LEN(SUBSTITUTE(M269," ",""))))),"De heer","Dhr.")</f>
        <v>#VALUE!</v>
      </c>
      <c r="O269" s="3" t="e">
        <f aca="false">SUBSTITUTE(N269,"de ","")</f>
        <v>#VALUE!</v>
      </c>
      <c r="P269" s="3" t="e">
        <f aca="false">SUBSTITUTE(O269,"van ","")</f>
        <v>#VALUE!</v>
      </c>
      <c r="Q269" s="3" t="e">
        <f aca="false">SUBSTITUTE(P269,"der ","")</f>
        <v>#VALUE!</v>
      </c>
      <c r="R269" s="3" t="e">
        <f aca="false">SUBSTITUTE(Q269," den ","")</f>
        <v>#VALUE!</v>
      </c>
      <c r="S269" s="3" t="e">
        <f aca="false">SUBSTITUTE(R269," v.d. ","")</f>
        <v>#VALUE!</v>
      </c>
      <c r="T269" s="3" t="e">
        <f aca="false">SUBSTITUTE(S269," te ","")</f>
        <v>#VALUE!</v>
      </c>
      <c r="U269" s="3" t="e">
        <f aca="false">SUBSTITUTE(T269," ter ","")</f>
        <v>#VALUE!</v>
      </c>
      <c r="V269" s="3" t="e">
        <f aca="false">SUBSTITUTE(U269,"dr. ","")</f>
        <v>#VALUE!</v>
      </c>
      <c r="W269" s="3" t="e">
        <f aca="false">SUBSTITUTE(V269,"drs. ","")</f>
        <v>#VALUE!</v>
      </c>
    </row>
    <row r="270" customFormat="false" ht="12.75" hidden="false" customHeight="false" outlineLevel="0" collapsed="false">
      <c r="A270" s="3" t="n">
        <f aca="false">'Gegevens invoeren'!A270</f>
        <v>0</v>
      </c>
      <c r="B270" s="3" t="str">
        <f aca="false">LOWER(A270)</f>
        <v>0</v>
      </c>
      <c r="C270" s="3" t="str">
        <f aca="false">SUBSTITUTE(B270,"de heer","dhr.")</f>
        <v>0</v>
      </c>
      <c r="D270" s="3" t="str">
        <f aca="false">SUBSTITUTE(C270,"dhr ","dhr. ")</f>
        <v>0</v>
      </c>
      <c r="E270" s="3" t="str">
        <f aca="false">SUBSTITUTE(D270,"mevrouw","mvr.")</f>
        <v>0</v>
      </c>
      <c r="F270" s="3" t="str">
        <f aca="false">SUBSTITUTE(E270,"mvr ","mvr. ")</f>
        <v>0</v>
      </c>
      <c r="G270" s="3" t="str">
        <f aca="false">SUBSTITUTE(F270,"mevr ","mvr. ")</f>
        <v>0</v>
      </c>
      <c r="H270" s="3" t="str">
        <f aca="false">SUBSTITUTE(G270,"mevr. ","mvr. ")</f>
        <v>0</v>
      </c>
      <c r="I270" s="3" t="str">
        <f aca="false">SUBSTITUTE(H270,"mvr ","mvr. ")</f>
        <v>0</v>
      </c>
      <c r="J270" s="3" t="str">
        <f aca="false">SUBSTITUTE(I270,"  "," ")</f>
        <v>0</v>
      </c>
      <c r="K270" s="3" t="str">
        <f aca="false">SUBSTITUTE(J270,"dhr. ","")</f>
        <v>0</v>
      </c>
      <c r="L270" s="3" t="str">
        <f aca="false">SUBSTITUTE(K270,"mvr. ","")</f>
        <v>0</v>
      </c>
      <c r="M270" s="31" t="str">
        <f aca="false">SUBSTITUTE(L270,"t.a.v. ","")</f>
        <v>0</v>
      </c>
      <c r="N270" s="3" t="e">
        <f aca="false">SUBSTITUTE(LEFT(M270,FIND("*",SUBSTITUTE(M270," ","*",LEN(M270)-LEN(SUBSTITUTE(M270," ",""))))),"De heer","Dhr.")</f>
        <v>#VALUE!</v>
      </c>
      <c r="O270" s="3" t="e">
        <f aca="false">SUBSTITUTE(N270,"de ","")</f>
        <v>#VALUE!</v>
      </c>
      <c r="P270" s="3" t="e">
        <f aca="false">SUBSTITUTE(O270,"van ","")</f>
        <v>#VALUE!</v>
      </c>
      <c r="Q270" s="3" t="e">
        <f aca="false">SUBSTITUTE(P270,"der ","")</f>
        <v>#VALUE!</v>
      </c>
      <c r="R270" s="3" t="e">
        <f aca="false">SUBSTITUTE(Q270," den ","")</f>
        <v>#VALUE!</v>
      </c>
      <c r="S270" s="3" t="e">
        <f aca="false">SUBSTITUTE(R270," v.d. ","")</f>
        <v>#VALUE!</v>
      </c>
      <c r="T270" s="3" t="e">
        <f aca="false">SUBSTITUTE(S270," te ","")</f>
        <v>#VALUE!</v>
      </c>
      <c r="U270" s="3" t="e">
        <f aca="false">SUBSTITUTE(T270," ter ","")</f>
        <v>#VALUE!</v>
      </c>
      <c r="V270" s="3" t="e">
        <f aca="false">SUBSTITUTE(U270,"dr. ","")</f>
        <v>#VALUE!</v>
      </c>
      <c r="W270" s="3" t="e">
        <f aca="false">SUBSTITUTE(V270,"drs. ","")</f>
        <v>#VALUE!</v>
      </c>
    </row>
    <row r="271" customFormat="false" ht="12.75" hidden="false" customHeight="false" outlineLevel="0" collapsed="false">
      <c r="A271" s="3" t="n">
        <f aca="false">'Gegevens invoeren'!A271</f>
        <v>0</v>
      </c>
      <c r="B271" s="3" t="str">
        <f aca="false">LOWER(A271)</f>
        <v>0</v>
      </c>
      <c r="C271" s="3" t="str">
        <f aca="false">SUBSTITUTE(B271,"de heer","dhr.")</f>
        <v>0</v>
      </c>
      <c r="D271" s="3" t="str">
        <f aca="false">SUBSTITUTE(C271,"dhr ","dhr. ")</f>
        <v>0</v>
      </c>
      <c r="E271" s="3" t="str">
        <f aca="false">SUBSTITUTE(D271,"mevrouw","mvr.")</f>
        <v>0</v>
      </c>
      <c r="F271" s="3" t="str">
        <f aca="false">SUBSTITUTE(E271,"mvr ","mvr. ")</f>
        <v>0</v>
      </c>
      <c r="G271" s="3" t="str">
        <f aca="false">SUBSTITUTE(F271,"mevr ","mvr. ")</f>
        <v>0</v>
      </c>
      <c r="H271" s="3" t="str">
        <f aca="false">SUBSTITUTE(G271,"mevr. ","mvr. ")</f>
        <v>0</v>
      </c>
      <c r="I271" s="3" t="str">
        <f aca="false">SUBSTITUTE(H271,"mvr ","mvr. ")</f>
        <v>0</v>
      </c>
      <c r="J271" s="3" t="str">
        <f aca="false">SUBSTITUTE(I271,"  "," ")</f>
        <v>0</v>
      </c>
      <c r="K271" s="3" t="str">
        <f aca="false">SUBSTITUTE(J271,"dhr. ","")</f>
        <v>0</v>
      </c>
      <c r="L271" s="3" t="str">
        <f aca="false">SUBSTITUTE(K271,"mvr. ","")</f>
        <v>0</v>
      </c>
      <c r="M271" s="31" t="str">
        <f aca="false">SUBSTITUTE(L271,"t.a.v. ","")</f>
        <v>0</v>
      </c>
      <c r="N271" s="3" t="e">
        <f aca="false">SUBSTITUTE(LEFT(M271,FIND("*",SUBSTITUTE(M271," ","*",LEN(M271)-LEN(SUBSTITUTE(M271," ",""))))),"De heer","Dhr.")</f>
        <v>#VALUE!</v>
      </c>
      <c r="O271" s="3" t="e">
        <f aca="false">SUBSTITUTE(N271,"de ","")</f>
        <v>#VALUE!</v>
      </c>
      <c r="P271" s="3" t="e">
        <f aca="false">SUBSTITUTE(O271,"van ","")</f>
        <v>#VALUE!</v>
      </c>
      <c r="Q271" s="3" t="e">
        <f aca="false">SUBSTITUTE(P271,"der ","")</f>
        <v>#VALUE!</v>
      </c>
      <c r="R271" s="3" t="e">
        <f aca="false">SUBSTITUTE(Q271," den ","")</f>
        <v>#VALUE!</v>
      </c>
      <c r="S271" s="3" t="e">
        <f aca="false">SUBSTITUTE(R271," v.d. ","")</f>
        <v>#VALUE!</v>
      </c>
      <c r="T271" s="3" t="e">
        <f aca="false">SUBSTITUTE(S271," te ","")</f>
        <v>#VALUE!</v>
      </c>
      <c r="U271" s="3" t="e">
        <f aca="false">SUBSTITUTE(T271," ter ","")</f>
        <v>#VALUE!</v>
      </c>
      <c r="V271" s="3" t="e">
        <f aca="false">SUBSTITUTE(U271,"dr. ","")</f>
        <v>#VALUE!</v>
      </c>
      <c r="W271" s="3" t="e">
        <f aca="false">SUBSTITUTE(V271,"drs. ","")</f>
        <v>#VALUE!</v>
      </c>
    </row>
    <row r="272" customFormat="false" ht="12.75" hidden="false" customHeight="false" outlineLevel="0" collapsed="false">
      <c r="A272" s="3" t="n">
        <f aca="false">'Gegevens invoeren'!A272</f>
        <v>0</v>
      </c>
      <c r="B272" s="3" t="str">
        <f aca="false">LOWER(A272)</f>
        <v>0</v>
      </c>
      <c r="C272" s="3" t="str">
        <f aca="false">SUBSTITUTE(B272,"de heer","dhr.")</f>
        <v>0</v>
      </c>
      <c r="D272" s="3" t="str">
        <f aca="false">SUBSTITUTE(C272,"dhr ","dhr. ")</f>
        <v>0</v>
      </c>
      <c r="E272" s="3" t="str">
        <f aca="false">SUBSTITUTE(D272,"mevrouw","mvr.")</f>
        <v>0</v>
      </c>
      <c r="F272" s="3" t="str">
        <f aca="false">SUBSTITUTE(E272,"mvr ","mvr. ")</f>
        <v>0</v>
      </c>
      <c r="G272" s="3" t="str">
        <f aca="false">SUBSTITUTE(F272,"mevr ","mvr. ")</f>
        <v>0</v>
      </c>
      <c r="H272" s="3" t="str">
        <f aca="false">SUBSTITUTE(G272,"mevr. ","mvr. ")</f>
        <v>0</v>
      </c>
      <c r="I272" s="3" t="str">
        <f aca="false">SUBSTITUTE(H272,"mvr ","mvr. ")</f>
        <v>0</v>
      </c>
      <c r="J272" s="3" t="str">
        <f aca="false">SUBSTITUTE(I272,"  "," ")</f>
        <v>0</v>
      </c>
      <c r="K272" s="3" t="str">
        <f aca="false">SUBSTITUTE(J272,"dhr. ","")</f>
        <v>0</v>
      </c>
      <c r="L272" s="3" t="str">
        <f aca="false">SUBSTITUTE(K272,"mvr. ","")</f>
        <v>0</v>
      </c>
      <c r="M272" s="31" t="str">
        <f aca="false">SUBSTITUTE(L272,"t.a.v. ","")</f>
        <v>0</v>
      </c>
      <c r="N272" s="3" t="e">
        <f aca="false">SUBSTITUTE(LEFT(M272,FIND("*",SUBSTITUTE(M272," ","*",LEN(M272)-LEN(SUBSTITUTE(M272," ",""))))),"De heer","Dhr.")</f>
        <v>#VALUE!</v>
      </c>
      <c r="O272" s="3" t="e">
        <f aca="false">SUBSTITUTE(N272,"de ","")</f>
        <v>#VALUE!</v>
      </c>
      <c r="P272" s="3" t="e">
        <f aca="false">SUBSTITUTE(O272,"van ","")</f>
        <v>#VALUE!</v>
      </c>
      <c r="Q272" s="3" t="e">
        <f aca="false">SUBSTITUTE(P272,"der ","")</f>
        <v>#VALUE!</v>
      </c>
      <c r="R272" s="3" t="e">
        <f aca="false">SUBSTITUTE(Q272," den ","")</f>
        <v>#VALUE!</v>
      </c>
      <c r="S272" s="3" t="e">
        <f aca="false">SUBSTITUTE(R272," v.d. ","")</f>
        <v>#VALUE!</v>
      </c>
      <c r="T272" s="3" t="e">
        <f aca="false">SUBSTITUTE(S272," te ","")</f>
        <v>#VALUE!</v>
      </c>
      <c r="U272" s="3" t="e">
        <f aca="false">SUBSTITUTE(T272," ter ","")</f>
        <v>#VALUE!</v>
      </c>
      <c r="V272" s="3" t="e">
        <f aca="false">SUBSTITUTE(U272,"dr. ","")</f>
        <v>#VALUE!</v>
      </c>
      <c r="W272" s="3" t="e">
        <f aca="false">SUBSTITUTE(V272,"drs. ","")</f>
        <v>#VALUE!</v>
      </c>
    </row>
    <row r="273" customFormat="false" ht="12.75" hidden="false" customHeight="false" outlineLevel="0" collapsed="false">
      <c r="A273" s="3" t="n">
        <f aca="false">'Gegevens invoeren'!A273</f>
        <v>0</v>
      </c>
      <c r="B273" s="3" t="str">
        <f aca="false">LOWER(A273)</f>
        <v>0</v>
      </c>
      <c r="C273" s="3" t="str">
        <f aca="false">SUBSTITUTE(B273,"de heer","dhr.")</f>
        <v>0</v>
      </c>
      <c r="D273" s="3" t="str">
        <f aca="false">SUBSTITUTE(C273,"dhr ","dhr. ")</f>
        <v>0</v>
      </c>
      <c r="E273" s="3" t="str">
        <f aca="false">SUBSTITUTE(D273,"mevrouw","mvr.")</f>
        <v>0</v>
      </c>
      <c r="F273" s="3" t="str">
        <f aca="false">SUBSTITUTE(E273,"mvr ","mvr. ")</f>
        <v>0</v>
      </c>
      <c r="G273" s="3" t="str">
        <f aca="false">SUBSTITUTE(F273,"mevr ","mvr. ")</f>
        <v>0</v>
      </c>
      <c r="H273" s="3" t="str">
        <f aca="false">SUBSTITUTE(G273,"mevr. ","mvr. ")</f>
        <v>0</v>
      </c>
      <c r="I273" s="3" t="str">
        <f aca="false">SUBSTITUTE(H273,"mvr ","mvr. ")</f>
        <v>0</v>
      </c>
      <c r="J273" s="3" t="str">
        <f aca="false">SUBSTITUTE(I273,"  "," ")</f>
        <v>0</v>
      </c>
      <c r="K273" s="3" t="str">
        <f aca="false">SUBSTITUTE(J273,"dhr. ","")</f>
        <v>0</v>
      </c>
      <c r="L273" s="3" t="str">
        <f aca="false">SUBSTITUTE(K273,"mvr. ","")</f>
        <v>0</v>
      </c>
      <c r="M273" s="31" t="str">
        <f aca="false">SUBSTITUTE(L273,"t.a.v. ","")</f>
        <v>0</v>
      </c>
      <c r="N273" s="3" t="e">
        <f aca="false">SUBSTITUTE(LEFT(M273,FIND("*",SUBSTITUTE(M273," ","*",LEN(M273)-LEN(SUBSTITUTE(M273," ",""))))),"De heer","Dhr.")</f>
        <v>#VALUE!</v>
      </c>
      <c r="O273" s="3" t="e">
        <f aca="false">SUBSTITUTE(N273,"de ","")</f>
        <v>#VALUE!</v>
      </c>
      <c r="P273" s="3" t="e">
        <f aca="false">SUBSTITUTE(O273,"van ","")</f>
        <v>#VALUE!</v>
      </c>
      <c r="Q273" s="3" t="e">
        <f aca="false">SUBSTITUTE(P273,"der ","")</f>
        <v>#VALUE!</v>
      </c>
      <c r="R273" s="3" t="e">
        <f aca="false">SUBSTITUTE(Q273," den ","")</f>
        <v>#VALUE!</v>
      </c>
      <c r="S273" s="3" t="e">
        <f aca="false">SUBSTITUTE(R273," v.d. ","")</f>
        <v>#VALUE!</v>
      </c>
      <c r="T273" s="3" t="e">
        <f aca="false">SUBSTITUTE(S273," te ","")</f>
        <v>#VALUE!</v>
      </c>
      <c r="U273" s="3" t="e">
        <f aca="false">SUBSTITUTE(T273," ter ","")</f>
        <v>#VALUE!</v>
      </c>
      <c r="V273" s="3" t="e">
        <f aca="false">SUBSTITUTE(U273,"dr. ","")</f>
        <v>#VALUE!</v>
      </c>
      <c r="W273" s="3" t="e">
        <f aca="false">SUBSTITUTE(V273,"drs. ","")</f>
        <v>#VALUE!</v>
      </c>
    </row>
    <row r="274" customFormat="false" ht="12.75" hidden="false" customHeight="false" outlineLevel="0" collapsed="false">
      <c r="A274" s="3" t="n">
        <f aca="false">'Gegevens invoeren'!A274</f>
        <v>0</v>
      </c>
      <c r="B274" s="3" t="str">
        <f aca="false">LOWER(A274)</f>
        <v>0</v>
      </c>
      <c r="C274" s="3" t="str">
        <f aca="false">SUBSTITUTE(B274,"de heer","dhr.")</f>
        <v>0</v>
      </c>
      <c r="D274" s="3" t="str">
        <f aca="false">SUBSTITUTE(C274,"dhr ","dhr. ")</f>
        <v>0</v>
      </c>
      <c r="E274" s="3" t="str">
        <f aca="false">SUBSTITUTE(D274,"mevrouw","mvr.")</f>
        <v>0</v>
      </c>
      <c r="F274" s="3" t="str">
        <f aca="false">SUBSTITUTE(E274,"mvr ","mvr. ")</f>
        <v>0</v>
      </c>
      <c r="G274" s="3" t="str">
        <f aca="false">SUBSTITUTE(F274,"mevr ","mvr. ")</f>
        <v>0</v>
      </c>
      <c r="H274" s="3" t="str">
        <f aca="false">SUBSTITUTE(G274,"mevr. ","mvr. ")</f>
        <v>0</v>
      </c>
      <c r="I274" s="3" t="str">
        <f aca="false">SUBSTITUTE(H274,"mvr ","mvr. ")</f>
        <v>0</v>
      </c>
      <c r="J274" s="3" t="str">
        <f aca="false">SUBSTITUTE(I274,"  "," ")</f>
        <v>0</v>
      </c>
      <c r="K274" s="3" t="str">
        <f aca="false">SUBSTITUTE(J274,"dhr. ","")</f>
        <v>0</v>
      </c>
      <c r="L274" s="3" t="str">
        <f aca="false">SUBSTITUTE(K274,"mvr. ","")</f>
        <v>0</v>
      </c>
      <c r="M274" s="31" t="str">
        <f aca="false">SUBSTITUTE(L274,"t.a.v. ","")</f>
        <v>0</v>
      </c>
      <c r="N274" s="3" t="e">
        <f aca="false">SUBSTITUTE(LEFT(M274,FIND("*",SUBSTITUTE(M274," ","*",LEN(M274)-LEN(SUBSTITUTE(M274," ",""))))),"De heer","Dhr.")</f>
        <v>#VALUE!</v>
      </c>
      <c r="O274" s="3" t="e">
        <f aca="false">SUBSTITUTE(N274,"de ","")</f>
        <v>#VALUE!</v>
      </c>
      <c r="P274" s="3" t="e">
        <f aca="false">SUBSTITUTE(O274,"van ","")</f>
        <v>#VALUE!</v>
      </c>
      <c r="Q274" s="3" t="e">
        <f aca="false">SUBSTITUTE(P274,"der ","")</f>
        <v>#VALUE!</v>
      </c>
      <c r="R274" s="3" t="e">
        <f aca="false">SUBSTITUTE(Q274," den ","")</f>
        <v>#VALUE!</v>
      </c>
      <c r="S274" s="3" t="e">
        <f aca="false">SUBSTITUTE(R274," v.d. ","")</f>
        <v>#VALUE!</v>
      </c>
      <c r="T274" s="3" t="e">
        <f aca="false">SUBSTITUTE(S274," te ","")</f>
        <v>#VALUE!</v>
      </c>
      <c r="U274" s="3" t="e">
        <f aca="false">SUBSTITUTE(T274," ter ","")</f>
        <v>#VALUE!</v>
      </c>
      <c r="V274" s="3" t="e">
        <f aca="false">SUBSTITUTE(U274,"dr. ","")</f>
        <v>#VALUE!</v>
      </c>
      <c r="W274" s="3" t="e">
        <f aca="false">SUBSTITUTE(V274,"drs. ","")</f>
        <v>#VALUE!</v>
      </c>
    </row>
    <row r="275" customFormat="false" ht="12.75" hidden="false" customHeight="false" outlineLevel="0" collapsed="false">
      <c r="A275" s="3" t="n">
        <f aca="false">'Gegevens invoeren'!A275</f>
        <v>0</v>
      </c>
      <c r="B275" s="3" t="str">
        <f aca="false">LOWER(A275)</f>
        <v>0</v>
      </c>
      <c r="C275" s="3" t="str">
        <f aca="false">SUBSTITUTE(B275,"de heer","dhr.")</f>
        <v>0</v>
      </c>
      <c r="D275" s="3" t="str">
        <f aca="false">SUBSTITUTE(C275,"dhr ","dhr. ")</f>
        <v>0</v>
      </c>
      <c r="E275" s="3" t="str">
        <f aca="false">SUBSTITUTE(D275,"mevrouw","mvr.")</f>
        <v>0</v>
      </c>
      <c r="F275" s="3" t="str">
        <f aca="false">SUBSTITUTE(E275,"mvr ","mvr. ")</f>
        <v>0</v>
      </c>
      <c r="G275" s="3" t="str">
        <f aca="false">SUBSTITUTE(F275,"mevr ","mvr. ")</f>
        <v>0</v>
      </c>
      <c r="H275" s="3" t="str">
        <f aca="false">SUBSTITUTE(G275,"mevr. ","mvr. ")</f>
        <v>0</v>
      </c>
      <c r="I275" s="3" t="str">
        <f aca="false">SUBSTITUTE(H275,"mvr ","mvr. ")</f>
        <v>0</v>
      </c>
      <c r="J275" s="3" t="str">
        <f aca="false">SUBSTITUTE(I275,"  "," ")</f>
        <v>0</v>
      </c>
      <c r="K275" s="3" t="str">
        <f aca="false">SUBSTITUTE(J275,"dhr. ","")</f>
        <v>0</v>
      </c>
      <c r="L275" s="3" t="str">
        <f aca="false">SUBSTITUTE(K275,"mvr. ","")</f>
        <v>0</v>
      </c>
      <c r="M275" s="31" t="str">
        <f aca="false">SUBSTITUTE(L275,"t.a.v. ","")</f>
        <v>0</v>
      </c>
      <c r="N275" s="3" t="e">
        <f aca="false">SUBSTITUTE(LEFT(M275,FIND("*",SUBSTITUTE(M275," ","*",LEN(M275)-LEN(SUBSTITUTE(M275," ",""))))),"De heer","Dhr.")</f>
        <v>#VALUE!</v>
      </c>
      <c r="O275" s="3" t="e">
        <f aca="false">SUBSTITUTE(N275,"de ","")</f>
        <v>#VALUE!</v>
      </c>
      <c r="P275" s="3" t="e">
        <f aca="false">SUBSTITUTE(O275,"van ","")</f>
        <v>#VALUE!</v>
      </c>
      <c r="Q275" s="3" t="e">
        <f aca="false">SUBSTITUTE(P275,"der ","")</f>
        <v>#VALUE!</v>
      </c>
      <c r="R275" s="3" t="e">
        <f aca="false">SUBSTITUTE(Q275," den ","")</f>
        <v>#VALUE!</v>
      </c>
      <c r="S275" s="3" t="e">
        <f aca="false">SUBSTITUTE(R275," v.d. ","")</f>
        <v>#VALUE!</v>
      </c>
      <c r="T275" s="3" t="e">
        <f aca="false">SUBSTITUTE(S275," te ","")</f>
        <v>#VALUE!</v>
      </c>
      <c r="U275" s="3" t="e">
        <f aca="false">SUBSTITUTE(T275," ter ","")</f>
        <v>#VALUE!</v>
      </c>
      <c r="V275" s="3" t="e">
        <f aca="false">SUBSTITUTE(U275,"dr. ","")</f>
        <v>#VALUE!</v>
      </c>
      <c r="W275" s="3" t="e">
        <f aca="false">SUBSTITUTE(V275,"drs. ","")</f>
        <v>#VALUE!</v>
      </c>
    </row>
    <row r="276" customFormat="false" ht="12.75" hidden="false" customHeight="false" outlineLevel="0" collapsed="false">
      <c r="A276" s="3" t="n">
        <f aca="false">'Gegevens invoeren'!A276</f>
        <v>0</v>
      </c>
      <c r="B276" s="3" t="str">
        <f aca="false">LOWER(A276)</f>
        <v>0</v>
      </c>
      <c r="C276" s="3" t="str">
        <f aca="false">SUBSTITUTE(B276,"de heer","dhr.")</f>
        <v>0</v>
      </c>
      <c r="D276" s="3" t="str">
        <f aca="false">SUBSTITUTE(C276,"dhr ","dhr. ")</f>
        <v>0</v>
      </c>
      <c r="E276" s="3" t="str">
        <f aca="false">SUBSTITUTE(D276,"mevrouw","mvr.")</f>
        <v>0</v>
      </c>
      <c r="F276" s="3" t="str">
        <f aca="false">SUBSTITUTE(E276,"mvr ","mvr. ")</f>
        <v>0</v>
      </c>
      <c r="G276" s="3" t="str">
        <f aca="false">SUBSTITUTE(F276,"mevr ","mvr. ")</f>
        <v>0</v>
      </c>
      <c r="H276" s="3" t="str">
        <f aca="false">SUBSTITUTE(G276,"mevr. ","mvr. ")</f>
        <v>0</v>
      </c>
      <c r="I276" s="3" t="str">
        <f aca="false">SUBSTITUTE(H276,"mvr ","mvr. ")</f>
        <v>0</v>
      </c>
      <c r="J276" s="3" t="str">
        <f aca="false">SUBSTITUTE(I276,"  "," ")</f>
        <v>0</v>
      </c>
      <c r="K276" s="3" t="str">
        <f aca="false">SUBSTITUTE(J276,"dhr. ","")</f>
        <v>0</v>
      </c>
      <c r="L276" s="3" t="str">
        <f aca="false">SUBSTITUTE(K276,"mvr. ","")</f>
        <v>0</v>
      </c>
      <c r="M276" s="31" t="str">
        <f aca="false">SUBSTITUTE(L276,"t.a.v. ","")</f>
        <v>0</v>
      </c>
      <c r="N276" s="3" t="e">
        <f aca="false">SUBSTITUTE(LEFT(M276,FIND("*",SUBSTITUTE(M276," ","*",LEN(M276)-LEN(SUBSTITUTE(M276," ",""))))),"De heer","Dhr.")</f>
        <v>#VALUE!</v>
      </c>
      <c r="O276" s="3" t="e">
        <f aca="false">SUBSTITUTE(N276,"de ","")</f>
        <v>#VALUE!</v>
      </c>
      <c r="P276" s="3" t="e">
        <f aca="false">SUBSTITUTE(O276,"van ","")</f>
        <v>#VALUE!</v>
      </c>
      <c r="Q276" s="3" t="e">
        <f aca="false">SUBSTITUTE(P276,"der ","")</f>
        <v>#VALUE!</v>
      </c>
      <c r="R276" s="3" t="e">
        <f aca="false">SUBSTITUTE(Q276," den ","")</f>
        <v>#VALUE!</v>
      </c>
      <c r="S276" s="3" t="e">
        <f aca="false">SUBSTITUTE(R276," v.d. ","")</f>
        <v>#VALUE!</v>
      </c>
      <c r="T276" s="3" t="e">
        <f aca="false">SUBSTITUTE(S276," te ","")</f>
        <v>#VALUE!</v>
      </c>
      <c r="U276" s="3" t="e">
        <f aca="false">SUBSTITUTE(T276," ter ","")</f>
        <v>#VALUE!</v>
      </c>
      <c r="V276" s="3" t="e">
        <f aca="false">SUBSTITUTE(U276,"dr. ","")</f>
        <v>#VALUE!</v>
      </c>
      <c r="W276" s="3" t="e">
        <f aca="false">SUBSTITUTE(V276,"drs. ","")</f>
        <v>#VALUE!</v>
      </c>
    </row>
    <row r="277" customFormat="false" ht="12.75" hidden="false" customHeight="false" outlineLevel="0" collapsed="false">
      <c r="A277" s="3" t="n">
        <f aca="false">'Gegevens invoeren'!A277</f>
        <v>0</v>
      </c>
      <c r="B277" s="3" t="str">
        <f aca="false">LOWER(A277)</f>
        <v>0</v>
      </c>
      <c r="C277" s="3" t="str">
        <f aca="false">SUBSTITUTE(B277,"de heer","dhr.")</f>
        <v>0</v>
      </c>
      <c r="D277" s="3" t="str">
        <f aca="false">SUBSTITUTE(C277,"dhr ","dhr. ")</f>
        <v>0</v>
      </c>
      <c r="E277" s="3" t="str">
        <f aca="false">SUBSTITUTE(D277,"mevrouw","mvr.")</f>
        <v>0</v>
      </c>
      <c r="F277" s="3" t="str">
        <f aca="false">SUBSTITUTE(E277,"mvr ","mvr. ")</f>
        <v>0</v>
      </c>
      <c r="G277" s="3" t="str">
        <f aca="false">SUBSTITUTE(F277,"mevr ","mvr. ")</f>
        <v>0</v>
      </c>
      <c r="H277" s="3" t="str">
        <f aca="false">SUBSTITUTE(G277,"mevr. ","mvr. ")</f>
        <v>0</v>
      </c>
      <c r="I277" s="3" t="str">
        <f aca="false">SUBSTITUTE(H277,"mvr ","mvr. ")</f>
        <v>0</v>
      </c>
      <c r="J277" s="3" t="str">
        <f aca="false">SUBSTITUTE(I277,"  "," ")</f>
        <v>0</v>
      </c>
      <c r="K277" s="3" t="str">
        <f aca="false">SUBSTITUTE(J277,"dhr. ","")</f>
        <v>0</v>
      </c>
      <c r="L277" s="3" t="str">
        <f aca="false">SUBSTITUTE(K277,"mvr. ","")</f>
        <v>0</v>
      </c>
      <c r="M277" s="31" t="str">
        <f aca="false">SUBSTITUTE(L277,"t.a.v. ","")</f>
        <v>0</v>
      </c>
      <c r="N277" s="3" t="e">
        <f aca="false">SUBSTITUTE(LEFT(M277,FIND("*",SUBSTITUTE(M277," ","*",LEN(M277)-LEN(SUBSTITUTE(M277," ",""))))),"De heer","Dhr.")</f>
        <v>#VALUE!</v>
      </c>
      <c r="O277" s="3" t="e">
        <f aca="false">SUBSTITUTE(N277,"de ","")</f>
        <v>#VALUE!</v>
      </c>
      <c r="P277" s="3" t="e">
        <f aca="false">SUBSTITUTE(O277,"van ","")</f>
        <v>#VALUE!</v>
      </c>
      <c r="Q277" s="3" t="e">
        <f aca="false">SUBSTITUTE(P277,"der ","")</f>
        <v>#VALUE!</v>
      </c>
      <c r="R277" s="3" t="e">
        <f aca="false">SUBSTITUTE(Q277," den ","")</f>
        <v>#VALUE!</v>
      </c>
      <c r="S277" s="3" t="e">
        <f aca="false">SUBSTITUTE(R277," v.d. ","")</f>
        <v>#VALUE!</v>
      </c>
      <c r="T277" s="3" t="e">
        <f aca="false">SUBSTITUTE(S277," te ","")</f>
        <v>#VALUE!</v>
      </c>
      <c r="U277" s="3" t="e">
        <f aca="false">SUBSTITUTE(T277," ter ","")</f>
        <v>#VALUE!</v>
      </c>
      <c r="V277" s="3" t="e">
        <f aca="false">SUBSTITUTE(U277,"dr. ","")</f>
        <v>#VALUE!</v>
      </c>
      <c r="W277" s="3" t="e">
        <f aca="false">SUBSTITUTE(V277,"drs. ","")</f>
        <v>#VALUE!</v>
      </c>
    </row>
    <row r="278" customFormat="false" ht="12.75" hidden="false" customHeight="false" outlineLevel="0" collapsed="false">
      <c r="A278" s="3" t="n">
        <f aca="false">'Gegevens invoeren'!A278</f>
        <v>0</v>
      </c>
      <c r="B278" s="3" t="str">
        <f aca="false">LOWER(A278)</f>
        <v>0</v>
      </c>
      <c r="C278" s="3" t="str">
        <f aca="false">SUBSTITUTE(B278,"de heer","dhr.")</f>
        <v>0</v>
      </c>
      <c r="D278" s="3" t="str">
        <f aca="false">SUBSTITUTE(C278,"dhr ","dhr. ")</f>
        <v>0</v>
      </c>
      <c r="E278" s="3" t="str">
        <f aca="false">SUBSTITUTE(D278,"mevrouw","mvr.")</f>
        <v>0</v>
      </c>
      <c r="F278" s="3" t="str">
        <f aca="false">SUBSTITUTE(E278,"mvr ","mvr. ")</f>
        <v>0</v>
      </c>
      <c r="G278" s="3" t="str">
        <f aca="false">SUBSTITUTE(F278,"mevr ","mvr. ")</f>
        <v>0</v>
      </c>
      <c r="H278" s="3" t="str">
        <f aca="false">SUBSTITUTE(G278,"mevr. ","mvr. ")</f>
        <v>0</v>
      </c>
      <c r="I278" s="3" t="str">
        <f aca="false">SUBSTITUTE(H278,"mvr ","mvr. ")</f>
        <v>0</v>
      </c>
      <c r="J278" s="3" t="str">
        <f aca="false">SUBSTITUTE(I278,"  "," ")</f>
        <v>0</v>
      </c>
      <c r="K278" s="3" t="str">
        <f aca="false">SUBSTITUTE(J278,"dhr. ","")</f>
        <v>0</v>
      </c>
      <c r="L278" s="3" t="str">
        <f aca="false">SUBSTITUTE(K278,"mvr. ","")</f>
        <v>0</v>
      </c>
      <c r="M278" s="31" t="str">
        <f aca="false">SUBSTITUTE(L278,"t.a.v. ","")</f>
        <v>0</v>
      </c>
      <c r="N278" s="3" t="e">
        <f aca="false">SUBSTITUTE(LEFT(M278,FIND("*",SUBSTITUTE(M278," ","*",LEN(M278)-LEN(SUBSTITUTE(M278," ",""))))),"De heer","Dhr.")</f>
        <v>#VALUE!</v>
      </c>
      <c r="O278" s="3" t="e">
        <f aca="false">SUBSTITUTE(N278,"de ","")</f>
        <v>#VALUE!</v>
      </c>
      <c r="P278" s="3" t="e">
        <f aca="false">SUBSTITUTE(O278,"van ","")</f>
        <v>#VALUE!</v>
      </c>
      <c r="Q278" s="3" t="e">
        <f aca="false">SUBSTITUTE(P278,"der ","")</f>
        <v>#VALUE!</v>
      </c>
      <c r="R278" s="3" t="e">
        <f aca="false">SUBSTITUTE(Q278," den ","")</f>
        <v>#VALUE!</v>
      </c>
      <c r="S278" s="3" t="e">
        <f aca="false">SUBSTITUTE(R278," v.d. ","")</f>
        <v>#VALUE!</v>
      </c>
      <c r="T278" s="3" t="e">
        <f aca="false">SUBSTITUTE(S278," te ","")</f>
        <v>#VALUE!</v>
      </c>
      <c r="U278" s="3" t="e">
        <f aca="false">SUBSTITUTE(T278," ter ","")</f>
        <v>#VALUE!</v>
      </c>
      <c r="V278" s="3" t="e">
        <f aca="false">SUBSTITUTE(U278,"dr. ","")</f>
        <v>#VALUE!</v>
      </c>
      <c r="W278" s="3" t="e">
        <f aca="false">SUBSTITUTE(V278,"drs. ","")</f>
        <v>#VALUE!</v>
      </c>
    </row>
    <row r="279" customFormat="false" ht="12.75" hidden="false" customHeight="false" outlineLevel="0" collapsed="false">
      <c r="A279" s="3" t="n">
        <f aca="false">'Gegevens invoeren'!A279</f>
        <v>0</v>
      </c>
      <c r="B279" s="3" t="str">
        <f aca="false">LOWER(A279)</f>
        <v>0</v>
      </c>
      <c r="C279" s="3" t="str">
        <f aca="false">SUBSTITUTE(B279,"de heer","dhr.")</f>
        <v>0</v>
      </c>
      <c r="D279" s="3" t="str">
        <f aca="false">SUBSTITUTE(C279,"dhr ","dhr. ")</f>
        <v>0</v>
      </c>
      <c r="E279" s="3" t="str">
        <f aca="false">SUBSTITUTE(D279,"mevrouw","mvr.")</f>
        <v>0</v>
      </c>
      <c r="F279" s="3" t="str">
        <f aca="false">SUBSTITUTE(E279,"mvr ","mvr. ")</f>
        <v>0</v>
      </c>
      <c r="G279" s="3" t="str">
        <f aca="false">SUBSTITUTE(F279,"mevr ","mvr. ")</f>
        <v>0</v>
      </c>
      <c r="H279" s="3" t="str">
        <f aca="false">SUBSTITUTE(G279,"mevr. ","mvr. ")</f>
        <v>0</v>
      </c>
      <c r="I279" s="3" t="str">
        <f aca="false">SUBSTITUTE(H279,"mvr ","mvr. ")</f>
        <v>0</v>
      </c>
      <c r="J279" s="3" t="str">
        <f aca="false">SUBSTITUTE(I279,"  "," ")</f>
        <v>0</v>
      </c>
      <c r="K279" s="3" t="str">
        <f aca="false">SUBSTITUTE(J279,"dhr. ","")</f>
        <v>0</v>
      </c>
      <c r="L279" s="3" t="str">
        <f aca="false">SUBSTITUTE(K279,"mvr. ","")</f>
        <v>0</v>
      </c>
      <c r="M279" s="31" t="str">
        <f aca="false">SUBSTITUTE(L279,"t.a.v. ","")</f>
        <v>0</v>
      </c>
      <c r="N279" s="3" t="e">
        <f aca="false">SUBSTITUTE(LEFT(M279,FIND("*",SUBSTITUTE(M279," ","*",LEN(M279)-LEN(SUBSTITUTE(M279," ",""))))),"De heer","Dhr.")</f>
        <v>#VALUE!</v>
      </c>
      <c r="O279" s="3" t="e">
        <f aca="false">SUBSTITUTE(N279,"de ","")</f>
        <v>#VALUE!</v>
      </c>
      <c r="P279" s="3" t="e">
        <f aca="false">SUBSTITUTE(O279,"van ","")</f>
        <v>#VALUE!</v>
      </c>
      <c r="Q279" s="3" t="e">
        <f aca="false">SUBSTITUTE(P279,"der ","")</f>
        <v>#VALUE!</v>
      </c>
      <c r="R279" s="3" t="e">
        <f aca="false">SUBSTITUTE(Q279," den ","")</f>
        <v>#VALUE!</v>
      </c>
      <c r="S279" s="3" t="e">
        <f aca="false">SUBSTITUTE(R279," v.d. ","")</f>
        <v>#VALUE!</v>
      </c>
      <c r="T279" s="3" t="e">
        <f aca="false">SUBSTITUTE(S279," te ","")</f>
        <v>#VALUE!</v>
      </c>
      <c r="U279" s="3" t="e">
        <f aca="false">SUBSTITUTE(T279," ter ","")</f>
        <v>#VALUE!</v>
      </c>
      <c r="V279" s="3" t="e">
        <f aca="false">SUBSTITUTE(U279,"dr. ","")</f>
        <v>#VALUE!</v>
      </c>
      <c r="W279" s="3" t="e">
        <f aca="false">SUBSTITUTE(V279,"drs. ","")</f>
        <v>#VALUE!</v>
      </c>
    </row>
    <row r="280" customFormat="false" ht="12.75" hidden="false" customHeight="false" outlineLevel="0" collapsed="false">
      <c r="A280" s="3" t="n">
        <f aca="false">'Gegevens invoeren'!A280</f>
        <v>0</v>
      </c>
      <c r="B280" s="3" t="str">
        <f aca="false">LOWER(A280)</f>
        <v>0</v>
      </c>
      <c r="C280" s="3" t="str">
        <f aca="false">SUBSTITUTE(B280,"de heer","dhr.")</f>
        <v>0</v>
      </c>
      <c r="D280" s="3" t="str">
        <f aca="false">SUBSTITUTE(C280,"dhr ","dhr. ")</f>
        <v>0</v>
      </c>
      <c r="E280" s="3" t="str">
        <f aca="false">SUBSTITUTE(D280,"mevrouw","mvr.")</f>
        <v>0</v>
      </c>
      <c r="F280" s="3" t="str">
        <f aca="false">SUBSTITUTE(E280,"mvr ","mvr. ")</f>
        <v>0</v>
      </c>
      <c r="G280" s="3" t="str">
        <f aca="false">SUBSTITUTE(F280,"mevr ","mvr. ")</f>
        <v>0</v>
      </c>
      <c r="H280" s="3" t="str">
        <f aca="false">SUBSTITUTE(G280,"mevr. ","mvr. ")</f>
        <v>0</v>
      </c>
      <c r="I280" s="3" t="str">
        <f aca="false">SUBSTITUTE(H280,"mvr ","mvr. ")</f>
        <v>0</v>
      </c>
      <c r="J280" s="3" t="str">
        <f aca="false">SUBSTITUTE(I280,"  "," ")</f>
        <v>0</v>
      </c>
      <c r="K280" s="3" t="str">
        <f aca="false">SUBSTITUTE(J280,"dhr. ","")</f>
        <v>0</v>
      </c>
      <c r="L280" s="3" t="str">
        <f aca="false">SUBSTITUTE(K280,"mvr. ","")</f>
        <v>0</v>
      </c>
      <c r="M280" s="31" t="str">
        <f aca="false">SUBSTITUTE(L280,"t.a.v. ","")</f>
        <v>0</v>
      </c>
      <c r="N280" s="3" t="e">
        <f aca="false">SUBSTITUTE(LEFT(M280,FIND("*",SUBSTITUTE(M280," ","*",LEN(M280)-LEN(SUBSTITUTE(M280," ",""))))),"De heer","Dhr.")</f>
        <v>#VALUE!</v>
      </c>
      <c r="O280" s="3" t="e">
        <f aca="false">SUBSTITUTE(N280,"de ","")</f>
        <v>#VALUE!</v>
      </c>
      <c r="P280" s="3" t="e">
        <f aca="false">SUBSTITUTE(O280,"van ","")</f>
        <v>#VALUE!</v>
      </c>
      <c r="Q280" s="3" t="e">
        <f aca="false">SUBSTITUTE(P280,"der ","")</f>
        <v>#VALUE!</v>
      </c>
      <c r="R280" s="3" t="e">
        <f aca="false">SUBSTITUTE(Q280," den ","")</f>
        <v>#VALUE!</v>
      </c>
      <c r="S280" s="3" t="e">
        <f aca="false">SUBSTITUTE(R280," v.d. ","")</f>
        <v>#VALUE!</v>
      </c>
      <c r="T280" s="3" t="e">
        <f aca="false">SUBSTITUTE(S280," te ","")</f>
        <v>#VALUE!</v>
      </c>
      <c r="U280" s="3" t="e">
        <f aca="false">SUBSTITUTE(T280," ter ","")</f>
        <v>#VALUE!</v>
      </c>
      <c r="V280" s="3" t="e">
        <f aca="false">SUBSTITUTE(U280,"dr. ","")</f>
        <v>#VALUE!</v>
      </c>
      <c r="W280" s="3" t="e">
        <f aca="false">SUBSTITUTE(V280,"drs. ","")</f>
        <v>#VALUE!</v>
      </c>
    </row>
    <row r="281" customFormat="false" ht="12.75" hidden="false" customHeight="false" outlineLevel="0" collapsed="false">
      <c r="A281" s="3" t="n">
        <f aca="false">'Gegevens invoeren'!A281</f>
        <v>0</v>
      </c>
      <c r="B281" s="3" t="str">
        <f aca="false">LOWER(A281)</f>
        <v>0</v>
      </c>
      <c r="C281" s="3" t="str">
        <f aca="false">SUBSTITUTE(B281,"de heer","dhr.")</f>
        <v>0</v>
      </c>
      <c r="D281" s="3" t="str">
        <f aca="false">SUBSTITUTE(C281,"dhr ","dhr. ")</f>
        <v>0</v>
      </c>
      <c r="E281" s="3" t="str">
        <f aca="false">SUBSTITUTE(D281,"mevrouw","mvr.")</f>
        <v>0</v>
      </c>
      <c r="F281" s="3" t="str">
        <f aca="false">SUBSTITUTE(E281,"mvr ","mvr. ")</f>
        <v>0</v>
      </c>
      <c r="G281" s="3" t="str">
        <f aca="false">SUBSTITUTE(F281,"mevr ","mvr. ")</f>
        <v>0</v>
      </c>
      <c r="H281" s="3" t="str">
        <f aca="false">SUBSTITUTE(G281,"mevr. ","mvr. ")</f>
        <v>0</v>
      </c>
      <c r="I281" s="3" t="str">
        <f aca="false">SUBSTITUTE(H281,"mvr ","mvr. ")</f>
        <v>0</v>
      </c>
      <c r="J281" s="3" t="str">
        <f aca="false">SUBSTITUTE(I281,"  "," ")</f>
        <v>0</v>
      </c>
      <c r="K281" s="3" t="str">
        <f aca="false">SUBSTITUTE(J281,"dhr. ","")</f>
        <v>0</v>
      </c>
      <c r="L281" s="3" t="str">
        <f aca="false">SUBSTITUTE(K281,"mvr. ","")</f>
        <v>0</v>
      </c>
      <c r="M281" s="31" t="str">
        <f aca="false">SUBSTITUTE(L281,"t.a.v. ","")</f>
        <v>0</v>
      </c>
      <c r="N281" s="3" t="e">
        <f aca="false">SUBSTITUTE(LEFT(M281,FIND("*",SUBSTITUTE(M281," ","*",LEN(M281)-LEN(SUBSTITUTE(M281," ",""))))),"De heer","Dhr.")</f>
        <v>#VALUE!</v>
      </c>
      <c r="O281" s="3" t="e">
        <f aca="false">SUBSTITUTE(N281,"de ","")</f>
        <v>#VALUE!</v>
      </c>
      <c r="P281" s="3" t="e">
        <f aca="false">SUBSTITUTE(O281,"van ","")</f>
        <v>#VALUE!</v>
      </c>
      <c r="Q281" s="3" t="e">
        <f aca="false">SUBSTITUTE(P281,"der ","")</f>
        <v>#VALUE!</v>
      </c>
      <c r="R281" s="3" t="e">
        <f aca="false">SUBSTITUTE(Q281," den ","")</f>
        <v>#VALUE!</v>
      </c>
      <c r="S281" s="3" t="e">
        <f aca="false">SUBSTITUTE(R281," v.d. ","")</f>
        <v>#VALUE!</v>
      </c>
      <c r="T281" s="3" t="e">
        <f aca="false">SUBSTITUTE(S281," te ","")</f>
        <v>#VALUE!</v>
      </c>
      <c r="U281" s="3" t="e">
        <f aca="false">SUBSTITUTE(T281," ter ","")</f>
        <v>#VALUE!</v>
      </c>
      <c r="V281" s="3" t="e">
        <f aca="false">SUBSTITUTE(U281,"dr. ","")</f>
        <v>#VALUE!</v>
      </c>
      <c r="W281" s="3" t="e">
        <f aca="false">SUBSTITUTE(V281,"drs. ","")</f>
        <v>#VALUE!</v>
      </c>
    </row>
    <row r="282" customFormat="false" ht="12.75" hidden="false" customHeight="false" outlineLevel="0" collapsed="false">
      <c r="A282" s="3" t="n">
        <f aca="false">'Gegevens invoeren'!A282</f>
        <v>0</v>
      </c>
      <c r="B282" s="3" t="str">
        <f aca="false">LOWER(A282)</f>
        <v>0</v>
      </c>
      <c r="C282" s="3" t="str">
        <f aca="false">SUBSTITUTE(B282,"de heer","dhr.")</f>
        <v>0</v>
      </c>
      <c r="D282" s="3" t="str">
        <f aca="false">SUBSTITUTE(C282,"dhr ","dhr. ")</f>
        <v>0</v>
      </c>
      <c r="E282" s="3" t="str">
        <f aca="false">SUBSTITUTE(D282,"mevrouw","mvr.")</f>
        <v>0</v>
      </c>
      <c r="F282" s="3" t="str">
        <f aca="false">SUBSTITUTE(E282,"mvr ","mvr. ")</f>
        <v>0</v>
      </c>
      <c r="G282" s="3" t="str">
        <f aca="false">SUBSTITUTE(F282,"mevr ","mvr. ")</f>
        <v>0</v>
      </c>
      <c r="H282" s="3" t="str">
        <f aca="false">SUBSTITUTE(G282,"mevr. ","mvr. ")</f>
        <v>0</v>
      </c>
      <c r="I282" s="3" t="str">
        <f aca="false">SUBSTITUTE(H282,"mvr ","mvr. ")</f>
        <v>0</v>
      </c>
      <c r="J282" s="3" t="str">
        <f aca="false">SUBSTITUTE(I282,"  "," ")</f>
        <v>0</v>
      </c>
      <c r="K282" s="3" t="str">
        <f aca="false">SUBSTITUTE(J282,"dhr. ","")</f>
        <v>0</v>
      </c>
      <c r="L282" s="3" t="str">
        <f aca="false">SUBSTITUTE(K282,"mvr. ","")</f>
        <v>0</v>
      </c>
      <c r="M282" s="31" t="str">
        <f aca="false">SUBSTITUTE(L282,"t.a.v. ","")</f>
        <v>0</v>
      </c>
      <c r="N282" s="3" t="e">
        <f aca="false">SUBSTITUTE(LEFT(M282,FIND("*",SUBSTITUTE(M282," ","*",LEN(M282)-LEN(SUBSTITUTE(M282," ",""))))),"De heer","Dhr.")</f>
        <v>#VALUE!</v>
      </c>
      <c r="O282" s="3" t="e">
        <f aca="false">SUBSTITUTE(N282,"de ","")</f>
        <v>#VALUE!</v>
      </c>
      <c r="P282" s="3" t="e">
        <f aca="false">SUBSTITUTE(O282,"van ","")</f>
        <v>#VALUE!</v>
      </c>
      <c r="Q282" s="3" t="e">
        <f aca="false">SUBSTITUTE(P282,"der ","")</f>
        <v>#VALUE!</v>
      </c>
      <c r="R282" s="3" t="e">
        <f aca="false">SUBSTITUTE(Q282," den ","")</f>
        <v>#VALUE!</v>
      </c>
      <c r="S282" s="3" t="e">
        <f aca="false">SUBSTITUTE(R282," v.d. ","")</f>
        <v>#VALUE!</v>
      </c>
      <c r="T282" s="3" t="e">
        <f aca="false">SUBSTITUTE(S282," te ","")</f>
        <v>#VALUE!</v>
      </c>
      <c r="U282" s="3" t="e">
        <f aca="false">SUBSTITUTE(T282," ter ","")</f>
        <v>#VALUE!</v>
      </c>
      <c r="V282" s="3" t="e">
        <f aca="false">SUBSTITUTE(U282,"dr. ","")</f>
        <v>#VALUE!</v>
      </c>
      <c r="W282" s="3" t="e">
        <f aca="false">SUBSTITUTE(V282,"drs. ","")</f>
        <v>#VALUE!</v>
      </c>
    </row>
    <row r="283" customFormat="false" ht="12.75" hidden="false" customHeight="false" outlineLevel="0" collapsed="false">
      <c r="A283" s="3" t="n">
        <f aca="false">'Gegevens invoeren'!A283</f>
        <v>0</v>
      </c>
      <c r="B283" s="3" t="str">
        <f aca="false">LOWER(A283)</f>
        <v>0</v>
      </c>
      <c r="C283" s="3" t="str">
        <f aca="false">SUBSTITUTE(B283,"de heer","dhr.")</f>
        <v>0</v>
      </c>
      <c r="D283" s="3" t="str">
        <f aca="false">SUBSTITUTE(C283,"dhr ","dhr. ")</f>
        <v>0</v>
      </c>
      <c r="E283" s="3" t="str">
        <f aca="false">SUBSTITUTE(D283,"mevrouw","mvr.")</f>
        <v>0</v>
      </c>
      <c r="F283" s="3" t="str">
        <f aca="false">SUBSTITUTE(E283,"mvr ","mvr. ")</f>
        <v>0</v>
      </c>
      <c r="G283" s="3" t="str">
        <f aca="false">SUBSTITUTE(F283,"mevr ","mvr. ")</f>
        <v>0</v>
      </c>
      <c r="H283" s="3" t="str">
        <f aca="false">SUBSTITUTE(G283,"mevr. ","mvr. ")</f>
        <v>0</v>
      </c>
      <c r="I283" s="3" t="str">
        <f aca="false">SUBSTITUTE(H283,"mvr ","mvr. ")</f>
        <v>0</v>
      </c>
      <c r="J283" s="3" t="str">
        <f aca="false">SUBSTITUTE(I283,"  "," ")</f>
        <v>0</v>
      </c>
      <c r="K283" s="3" t="str">
        <f aca="false">SUBSTITUTE(J283,"dhr. ","")</f>
        <v>0</v>
      </c>
      <c r="L283" s="3" t="str">
        <f aca="false">SUBSTITUTE(K283,"mvr. ","")</f>
        <v>0</v>
      </c>
      <c r="M283" s="31" t="str">
        <f aca="false">SUBSTITUTE(L283,"t.a.v. ","")</f>
        <v>0</v>
      </c>
      <c r="N283" s="3" t="e">
        <f aca="false">SUBSTITUTE(LEFT(M283,FIND("*",SUBSTITUTE(M283," ","*",LEN(M283)-LEN(SUBSTITUTE(M283," ",""))))),"De heer","Dhr.")</f>
        <v>#VALUE!</v>
      </c>
      <c r="O283" s="3" t="e">
        <f aca="false">SUBSTITUTE(N283,"de ","")</f>
        <v>#VALUE!</v>
      </c>
      <c r="P283" s="3" t="e">
        <f aca="false">SUBSTITUTE(O283,"van ","")</f>
        <v>#VALUE!</v>
      </c>
      <c r="Q283" s="3" t="e">
        <f aca="false">SUBSTITUTE(P283,"der ","")</f>
        <v>#VALUE!</v>
      </c>
      <c r="R283" s="3" t="e">
        <f aca="false">SUBSTITUTE(Q283," den ","")</f>
        <v>#VALUE!</v>
      </c>
      <c r="S283" s="3" t="e">
        <f aca="false">SUBSTITUTE(R283," v.d. ","")</f>
        <v>#VALUE!</v>
      </c>
      <c r="T283" s="3" t="e">
        <f aca="false">SUBSTITUTE(S283," te ","")</f>
        <v>#VALUE!</v>
      </c>
      <c r="U283" s="3" t="e">
        <f aca="false">SUBSTITUTE(T283," ter ","")</f>
        <v>#VALUE!</v>
      </c>
      <c r="V283" s="3" t="e">
        <f aca="false">SUBSTITUTE(U283,"dr. ","")</f>
        <v>#VALUE!</v>
      </c>
      <c r="W283" s="3" t="e">
        <f aca="false">SUBSTITUTE(V283,"drs. ","")</f>
        <v>#VALUE!</v>
      </c>
    </row>
    <row r="284" customFormat="false" ht="12.75" hidden="false" customHeight="false" outlineLevel="0" collapsed="false">
      <c r="A284" s="3" t="n">
        <f aca="false">'Gegevens invoeren'!A284</f>
        <v>0</v>
      </c>
      <c r="B284" s="3" t="str">
        <f aca="false">LOWER(A284)</f>
        <v>0</v>
      </c>
      <c r="C284" s="3" t="str">
        <f aca="false">SUBSTITUTE(B284,"de heer","dhr.")</f>
        <v>0</v>
      </c>
      <c r="D284" s="3" t="str">
        <f aca="false">SUBSTITUTE(C284,"dhr ","dhr. ")</f>
        <v>0</v>
      </c>
      <c r="E284" s="3" t="str">
        <f aca="false">SUBSTITUTE(D284,"mevrouw","mvr.")</f>
        <v>0</v>
      </c>
      <c r="F284" s="3" t="str">
        <f aca="false">SUBSTITUTE(E284,"mvr ","mvr. ")</f>
        <v>0</v>
      </c>
      <c r="G284" s="3" t="str">
        <f aca="false">SUBSTITUTE(F284,"mevr ","mvr. ")</f>
        <v>0</v>
      </c>
      <c r="H284" s="3" t="str">
        <f aca="false">SUBSTITUTE(G284,"mevr. ","mvr. ")</f>
        <v>0</v>
      </c>
      <c r="I284" s="3" t="str">
        <f aca="false">SUBSTITUTE(H284,"mvr ","mvr. ")</f>
        <v>0</v>
      </c>
      <c r="J284" s="3" t="str">
        <f aca="false">SUBSTITUTE(I284,"  "," ")</f>
        <v>0</v>
      </c>
      <c r="K284" s="3" t="str">
        <f aca="false">SUBSTITUTE(J284,"dhr. ","")</f>
        <v>0</v>
      </c>
      <c r="L284" s="3" t="str">
        <f aca="false">SUBSTITUTE(K284,"mvr. ","")</f>
        <v>0</v>
      </c>
      <c r="M284" s="31" t="str">
        <f aca="false">SUBSTITUTE(L284,"t.a.v. ","")</f>
        <v>0</v>
      </c>
      <c r="N284" s="3" t="e">
        <f aca="false">SUBSTITUTE(LEFT(M284,FIND("*",SUBSTITUTE(M284," ","*",LEN(M284)-LEN(SUBSTITUTE(M284," ",""))))),"De heer","Dhr.")</f>
        <v>#VALUE!</v>
      </c>
      <c r="O284" s="3" t="e">
        <f aca="false">SUBSTITUTE(N284,"de ","")</f>
        <v>#VALUE!</v>
      </c>
      <c r="P284" s="3" t="e">
        <f aca="false">SUBSTITUTE(O284,"van ","")</f>
        <v>#VALUE!</v>
      </c>
      <c r="Q284" s="3" t="e">
        <f aca="false">SUBSTITUTE(P284,"der ","")</f>
        <v>#VALUE!</v>
      </c>
      <c r="R284" s="3" t="e">
        <f aca="false">SUBSTITUTE(Q284," den ","")</f>
        <v>#VALUE!</v>
      </c>
      <c r="S284" s="3" t="e">
        <f aca="false">SUBSTITUTE(R284," v.d. ","")</f>
        <v>#VALUE!</v>
      </c>
      <c r="T284" s="3" t="e">
        <f aca="false">SUBSTITUTE(S284," te ","")</f>
        <v>#VALUE!</v>
      </c>
      <c r="U284" s="3" t="e">
        <f aca="false">SUBSTITUTE(T284," ter ","")</f>
        <v>#VALUE!</v>
      </c>
      <c r="V284" s="3" t="e">
        <f aca="false">SUBSTITUTE(U284,"dr. ","")</f>
        <v>#VALUE!</v>
      </c>
      <c r="W284" s="3" t="e">
        <f aca="false">SUBSTITUTE(V284,"drs. ","")</f>
        <v>#VALUE!</v>
      </c>
    </row>
    <row r="285" customFormat="false" ht="12.75" hidden="false" customHeight="false" outlineLevel="0" collapsed="false">
      <c r="A285" s="3" t="n">
        <f aca="false">'Gegevens invoeren'!A285</f>
        <v>0</v>
      </c>
      <c r="B285" s="3" t="str">
        <f aca="false">LOWER(A285)</f>
        <v>0</v>
      </c>
      <c r="C285" s="3" t="str">
        <f aca="false">SUBSTITUTE(B285,"de heer","dhr.")</f>
        <v>0</v>
      </c>
      <c r="D285" s="3" t="str">
        <f aca="false">SUBSTITUTE(C285,"dhr ","dhr. ")</f>
        <v>0</v>
      </c>
      <c r="E285" s="3" t="str">
        <f aca="false">SUBSTITUTE(D285,"mevrouw","mvr.")</f>
        <v>0</v>
      </c>
      <c r="F285" s="3" t="str">
        <f aca="false">SUBSTITUTE(E285,"mvr ","mvr. ")</f>
        <v>0</v>
      </c>
      <c r="G285" s="3" t="str">
        <f aca="false">SUBSTITUTE(F285,"mevr ","mvr. ")</f>
        <v>0</v>
      </c>
      <c r="H285" s="3" t="str">
        <f aca="false">SUBSTITUTE(G285,"mevr. ","mvr. ")</f>
        <v>0</v>
      </c>
      <c r="I285" s="3" t="str">
        <f aca="false">SUBSTITUTE(H285,"mvr ","mvr. ")</f>
        <v>0</v>
      </c>
      <c r="J285" s="3" t="str">
        <f aca="false">SUBSTITUTE(I285,"  "," ")</f>
        <v>0</v>
      </c>
      <c r="K285" s="3" t="str">
        <f aca="false">SUBSTITUTE(J285,"dhr. ","")</f>
        <v>0</v>
      </c>
      <c r="L285" s="3" t="str">
        <f aca="false">SUBSTITUTE(K285,"mvr. ","")</f>
        <v>0</v>
      </c>
      <c r="M285" s="31" t="str">
        <f aca="false">SUBSTITUTE(L285,"t.a.v. ","")</f>
        <v>0</v>
      </c>
      <c r="N285" s="3" t="e">
        <f aca="false">SUBSTITUTE(LEFT(M285,FIND("*",SUBSTITUTE(M285," ","*",LEN(M285)-LEN(SUBSTITUTE(M285," ",""))))),"De heer","Dhr.")</f>
        <v>#VALUE!</v>
      </c>
      <c r="O285" s="3" t="e">
        <f aca="false">SUBSTITUTE(N285,"de ","")</f>
        <v>#VALUE!</v>
      </c>
      <c r="P285" s="3" t="e">
        <f aca="false">SUBSTITUTE(O285,"van ","")</f>
        <v>#VALUE!</v>
      </c>
      <c r="Q285" s="3" t="e">
        <f aca="false">SUBSTITUTE(P285,"der ","")</f>
        <v>#VALUE!</v>
      </c>
      <c r="R285" s="3" t="e">
        <f aca="false">SUBSTITUTE(Q285," den ","")</f>
        <v>#VALUE!</v>
      </c>
      <c r="S285" s="3" t="e">
        <f aca="false">SUBSTITUTE(R285," v.d. ","")</f>
        <v>#VALUE!</v>
      </c>
      <c r="T285" s="3" t="e">
        <f aca="false">SUBSTITUTE(S285," te ","")</f>
        <v>#VALUE!</v>
      </c>
      <c r="U285" s="3" t="e">
        <f aca="false">SUBSTITUTE(T285," ter ","")</f>
        <v>#VALUE!</v>
      </c>
      <c r="V285" s="3" t="e">
        <f aca="false">SUBSTITUTE(U285,"dr. ","")</f>
        <v>#VALUE!</v>
      </c>
      <c r="W285" s="3" t="e">
        <f aca="false">SUBSTITUTE(V285,"drs. ","")</f>
        <v>#VALUE!</v>
      </c>
    </row>
    <row r="286" customFormat="false" ht="12.75" hidden="false" customHeight="false" outlineLevel="0" collapsed="false">
      <c r="A286" s="3" t="n">
        <f aca="false">'Gegevens invoeren'!A286</f>
        <v>0</v>
      </c>
      <c r="B286" s="3" t="str">
        <f aca="false">LOWER(A286)</f>
        <v>0</v>
      </c>
      <c r="C286" s="3" t="str">
        <f aca="false">SUBSTITUTE(B286,"de heer","dhr.")</f>
        <v>0</v>
      </c>
      <c r="D286" s="3" t="str">
        <f aca="false">SUBSTITUTE(C286,"dhr ","dhr. ")</f>
        <v>0</v>
      </c>
      <c r="E286" s="3" t="str">
        <f aca="false">SUBSTITUTE(D286,"mevrouw","mvr.")</f>
        <v>0</v>
      </c>
      <c r="F286" s="3" t="str">
        <f aca="false">SUBSTITUTE(E286,"mvr ","mvr. ")</f>
        <v>0</v>
      </c>
      <c r="G286" s="3" t="str">
        <f aca="false">SUBSTITUTE(F286,"mevr ","mvr. ")</f>
        <v>0</v>
      </c>
      <c r="H286" s="3" t="str">
        <f aca="false">SUBSTITUTE(G286,"mevr. ","mvr. ")</f>
        <v>0</v>
      </c>
      <c r="I286" s="3" t="str">
        <f aca="false">SUBSTITUTE(H286,"mvr ","mvr. ")</f>
        <v>0</v>
      </c>
      <c r="J286" s="3" t="str">
        <f aca="false">SUBSTITUTE(I286,"  "," ")</f>
        <v>0</v>
      </c>
      <c r="K286" s="3" t="str">
        <f aca="false">SUBSTITUTE(J286,"dhr. ","")</f>
        <v>0</v>
      </c>
      <c r="L286" s="3" t="str">
        <f aca="false">SUBSTITUTE(K286,"mvr. ","")</f>
        <v>0</v>
      </c>
      <c r="M286" s="31" t="str">
        <f aca="false">SUBSTITUTE(L286,"t.a.v. ","")</f>
        <v>0</v>
      </c>
      <c r="N286" s="3" t="e">
        <f aca="false">SUBSTITUTE(LEFT(M286,FIND("*",SUBSTITUTE(M286," ","*",LEN(M286)-LEN(SUBSTITUTE(M286," ",""))))),"De heer","Dhr.")</f>
        <v>#VALUE!</v>
      </c>
      <c r="O286" s="3" t="e">
        <f aca="false">SUBSTITUTE(N286,"de ","")</f>
        <v>#VALUE!</v>
      </c>
      <c r="P286" s="3" t="e">
        <f aca="false">SUBSTITUTE(O286,"van ","")</f>
        <v>#VALUE!</v>
      </c>
      <c r="Q286" s="3" t="e">
        <f aca="false">SUBSTITUTE(P286,"der ","")</f>
        <v>#VALUE!</v>
      </c>
      <c r="R286" s="3" t="e">
        <f aca="false">SUBSTITUTE(Q286," den ","")</f>
        <v>#VALUE!</v>
      </c>
      <c r="S286" s="3" t="e">
        <f aca="false">SUBSTITUTE(R286," v.d. ","")</f>
        <v>#VALUE!</v>
      </c>
      <c r="T286" s="3" t="e">
        <f aca="false">SUBSTITUTE(S286," te ","")</f>
        <v>#VALUE!</v>
      </c>
      <c r="U286" s="3" t="e">
        <f aca="false">SUBSTITUTE(T286," ter ","")</f>
        <v>#VALUE!</v>
      </c>
      <c r="V286" s="3" t="e">
        <f aca="false">SUBSTITUTE(U286,"dr. ","")</f>
        <v>#VALUE!</v>
      </c>
      <c r="W286" s="3" t="e">
        <f aca="false">SUBSTITUTE(V286,"drs. ","")</f>
        <v>#VALUE!</v>
      </c>
    </row>
    <row r="287" customFormat="false" ht="12.75" hidden="false" customHeight="false" outlineLevel="0" collapsed="false">
      <c r="A287" s="3" t="n">
        <f aca="false">'Gegevens invoeren'!A287</f>
        <v>0</v>
      </c>
      <c r="B287" s="3" t="str">
        <f aca="false">LOWER(A287)</f>
        <v>0</v>
      </c>
      <c r="C287" s="3" t="str">
        <f aca="false">SUBSTITUTE(B287,"de heer","dhr.")</f>
        <v>0</v>
      </c>
      <c r="D287" s="3" t="str">
        <f aca="false">SUBSTITUTE(C287,"dhr ","dhr. ")</f>
        <v>0</v>
      </c>
      <c r="E287" s="3" t="str">
        <f aca="false">SUBSTITUTE(D287,"mevrouw","mvr.")</f>
        <v>0</v>
      </c>
      <c r="F287" s="3" t="str">
        <f aca="false">SUBSTITUTE(E287,"mvr ","mvr. ")</f>
        <v>0</v>
      </c>
      <c r="G287" s="3" t="str">
        <f aca="false">SUBSTITUTE(F287,"mevr ","mvr. ")</f>
        <v>0</v>
      </c>
      <c r="H287" s="3" t="str">
        <f aca="false">SUBSTITUTE(G287,"mevr. ","mvr. ")</f>
        <v>0</v>
      </c>
      <c r="I287" s="3" t="str">
        <f aca="false">SUBSTITUTE(H287,"mvr ","mvr. ")</f>
        <v>0</v>
      </c>
      <c r="J287" s="3" t="str">
        <f aca="false">SUBSTITUTE(I287,"  "," ")</f>
        <v>0</v>
      </c>
      <c r="K287" s="3" t="str">
        <f aca="false">SUBSTITUTE(J287,"dhr. ","")</f>
        <v>0</v>
      </c>
      <c r="L287" s="3" t="str">
        <f aca="false">SUBSTITUTE(K287,"mvr. ","")</f>
        <v>0</v>
      </c>
      <c r="M287" s="31" t="str">
        <f aca="false">SUBSTITUTE(L287,"t.a.v. ","")</f>
        <v>0</v>
      </c>
      <c r="N287" s="3" t="e">
        <f aca="false">SUBSTITUTE(LEFT(M287,FIND("*",SUBSTITUTE(M287," ","*",LEN(M287)-LEN(SUBSTITUTE(M287," ",""))))),"De heer","Dhr.")</f>
        <v>#VALUE!</v>
      </c>
      <c r="O287" s="3" t="e">
        <f aca="false">SUBSTITUTE(N287,"de ","")</f>
        <v>#VALUE!</v>
      </c>
      <c r="P287" s="3" t="e">
        <f aca="false">SUBSTITUTE(O287,"van ","")</f>
        <v>#VALUE!</v>
      </c>
      <c r="Q287" s="3" t="e">
        <f aca="false">SUBSTITUTE(P287,"der ","")</f>
        <v>#VALUE!</v>
      </c>
      <c r="R287" s="3" t="e">
        <f aca="false">SUBSTITUTE(Q287," den ","")</f>
        <v>#VALUE!</v>
      </c>
      <c r="S287" s="3" t="e">
        <f aca="false">SUBSTITUTE(R287," v.d. ","")</f>
        <v>#VALUE!</v>
      </c>
      <c r="T287" s="3" t="e">
        <f aca="false">SUBSTITUTE(S287," te ","")</f>
        <v>#VALUE!</v>
      </c>
      <c r="U287" s="3" t="e">
        <f aca="false">SUBSTITUTE(T287," ter ","")</f>
        <v>#VALUE!</v>
      </c>
      <c r="V287" s="3" t="e">
        <f aca="false">SUBSTITUTE(U287,"dr. ","")</f>
        <v>#VALUE!</v>
      </c>
      <c r="W287" s="3" t="e">
        <f aca="false">SUBSTITUTE(V287,"drs. ","")</f>
        <v>#VALUE!</v>
      </c>
    </row>
    <row r="288" customFormat="false" ht="12.75" hidden="false" customHeight="false" outlineLevel="0" collapsed="false">
      <c r="A288" s="3" t="n">
        <f aca="false">'Gegevens invoeren'!A288</f>
        <v>0</v>
      </c>
      <c r="B288" s="3" t="str">
        <f aca="false">LOWER(A288)</f>
        <v>0</v>
      </c>
      <c r="C288" s="3" t="str">
        <f aca="false">SUBSTITUTE(B288,"de heer","dhr.")</f>
        <v>0</v>
      </c>
      <c r="D288" s="3" t="str">
        <f aca="false">SUBSTITUTE(C288,"dhr ","dhr. ")</f>
        <v>0</v>
      </c>
      <c r="E288" s="3" t="str">
        <f aca="false">SUBSTITUTE(D288,"mevrouw","mvr.")</f>
        <v>0</v>
      </c>
      <c r="F288" s="3" t="str">
        <f aca="false">SUBSTITUTE(E288,"mvr ","mvr. ")</f>
        <v>0</v>
      </c>
      <c r="G288" s="3" t="str">
        <f aca="false">SUBSTITUTE(F288,"mevr ","mvr. ")</f>
        <v>0</v>
      </c>
      <c r="H288" s="3" t="str">
        <f aca="false">SUBSTITUTE(G288,"mevr. ","mvr. ")</f>
        <v>0</v>
      </c>
      <c r="I288" s="3" t="str">
        <f aca="false">SUBSTITUTE(H288,"mvr ","mvr. ")</f>
        <v>0</v>
      </c>
      <c r="J288" s="3" t="str">
        <f aca="false">SUBSTITUTE(I288,"  "," ")</f>
        <v>0</v>
      </c>
      <c r="K288" s="3" t="str">
        <f aca="false">SUBSTITUTE(J288,"dhr. ","")</f>
        <v>0</v>
      </c>
      <c r="L288" s="3" t="str">
        <f aca="false">SUBSTITUTE(K288,"mvr. ","")</f>
        <v>0</v>
      </c>
      <c r="M288" s="31" t="str">
        <f aca="false">SUBSTITUTE(L288,"t.a.v. ","")</f>
        <v>0</v>
      </c>
      <c r="N288" s="3" t="e">
        <f aca="false">SUBSTITUTE(LEFT(M288,FIND("*",SUBSTITUTE(M288," ","*",LEN(M288)-LEN(SUBSTITUTE(M288," ",""))))),"De heer","Dhr.")</f>
        <v>#VALUE!</v>
      </c>
      <c r="O288" s="3" t="e">
        <f aca="false">SUBSTITUTE(N288,"de ","")</f>
        <v>#VALUE!</v>
      </c>
      <c r="P288" s="3" t="e">
        <f aca="false">SUBSTITUTE(O288,"van ","")</f>
        <v>#VALUE!</v>
      </c>
      <c r="Q288" s="3" t="e">
        <f aca="false">SUBSTITUTE(P288,"der ","")</f>
        <v>#VALUE!</v>
      </c>
      <c r="R288" s="3" t="e">
        <f aca="false">SUBSTITUTE(Q288," den ","")</f>
        <v>#VALUE!</v>
      </c>
      <c r="S288" s="3" t="e">
        <f aca="false">SUBSTITUTE(R288," v.d. ","")</f>
        <v>#VALUE!</v>
      </c>
      <c r="T288" s="3" t="e">
        <f aca="false">SUBSTITUTE(S288," te ","")</f>
        <v>#VALUE!</v>
      </c>
      <c r="U288" s="3" t="e">
        <f aca="false">SUBSTITUTE(T288," ter ","")</f>
        <v>#VALUE!</v>
      </c>
      <c r="V288" s="3" t="e">
        <f aca="false">SUBSTITUTE(U288,"dr. ","")</f>
        <v>#VALUE!</v>
      </c>
      <c r="W288" s="3" t="e">
        <f aca="false">SUBSTITUTE(V288,"drs. ","")</f>
        <v>#VALUE!</v>
      </c>
    </row>
    <row r="289" customFormat="false" ht="12.75" hidden="false" customHeight="false" outlineLevel="0" collapsed="false">
      <c r="A289" s="3" t="n">
        <f aca="false">'Gegevens invoeren'!A289</f>
        <v>0</v>
      </c>
      <c r="B289" s="3" t="str">
        <f aca="false">LOWER(A289)</f>
        <v>0</v>
      </c>
      <c r="C289" s="3" t="str">
        <f aca="false">SUBSTITUTE(B289,"de heer","dhr.")</f>
        <v>0</v>
      </c>
      <c r="D289" s="3" t="str">
        <f aca="false">SUBSTITUTE(C289,"dhr ","dhr. ")</f>
        <v>0</v>
      </c>
      <c r="E289" s="3" t="str">
        <f aca="false">SUBSTITUTE(D289,"mevrouw","mvr.")</f>
        <v>0</v>
      </c>
      <c r="F289" s="3" t="str">
        <f aca="false">SUBSTITUTE(E289,"mvr ","mvr. ")</f>
        <v>0</v>
      </c>
      <c r="G289" s="3" t="str">
        <f aca="false">SUBSTITUTE(F289,"mevr ","mvr. ")</f>
        <v>0</v>
      </c>
      <c r="H289" s="3" t="str">
        <f aca="false">SUBSTITUTE(G289,"mevr. ","mvr. ")</f>
        <v>0</v>
      </c>
      <c r="I289" s="3" t="str">
        <f aca="false">SUBSTITUTE(H289,"mvr ","mvr. ")</f>
        <v>0</v>
      </c>
      <c r="J289" s="3" t="str">
        <f aca="false">SUBSTITUTE(I289,"  "," ")</f>
        <v>0</v>
      </c>
      <c r="K289" s="3" t="str">
        <f aca="false">SUBSTITUTE(J289,"dhr. ","")</f>
        <v>0</v>
      </c>
      <c r="L289" s="3" t="str">
        <f aca="false">SUBSTITUTE(K289,"mvr. ","")</f>
        <v>0</v>
      </c>
      <c r="M289" s="31" t="str">
        <f aca="false">SUBSTITUTE(L289,"t.a.v. ","")</f>
        <v>0</v>
      </c>
      <c r="N289" s="3" t="e">
        <f aca="false">SUBSTITUTE(LEFT(M289,FIND("*",SUBSTITUTE(M289," ","*",LEN(M289)-LEN(SUBSTITUTE(M289," ",""))))),"De heer","Dhr.")</f>
        <v>#VALUE!</v>
      </c>
      <c r="O289" s="3" t="e">
        <f aca="false">SUBSTITUTE(N289,"de ","")</f>
        <v>#VALUE!</v>
      </c>
      <c r="P289" s="3" t="e">
        <f aca="false">SUBSTITUTE(O289,"van ","")</f>
        <v>#VALUE!</v>
      </c>
      <c r="Q289" s="3" t="e">
        <f aca="false">SUBSTITUTE(P289,"der ","")</f>
        <v>#VALUE!</v>
      </c>
      <c r="R289" s="3" t="e">
        <f aca="false">SUBSTITUTE(Q289," den ","")</f>
        <v>#VALUE!</v>
      </c>
      <c r="S289" s="3" t="e">
        <f aca="false">SUBSTITUTE(R289," v.d. ","")</f>
        <v>#VALUE!</v>
      </c>
      <c r="T289" s="3" t="e">
        <f aca="false">SUBSTITUTE(S289," te ","")</f>
        <v>#VALUE!</v>
      </c>
      <c r="U289" s="3" t="e">
        <f aca="false">SUBSTITUTE(T289," ter ","")</f>
        <v>#VALUE!</v>
      </c>
      <c r="V289" s="3" t="e">
        <f aca="false">SUBSTITUTE(U289,"dr. ","")</f>
        <v>#VALUE!</v>
      </c>
      <c r="W289" s="3" t="e">
        <f aca="false">SUBSTITUTE(V289,"drs. ","")</f>
        <v>#VALUE!</v>
      </c>
    </row>
    <row r="290" customFormat="false" ht="12.75" hidden="false" customHeight="false" outlineLevel="0" collapsed="false">
      <c r="A290" s="3" t="n">
        <f aca="false">'Gegevens invoeren'!A290</f>
        <v>0</v>
      </c>
      <c r="B290" s="3" t="str">
        <f aca="false">LOWER(A290)</f>
        <v>0</v>
      </c>
      <c r="C290" s="3" t="str">
        <f aca="false">SUBSTITUTE(B290,"de heer","dhr.")</f>
        <v>0</v>
      </c>
      <c r="D290" s="3" t="str">
        <f aca="false">SUBSTITUTE(C290,"dhr ","dhr. ")</f>
        <v>0</v>
      </c>
      <c r="E290" s="3" t="str">
        <f aca="false">SUBSTITUTE(D290,"mevrouw","mvr.")</f>
        <v>0</v>
      </c>
      <c r="F290" s="3" t="str">
        <f aca="false">SUBSTITUTE(E290,"mvr ","mvr. ")</f>
        <v>0</v>
      </c>
      <c r="G290" s="3" t="str">
        <f aca="false">SUBSTITUTE(F290,"mevr ","mvr. ")</f>
        <v>0</v>
      </c>
      <c r="H290" s="3" t="str">
        <f aca="false">SUBSTITUTE(G290,"mevr. ","mvr. ")</f>
        <v>0</v>
      </c>
      <c r="I290" s="3" t="str">
        <f aca="false">SUBSTITUTE(H290,"mvr ","mvr. ")</f>
        <v>0</v>
      </c>
      <c r="J290" s="3" t="str">
        <f aca="false">SUBSTITUTE(I290,"  "," ")</f>
        <v>0</v>
      </c>
      <c r="K290" s="3" t="str">
        <f aca="false">SUBSTITUTE(J290,"dhr. ","")</f>
        <v>0</v>
      </c>
      <c r="L290" s="3" t="str">
        <f aca="false">SUBSTITUTE(K290,"mvr. ","")</f>
        <v>0</v>
      </c>
      <c r="M290" s="31" t="str">
        <f aca="false">SUBSTITUTE(L290,"t.a.v. ","")</f>
        <v>0</v>
      </c>
      <c r="N290" s="3" t="e">
        <f aca="false">SUBSTITUTE(LEFT(M290,FIND("*",SUBSTITUTE(M290," ","*",LEN(M290)-LEN(SUBSTITUTE(M290," ",""))))),"De heer","Dhr.")</f>
        <v>#VALUE!</v>
      </c>
      <c r="O290" s="3" t="e">
        <f aca="false">SUBSTITUTE(N290,"de ","")</f>
        <v>#VALUE!</v>
      </c>
      <c r="P290" s="3" t="e">
        <f aca="false">SUBSTITUTE(O290,"van ","")</f>
        <v>#VALUE!</v>
      </c>
      <c r="Q290" s="3" t="e">
        <f aca="false">SUBSTITUTE(P290,"der ","")</f>
        <v>#VALUE!</v>
      </c>
      <c r="R290" s="3" t="e">
        <f aca="false">SUBSTITUTE(Q290," den ","")</f>
        <v>#VALUE!</v>
      </c>
      <c r="S290" s="3" t="e">
        <f aca="false">SUBSTITUTE(R290," v.d. ","")</f>
        <v>#VALUE!</v>
      </c>
      <c r="T290" s="3" t="e">
        <f aca="false">SUBSTITUTE(S290," te ","")</f>
        <v>#VALUE!</v>
      </c>
      <c r="U290" s="3" t="e">
        <f aca="false">SUBSTITUTE(T290," ter ","")</f>
        <v>#VALUE!</v>
      </c>
      <c r="V290" s="3" t="e">
        <f aca="false">SUBSTITUTE(U290,"dr. ","")</f>
        <v>#VALUE!</v>
      </c>
      <c r="W290" s="3" t="e">
        <f aca="false">SUBSTITUTE(V290,"drs. ","")</f>
        <v>#VALUE!</v>
      </c>
    </row>
    <row r="291" customFormat="false" ht="12.75" hidden="false" customHeight="false" outlineLevel="0" collapsed="false">
      <c r="A291" s="3" t="n">
        <f aca="false">'Gegevens invoeren'!A291</f>
        <v>0</v>
      </c>
      <c r="B291" s="3" t="str">
        <f aca="false">LOWER(A291)</f>
        <v>0</v>
      </c>
      <c r="C291" s="3" t="str">
        <f aca="false">SUBSTITUTE(B291,"de heer","dhr.")</f>
        <v>0</v>
      </c>
      <c r="D291" s="3" t="str">
        <f aca="false">SUBSTITUTE(C291,"dhr ","dhr. ")</f>
        <v>0</v>
      </c>
      <c r="E291" s="3" t="str">
        <f aca="false">SUBSTITUTE(D291,"mevrouw","mvr.")</f>
        <v>0</v>
      </c>
      <c r="F291" s="3" t="str">
        <f aca="false">SUBSTITUTE(E291,"mvr ","mvr. ")</f>
        <v>0</v>
      </c>
      <c r="G291" s="3" t="str">
        <f aca="false">SUBSTITUTE(F291,"mevr ","mvr. ")</f>
        <v>0</v>
      </c>
      <c r="H291" s="3" t="str">
        <f aca="false">SUBSTITUTE(G291,"mevr. ","mvr. ")</f>
        <v>0</v>
      </c>
      <c r="I291" s="3" t="str">
        <f aca="false">SUBSTITUTE(H291,"mvr ","mvr. ")</f>
        <v>0</v>
      </c>
      <c r="J291" s="3" t="str">
        <f aca="false">SUBSTITUTE(I291,"  "," ")</f>
        <v>0</v>
      </c>
      <c r="K291" s="3" t="str">
        <f aca="false">SUBSTITUTE(J291,"dhr. ","")</f>
        <v>0</v>
      </c>
      <c r="L291" s="3" t="str">
        <f aca="false">SUBSTITUTE(K291,"mvr. ","")</f>
        <v>0</v>
      </c>
      <c r="M291" s="31" t="str">
        <f aca="false">SUBSTITUTE(L291,"t.a.v. ","")</f>
        <v>0</v>
      </c>
      <c r="N291" s="3" t="e">
        <f aca="false">SUBSTITUTE(LEFT(M291,FIND("*",SUBSTITUTE(M291," ","*",LEN(M291)-LEN(SUBSTITUTE(M291," ",""))))),"De heer","Dhr.")</f>
        <v>#VALUE!</v>
      </c>
      <c r="O291" s="3" t="e">
        <f aca="false">SUBSTITUTE(N291,"de ","")</f>
        <v>#VALUE!</v>
      </c>
      <c r="P291" s="3" t="e">
        <f aca="false">SUBSTITUTE(O291,"van ","")</f>
        <v>#VALUE!</v>
      </c>
      <c r="Q291" s="3" t="e">
        <f aca="false">SUBSTITUTE(P291,"der ","")</f>
        <v>#VALUE!</v>
      </c>
      <c r="R291" s="3" t="e">
        <f aca="false">SUBSTITUTE(Q291," den ","")</f>
        <v>#VALUE!</v>
      </c>
      <c r="S291" s="3" t="e">
        <f aca="false">SUBSTITUTE(R291," v.d. ","")</f>
        <v>#VALUE!</v>
      </c>
      <c r="T291" s="3" t="e">
        <f aca="false">SUBSTITUTE(S291," te ","")</f>
        <v>#VALUE!</v>
      </c>
      <c r="U291" s="3" t="e">
        <f aca="false">SUBSTITUTE(T291," ter ","")</f>
        <v>#VALUE!</v>
      </c>
      <c r="V291" s="3" t="e">
        <f aca="false">SUBSTITUTE(U291,"dr. ","")</f>
        <v>#VALUE!</v>
      </c>
      <c r="W291" s="3" t="e">
        <f aca="false">SUBSTITUTE(V291,"drs. ","")</f>
        <v>#VALUE!</v>
      </c>
    </row>
    <row r="292" customFormat="false" ht="12.75" hidden="false" customHeight="false" outlineLevel="0" collapsed="false">
      <c r="A292" s="3" t="n">
        <f aca="false">'Gegevens invoeren'!A292</f>
        <v>0</v>
      </c>
      <c r="B292" s="3" t="str">
        <f aca="false">LOWER(A292)</f>
        <v>0</v>
      </c>
      <c r="C292" s="3" t="str">
        <f aca="false">SUBSTITUTE(B292,"de heer","dhr.")</f>
        <v>0</v>
      </c>
      <c r="D292" s="3" t="str">
        <f aca="false">SUBSTITUTE(C292,"dhr ","dhr. ")</f>
        <v>0</v>
      </c>
      <c r="E292" s="3" t="str">
        <f aca="false">SUBSTITUTE(D292,"mevrouw","mvr.")</f>
        <v>0</v>
      </c>
      <c r="F292" s="3" t="str">
        <f aca="false">SUBSTITUTE(E292,"mvr ","mvr. ")</f>
        <v>0</v>
      </c>
      <c r="G292" s="3" t="str">
        <f aca="false">SUBSTITUTE(F292,"mevr ","mvr. ")</f>
        <v>0</v>
      </c>
      <c r="H292" s="3" t="str">
        <f aca="false">SUBSTITUTE(G292,"mevr. ","mvr. ")</f>
        <v>0</v>
      </c>
      <c r="I292" s="3" t="str">
        <f aca="false">SUBSTITUTE(H292,"mvr ","mvr. ")</f>
        <v>0</v>
      </c>
      <c r="J292" s="3" t="str">
        <f aca="false">SUBSTITUTE(I292,"  "," ")</f>
        <v>0</v>
      </c>
      <c r="K292" s="3" t="str">
        <f aca="false">SUBSTITUTE(J292,"dhr. ","")</f>
        <v>0</v>
      </c>
      <c r="L292" s="3" t="str">
        <f aca="false">SUBSTITUTE(K292,"mvr. ","")</f>
        <v>0</v>
      </c>
      <c r="M292" s="31" t="str">
        <f aca="false">SUBSTITUTE(L292,"t.a.v. ","")</f>
        <v>0</v>
      </c>
      <c r="N292" s="3" t="e">
        <f aca="false">SUBSTITUTE(LEFT(M292,FIND("*",SUBSTITUTE(M292," ","*",LEN(M292)-LEN(SUBSTITUTE(M292," ",""))))),"De heer","Dhr.")</f>
        <v>#VALUE!</v>
      </c>
      <c r="O292" s="3" t="e">
        <f aca="false">SUBSTITUTE(N292,"de ","")</f>
        <v>#VALUE!</v>
      </c>
      <c r="P292" s="3" t="e">
        <f aca="false">SUBSTITUTE(O292,"van ","")</f>
        <v>#VALUE!</v>
      </c>
      <c r="Q292" s="3" t="e">
        <f aca="false">SUBSTITUTE(P292,"der ","")</f>
        <v>#VALUE!</v>
      </c>
      <c r="R292" s="3" t="e">
        <f aca="false">SUBSTITUTE(Q292," den ","")</f>
        <v>#VALUE!</v>
      </c>
      <c r="S292" s="3" t="e">
        <f aca="false">SUBSTITUTE(R292," v.d. ","")</f>
        <v>#VALUE!</v>
      </c>
      <c r="T292" s="3" t="e">
        <f aca="false">SUBSTITUTE(S292," te ","")</f>
        <v>#VALUE!</v>
      </c>
      <c r="U292" s="3" t="e">
        <f aca="false">SUBSTITUTE(T292," ter ","")</f>
        <v>#VALUE!</v>
      </c>
      <c r="V292" s="3" t="e">
        <f aca="false">SUBSTITUTE(U292,"dr. ","")</f>
        <v>#VALUE!</v>
      </c>
      <c r="W292" s="3" t="e">
        <f aca="false">SUBSTITUTE(V292,"drs. ","")</f>
        <v>#VALUE!</v>
      </c>
    </row>
    <row r="293" customFormat="false" ht="12.75" hidden="false" customHeight="false" outlineLevel="0" collapsed="false">
      <c r="A293" s="3" t="n">
        <f aca="false">'Gegevens invoeren'!A293</f>
        <v>0</v>
      </c>
      <c r="B293" s="3" t="str">
        <f aca="false">LOWER(A293)</f>
        <v>0</v>
      </c>
      <c r="C293" s="3" t="str">
        <f aca="false">SUBSTITUTE(B293,"de heer","dhr.")</f>
        <v>0</v>
      </c>
      <c r="D293" s="3" t="str">
        <f aca="false">SUBSTITUTE(C293,"dhr ","dhr. ")</f>
        <v>0</v>
      </c>
      <c r="E293" s="3" t="str">
        <f aca="false">SUBSTITUTE(D293,"mevrouw","mvr.")</f>
        <v>0</v>
      </c>
      <c r="F293" s="3" t="str">
        <f aca="false">SUBSTITUTE(E293,"mvr ","mvr. ")</f>
        <v>0</v>
      </c>
      <c r="G293" s="3" t="str">
        <f aca="false">SUBSTITUTE(F293,"mevr ","mvr. ")</f>
        <v>0</v>
      </c>
      <c r="H293" s="3" t="str">
        <f aca="false">SUBSTITUTE(G293,"mevr. ","mvr. ")</f>
        <v>0</v>
      </c>
      <c r="I293" s="3" t="str">
        <f aca="false">SUBSTITUTE(H293,"mvr ","mvr. ")</f>
        <v>0</v>
      </c>
      <c r="J293" s="3" t="str">
        <f aca="false">SUBSTITUTE(I293,"  "," ")</f>
        <v>0</v>
      </c>
      <c r="K293" s="3" t="str">
        <f aca="false">SUBSTITUTE(J293,"dhr. ","")</f>
        <v>0</v>
      </c>
      <c r="L293" s="3" t="str">
        <f aca="false">SUBSTITUTE(K293,"mvr. ","")</f>
        <v>0</v>
      </c>
      <c r="M293" s="31" t="str">
        <f aca="false">SUBSTITUTE(L293,"t.a.v. ","")</f>
        <v>0</v>
      </c>
      <c r="N293" s="3" t="e">
        <f aca="false">SUBSTITUTE(LEFT(M293,FIND("*",SUBSTITUTE(M293," ","*",LEN(M293)-LEN(SUBSTITUTE(M293," ",""))))),"De heer","Dhr.")</f>
        <v>#VALUE!</v>
      </c>
      <c r="O293" s="3" t="e">
        <f aca="false">SUBSTITUTE(N293,"de ","")</f>
        <v>#VALUE!</v>
      </c>
      <c r="P293" s="3" t="e">
        <f aca="false">SUBSTITUTE(O293,"van ","")</f>
        <v>#VALUE!</v>
      </c>
      <c r="Q293" s="3" t="e">
        <f aca="false">SUBSTITUTE(P293,"der ","")</f>
        <v>#VALUE!</v>
      </c>
      <c r="R293" s="3" t="e">
        <f aca="false">SUBSTITUTE(Q293," den ","")</f>
        <v>#VALUE!</v>
      </c>
      <c r="S293" s="3" t="e">
        <f aca="false">SUBSTITUTE(R293," v.d. ","")</f>
        <v>#VALUE!</v>
      </c>
      <c r="T293" s="3" t="e">
        <f aca="false">SUBSTITUTE(S293," te ","")</f>
        <v>#VALUE!</v>
      </c>
      <c r="U293" s="3" t="e">
        <f aca="false">SUBSTITUTE(T293," ter ","")</f>
        <v>#VALUE!</v>
      </c>
      <c r="V293" s="3" t="e">
        <f aca="false">SUBSTITUTE(U293,"dr. ","")</f>
        <v>#VALUE!</v>
      </c>
      <c r="W293" s="3" t="e">
        <f aca="false">SUBSTITUTE(V293,"drs. ","")</f>
        <v>#VALUE!</v>
      </c>
    </row>
    <row r="294" customFormat="false" ht="12.75" hidden="false" customHeight="false" outlineLevel="0" collapsed="false">
      <c r="A294" s="3" t="n">
        <f aca="false">'Gegevens invoeren'!A294</f>
        <v>0</v>
      </c>
      <c r="B294" s="3" t="str">
        <f aca="false">LOWER(A294)</f>
        <v>0</v>
      </c>
      <c r="C294" s="3" t="str">
        <f aca="false">SUBSTITUTE(B294,"de heer","dhr.")</f>
        <v>0</v>
      </c>
      <c r="D294" s="3" t="str">
        <f aca="false">SUBSTITUTE(C294,"dhr ","dhr. ")</f>
        <v>0</v>
      </c>
      <c r="E294" s="3" t="str">
        <f aca="false">SUBSTITUTE(D294,"mevrouw","mvr.")</f>
        <v>0</v>
      </c>
      <c r="F294" s="3" t="str">
        <f aca="false">SUBSTITUTE(E294,"mvr ","mvr. ")</f>
        <v>0</v>
      </c>
      <c r="G294" s="3" t="str">
        <f aca="false">SUBSTITUTE(F294,"mevr ","mvr. ")</f>
        <v>0</v>
      </c>
      <c r="H294" s="3" t="str">
        <f aca="false">SUBSTITUTE(G294,"mevr. ","mvr. ")</f>
        <v>0</v>
      </c>
      <c r="I294" s="3" t="str">
        <f aca="false">SUBSTITUTE(H294,"mvr ","mvr. ")</f>
        <v>0</v>
      </c>
      <c r="J294" s="3" t="str">
        <f aca="false">SUBSTITUTE(I294,"  "," ")</f>
        <v>0</v>
      </c>
      <c r="K294" s="3" t="str">
        <f aca="false">SUBSTITUTE(J294,"dhr. ","")</f>
        <v>0</v>
      </c>
      <c r="L294" s="3" t="str">
        <f aca="false">SUBSTITUTE(K294,"mvr. ","")</f>
        <v>0</v>
      </c>
      <c r="M294" s="31" t="str">
        <f aca="false">SUBSTITUTE(L294,"t.a.v. ","")</f>
        <v>0</v>
      </c>
      <c r="N294" s="3" t="e">
        <f aca="false">SUBSTITUTE(LEFT(M294,FIND("*",SUBSTITUTE(M294," ","*",LEN(M294)-LEN(SUBSTITUTE(M294," ",""))))),"De heer","Dhr.")</f>
        <v>#VALUE!</v>
      </c>
      <c r="O294" s="3" t="e">
        <f aca="false">SUBSTITUTE(N294,"de ","")</f>
        <v>#VALUE!</v>
      </c>
      <c r="P294" s="3" t="e">
        <f aca="false">SUBSTITUTE(O294,"van ","")</f>
        <v>#VALUE!</v>
      </c>
      <c r="Q294" s="3" t="e">
        <f aca="false">SUBSTITUTE(P294,"der ","")</f>
        <v>#VALUE!</v>
      </c>
      <c r="R294" s="3" t="e">
        <f aca="false">SUBSTITUTE(Q294," den ","")</f>
        <v>#VALUE!</v>
      </c>
      <c r="S294" s="3" t="e">
        <f aca="false">SUBSTITUTE(R294," v.d. ","")</f>
        <v>#VALUE!</v>
      </c>
      <c r="T294" s="3" t="e">
        <f aca="false">SUBSTITUTE(S294," te ","")</f>
        <v>#VALUE!</v>
      </c>
      <c r="U294" s="3" t="e">
        <f aca="false">SUBSTITUTE(T294," ter ","")</f>
        <v>#VALUE!</v>
      </c>
      <c r="V294" s="3" t="e">
        <f aca="false">SUBSTITUTE(U294,"dr. ","")</f>
        <v>#VALUE!</v>
      </c>
      <c r="W294" s="3" t="e">
        <f aca="false">SUBSTITUTE(V294,"drs. ","")</f>
        <v>#VALUE!</v>
      </c>
    </row>
    <row r="295" customFormat="false" ht="12.75" hidden="false" customHeight="false" outlineLevel="0" collapsed="false">
      <c r="A295" s="3" t="n">
        <f aca="false">'Gegevens invoeren'!A295</f>
        <v>0</v>
      </c>
      <c r="B295" s="3" t="str">
        <f aca="false">LOWER(A295)</f>
        <v>0</v>
      </c>
      <c r="C295" s="3" t="str">
        <f aca="false">SUBSTITUTE(B295,"de heer","dhr.")</f>
        <v>0</v>
      </c>
      <c r="D295" s="3" t="str">
        <f aca="false">SUBSTITUTE(C295,"dhr ","dhr. ")</f>
        <v>0</v>
      </c>
      <c r="E295" s="3" t="str">
        <f aca="false">SUBSTITUTE(D295,"mevrouw","mvr.")</f>
        <v>0</v>
      </c>
      <c r="F295" s="3" t="str">
        <f aca="false">SUBSTITUTE(E295,"mvr ","mvr. ")</f>
        <v>0</v>
      </c>
      <c r="G295" s="3" t="str">
        <f aca="false">SUBSTITUTE(F295,"mevr ","mvr. ")</f>
        <v>0</v>
      </c>
      <c r="H295" s="3" t="str">
        <f aca="false">SUBSTITUTE(G295,"mevr. ","mvr. ")</f>
        <v>0</v>
      </c>
      <c r="I295" s="3" t="str">
        <f aca="false">SUBSTITUTE(H295,"mvr ","mvr. ")</f>
        <v>0</v>
      </c>
      <c r="J295" s="3" t="str">
        <f aca="false">SUBSTITUTE(I295,"  "," ")</f>
        <v>0</v>
      </c>
      <c r="K295" s="3" t="str">
        <f aca="false">SUBSTITUTE(J295,"dhr. ","")</f>
        <v>0</v>
      </c>
      <c r="L295" s="3" t="str">
        <f aca="false">SUBSTITUTE(K295,"mvr. ","")</f>
        <v>0</v>
      </c>
      <c r="M295" s="31" t="str">
        <f aca="false">SUBSTITUTE(L295,"t.a.v. ","")</f>
        <v>0</v>
      </c>
      <c r="N295" s="3" t="e">
        <f aca="false">SUBSTITUTE(LEFT(M295,FIND("*",SUBSTITUTE(M295," ","*",LEN(M295)-LEN(SUBSTITUTE(M295," ",""))))),"De heer","Dhr.")</f>
        <v>#VALUE!</v>
      </c>
      <c r="O295" s="3" t="e">
        <f aca="false">SUBSTITUTE(N295,"de ","")</f>
        <v>#VALUE!</v>
      </c>
      <c r="P295" s="3" t="e">
        <f aca="false">SUBSTITUTE(O295,"van ","")</f>
        <v>#VALUE!</v>
      </c>
      <c r="Q295" s="3" t="e">
        <f aca="false">SUBSTITUTE(P295,"der ","")</f>
        <v>#VALUE!</v>
      </c>
      <c r="R295" s="3" t="e">
        <f aca="false">SUBSTITUTE(Q295," den ","")</f>
        <v>#VALUE!</v>
      </c>
      <c r="S295" s="3" t="e">
        <f aca="false">SUBSTITUTE(R295," v.d. ","")</f>
        <v>#VALUE!</v>
      </c>
      <c r="T295" s="3" t="e">
        <f aca="false">SUBSTITUTE(S295," te ","")</f>
        <v>#VALUE!</v>
      </c>
      <c r="U295" s="3" t="e">
        <f aca="false">SUBSTITUTE(T295," ter ","")</f>
        <v>#VALUE!</v>
      </c>
      <c r="V295" s="3" t="e">
        <f aca="false">SUBSTITUTE(U295,"dr. ","")</f>
        <v>#VALUE!</v>
      </c>
      <c r="W295" s="3" t="e">
        <f aca="false">SUBSTITUTE(V295,"drs. ","")</f>
        <v>#VALUE!</v>
      </c>
    </row>
    <row r="296" customFormat="false" ht="12.75" hidden="false" customHeight="false" outlineLevel="0" collapsed="false">
      <c r="A296" s="3" t="n">
        <f aca="false">'Gegevens invoeren'!A296</f>
        <v>0</v>
      </c>
      <c r="B296" s="3" t="str">
        <f aca="false">LOWER(A296)</f>
        <v>0</v>
      </c>
      <c r="C296" s="3" t="str">
        <f aca="false">SUBSTITUTE(B296,"de heer","dhr.")</f>
        <v>0</v>
      </c>
      <c r="D296" s="3" t="str">
        <f aca="false">SUBSTITUTE(C296,"dhr ","dhr. ")</f>
        <v>0</v>
      </c>
      <c r="E296" s="3" t="str">
        <f aca="false">SUBSTITUTE(D296,"mevrouw","mvr.")</f>
        <v>0</v>
      </c>
      <c r="F296" s="3" t="str">
        <f aca="false">SUBSTITUTE(E296,"mvr ","mvr. ")</f>
        <v>0</v>
      </c>
      <c r="G296" s="3" t="str">
        <f aca="false">SUBSTITUTE(F296,"mevr ","mvr. ")</f>
        <v>0</v>
      </c>
      <c r="H296" s="3" t="str">
        <f aca="false">SUBSTITUTE(G296,"mevr. ","mvr. ")</f>
        <v>0</v>
      </c>
      <c r="I296" s="3" t="str">
        <f aca="false">SUBSTITUTE(H296,"mvr ","mvr. ")</f>
        <v>0</v>
      </c>
      <c r="J296" s="3" t="str">
        <f aca="false">SUBSTITUTE(I296,"  "," ")</f>
        <v>0</v>
      </c>
      <c r="K296" s="3" t="str">
        <f aca="false">SUBSTITUTE(J296,"dhr. ","")</f>
        <v>0</v>
      </c>
      <c r="L296" s="3" t="str">
        <f aca="false">SUBSTITUTE(K296,"mvr. ","")</f>
        <v>0</v>
      </c>
      <c r="M296" s="31" t="str">
        <f aca="false">SUBSTITUTE(L296,"t.a.v. ","")</f>
        <v>0</v>
      </c>
      <c r="N296" s="3" t="e">
        <f aca="false">SUBSTITUTE(LEFT(M296,FIND("*",SUBSTITUTE(M296," ","*",LEN(M296)-LEN(SUBSTITUTE(M296," ",""))))),"De heer","Dhr.")</f>
        <v>#VALUE!</v>
      </c>
      <c r="O296" s="3" t="e">
        <f aca="false">SUBSTITUTE(N296,"de ","")</f>
        <v>#VALUE!</v>
      </c>
      <c r="P296" s="3" t="e">
        <f aca="false">SUBSTITUTE(O296,"van ","")</f>
        <v>#VALUE!</v>
      </c>
      <c r="Q296" s="3" t="e">
        <f aca="false">SUBSTITUTE(P296,"der ","")</f>
        <v>#VALUE!</v>
      </c>
      <c r="R296" s="3" t="e">
        <f aca="false">SUBSTITUTE(Q296," den ","")</f>
        <v>#VALUE!</v>
      </c>
      <c r="S296" s="3" t="e">
        <f aca="false">SUBSTITUTE(R296," v.d. ","")</f>
        <v>#VALUE!</v>
      </c>
      <c r="T296" s="3" t="e">
        <f aca="false">SUBSTITUTE(S296," te ","")</f>
        <v>#VALUE!</v>
      </c>
      <c r="U296" s="3" t="e">
        <f aca="false">SUBSTITUTE(T296," ter ","")</f>
        <v>#VALUE!</v>
      </c>
      <c r="V296" s="3" t="e">
        <f aca="false">SUBSTITUTE(U296,"dr. ","")</f>
        <v>#VALUE!</v>
      </c>
      <c r="W296" s="3" t="e">
        <f aca="false">SUBSTITUTE(V296,"drs. ","")</f>
        <v>#VALUE!</v>
      </c>
    </row>
    <row r="297" customFormat="false" ht="12.75" hidden="false" customHeight="false" outlineLevel="0" collapsed="false">
      <c r="A297" s="3" t="n">
        <f aca="false">'Gegevens invoeren'!A297</f>
        <v>0</v>
      </c>
      <c r="B297" s="3" t="str">
        <f aca="false">LOWER(A297)</f>
        <v>0</v>
      </c>
      <c r="C297" s="3" t="str">
        <f aca="false">SUBSTITUTE(B297,"de heer","dhr.")</f>
        <v>0</v>
      </c>
      <c r="D297" s="3" t="str">
        <f aca="false">SUBSTITUTE(C297,"dhr ","dhr. ")</f>
        <v>0</v>
      </c>
      <c r="E297" s="3" t="str">
        <f aca="false">SUBSTITUTE(D297,"mevrouw","mvr.")</f>
        <v>0</v>
      </c>
      <c r="F297" s="3" t="str">
        <f aca="false">SUBSTITUTE(E297,"mvr ","mvr. ")</f>
        <v>0</v>
      </c>
      <c r="G297" s="3" t="str">
        <f aca="false">SUBSTITUTE(F297,"mevr ","mvr. ")</f>
        <v>0</v>
      </c>
      <c r="H297" s="3" t="str">
        <f aca="false">SUBSTITUTE(G297,"mevr. ","mvr. ")</f>
        <v>0</v>
      </c>
      <c r="I297" s="3" t="str">
        <f aca="false">SUBSTITUTE(H297,"mvr ","mvr. ")</f>
        <v>0</v>
      </c>
      <c r="J297" s="3" t="str">
        <f aca="false">SUBSTITUTE(I297,"  "," ")</f>
        <v>0</v>
      </c>
      <c r="K297" s="3" t="str">
        <f aca="false">SUBSTITUTE(J297,"dhr. ","")</f>
        <v>0</v>
      </c>
      <c r="L297" s="3" t="str">
        <f aca="false">SUBSTITUTE(K297,"mvr. ","")</f>
        <v>0</v>
      </c>
      <c r="M297" s="31" t="str">
        <f aca="false">SUBSTITUTE(L297,"t.a.v. ","")</f>
        <v>0</v>
      </c>
      <c r="N297" s="3" t="e">
        <f aca="false">SUBSTITUTE(LEFT(M297,FIND("*",SUBSTITUTE(M297," ","*",LEN(M297)-LEN(SUBSTITUTE(M297," ",""))))),"De heer","Dhr.")</f>
        <v>#VALUE!</v>
      </c>
      <c r="O297" s="3" t="e">
        <f aca="false">SUBSTITUTE(N297,"de ","")</f>
        <v>#VALUE!</v>
      </c>
      <c r="P297" s="3" t="e">
        <f aca="false">SUBSTITUTE(O297,"van ","")</f>
        <v>#VALUE!</v>
      </c>
      <c r="Q297" s="3" t="e">
        <f aca="false">SUBSTITUTE(P297,"der ","")</f>
        <v>#VALUE!</v>
      </c>
      <c r="R297" s="3" t="e">
        <f aca="false">SUBSTITUTE(Q297," den ","")</f>
        <v>#VALUE!</v>
      </c>
      <c r="S297" s="3" t="e">
        <f aca="false">SUBSTITUTE(R297," v.d. ","")</f>
        <v>#VALUE!</v>
      </c>
      <c r="T297" s="3" t="e">
        <f aca="false">SUBSTITUTE(S297," te ","")</f>
        <v>#VALUE!</v>
      </c>
      <c r="U297" s="3" t="e">
        <f aca="false">SUBSTITUTE(T297," ter ","")</f>
        <v>#VALUE!</v>
      </c>
      <c r="V297" s="3" t="e">
        <f aca="false">SUBSTITUTE(U297,"dr. ","")</f>
        <v>#VALUE!</v>
      </c>
      <c r="W297" s="3" t="e">
        <f aca="false">SUBSTITUTE(V297,"drs. ","")</f>
        <v>#VALUE!</v>
      </c>
    </row>
    <row r="298" customFormat="false" ht="12.75" hidden="false" customHeight="false" outlineLevel="0" collapsed="false">
      <c r="A298" s="3" t="n">
        <f aca="false">'Gegevens invoeren'!A298</f>
        <v>0</v>
      </c>
      <c r="B298" s="3" t="str">
        <f aca="false">LOWER(A298)</f>
        <v>0</v>
      </c>
      <c r="C298" s="3" t="str">
        <f aca="false">SUBSTITUTE(B298,"de heer","dhr.")</f>
        <v>0</v>
      </c>
      <c r="D298" s="3" t="str">
        <f aca="false">SUBSTITUTE(C298,"dhr ","dhr. ")</f>
        <v>0</v>
      </c>
      <c r="E298" s="3" t="str">
        <f aca="false">SUBSTITUTE(D298,"mevrouw","mvr.")</f>
        <v>0</v>
      </c>
      <c r="F298" s="3" t="str">
        <f aca="false">SUBSTITUTE(E298,"mvr ","mvr. ")</f>
        <v>0</v>
      </c>
      <c r="G298" s="3" t="str">
        <f aca="false">SUBSTITUTE(F298,"mevr ","mvr. ")</f>
        <v>0</v>
      </c>
      <c r="H298" s="3" t="str">
        <f aca="false">SUBSTITUTE(G298,"mevr. ","mvr. ")</f>
        <v>0</v>
      </c>
      <c r="I298" s="3" t="str">
        <f aca="false">SUBSTITUTE(H298,"mvr ","mvr. ")</f>
        <v>0</v>
      </c>
      <c r="J298" s="3" t="str">
        <f aca="false">SUBSTITUTE(I298,"  "," ")</f>
        <v>0</v>
      </c>
      <c r="K298" s="3" t="str">
        <f aca="false">SUBSTITUTE(J298,"dhr. ","")</f>
        <v>0</v>
      </c>
      <c r="L298" s="3" t="str">
        <f aca="false">SUBSTITUTE(K298,"mvr. ","")</f>
        <v>0</v>
      </c>
      <c r="M298" s="31" t="str">
        <f aca="false">SUBSTITUTE(L298,"t.a.v. ","")</f>
        <v>0</v>
      </c>
      <c r="N298" s="3" t="e">
        <f aca="false">SUBSTITUTE(LEFT(M298,FIND("*",SUBSTITUTE(M298," ","*",LEN(M298)-LEN(SUBSTITUTE(M298," ",""))))),"De heer","Dhr.")</f>
        <v>#VALUE!</v>
      </c>
      <c r="O298" s="3" t="e">
        <f aca="false">SUBSTITUTE(N298,"de ","")</f>
        <v>#VALUE!</v>
      </c>
      <c r="P298" s="3" t="e">
        <f aca="false">SUBSTITUTE(O298,"van ","")</f>
        <v>#VALUE!</v>
      </c>
      <c r="Q298" s="3" t="e">
        <f aca="false">SUBSTITUTE(P298,"der ","")</f>
        <v>#VALUE!</v>
      </c>
      <c r="R298" s="3" t="e">
        <f aca="false">SUBSTITUTE(Q298," den ","")</f>
        <v>#VALUE!</v>
      </c>
      <c r="S298" s="3" t="e">
        <f aca="false">SUBSTITUTE(R298," v.d. ","")</f>
        <v>#VALUE!</v>
      </c>
      <c r="T298" s="3" t="e">
        <f aca="false">SUBSTITUTE(S298," te ","")</f>
        <v>#VALUE!</v>
      </c>
      <c r="U298" s="3" t="e">
        <f aca="false">SUBSTITUTE(T298," ter ","")</f>
        <v>#VALUE!</v>
      </c>
      <c r="V298" s="3" t="e">
        <f aca="false">SUBSTITUTE(U298,"dr. ","")</f>
        <v>#VALUE!</v>
      </c>
      <c r="W298" s="3" t="e">
        <f aca="false">SUBSTITUTE(V298,"drs. ","")</f>
        <v>#VALUE!</v>
      </c>
    </row>
    <row r="299" customFormat="false" ht="12.75" hidden="false" customHeight="false" outlineLevel="0" collapsed="false">
      <c r="A299" s="3" t="n">
        <f aca="false">'Gegevens invoeren'!A299</f>
        <v>0</v>
      </c>
      <c r="B299" s="3" t="str">
        <f aca="false">LOWER(A299)</f>
        <v>0</v>
      </c>
      <c r="C299" s="3" t="str">
        <f aca="false">SUBSTITUTE(B299,"de heer","dhr.")</f>
        <v>0</v>
      </c>
      <c r="D299" s="3" t="str">
        <f aca="false">SUBSTITUTE(C299,"dhr ","dhr. ")</f>
        <v>0</v>
      </c>
      <c r="E299" s="3" t="str">
        <f aca="false">SUBSTITUTE(D299,"mevrouw","mvr.")</f>
        <v>0</v>
      </c>
      <c r="F299" s="3" t="str">
        <f aca="false">SUBSTITUTE(E299,"mvr ","mvr. ")</f>
        <v>0</v>
      </c>
      <c r="G299" s="3" t="str">
        <f aca="false">SUBSTITUTE(F299,"mevr ","mvr. ")</f>
        <v>0</v>
      </c>
      <c r="H299" s="3" t="str">
        <f aca="false">SUBSTITUTE(G299,"mevr. ","mvr. ")</f>
        <v>0</v>
      </c>
      <c r="I299" s="3" t="str">
        <f aca="false">SUBSTITUTE(H299,"mvr ","mvr. ")</f>
        <v>0</v>
      </c>
      <c r="J299" s="3" t="str">
        <f aca="false">SUBSTITUTE(I299,"  "," ")</f>
        <v>0</v>
      </c>
      <c r="K299" s="3" t="str">
        <f aca="false">SUBSTITUTE(J299,"dhr. ","")</f>
        <v>0</v>
      </c>
      <c r="L299" s="3" t="str">
        <f aca="false">SUBSTITUTE(K299,"mvr. ","")</f>
        <v>0</v>
      </c>
      <c r="M299" s="31" t="str">
        <f aca="false">SUBSTITUTE(L299,"t.a.v. ","")</f>
        <v>0</v>
      </c>
      <c r="N299" s="3" t="e">
        <f aca="false">SUBSTITUTE(LEFT(M299,FIND("*",SUBSTITUTE(M299," ","*",LEN(M299)-LEN(SUBSTITUTE(M299," ",""))))),"De heer","Dhr.")</f>
        <v>#VALUE!</v>
      </c>
      <c r="O299" s="3" t="e">
        <f aca="false">SUBSTITUTE(N299,"de ","")</f>
        <v>#VALUE!</v>
      </c>
      <c r="P299" s="3" t="e">
        <f aca="false">SUBSTITUTE(O299,"van ","")</f>
        <v>#VALUE!</v>
      </c>
      <c r="Q299" s="3" t="e">
        <f aca="false">SUBSTITUTE(P299,"der ","")</f>
        <v>#VALUE!</v>
      </c>
      <c r="R299" s="3" t="e">
        <f aca="false">SUBSTITUTE(Q299," den ","")</f>
        <v>#VALUE!</v>
      </c>
      <c r="S299" s="3" t="e">
        <f aca="false">SUBSTITUTE(R299," v.d. ","")</f>
        <v>#VALUE!</v>
      </c>
      <c r="T299" s="3" t="e">
        <f aca="false">SUBSTITUTE(S299," te ","")</f>
        <v>#VALUE!</v>
      </c>
      <c r="U299" s="3" t="e">
        <f aca="false">SUBSTITUTE(T299," ter ","")</f>
        <v>#VALUE!</v>
      </c>
      <c r="V299" s="3" t="e">
        <f aca="false">SUBSTITUTE(U299,"dr. ","")</f>
        <v>#VALUE!</v>
      </c>
      <c r="W299" s="3" t="e">
        <f aca="false">SUBSTITUTE(V299,"drs. ","")</f>
        <v>#VALUE!</v>
      </c>
    </row>
    <row r="300" customFormat="false" ht="12.75" hidden="false" customHeight="false" outlineLevel="0" collapsed="false">
      <c r="A300" s="3" t="n">
        <f aca="false">'Gegevens invoeren'!A300</f>
        <v>0</v>
      </c>
      <c r="B300" s="3" t="str">
        <f aca="false">LOWER(A300)</f>
        <v>0</v>
      </c>
      <c r="C300" s="3" t="str">
        <f aca="false">SUBSTITUTE(B300,"de heer","dhr.")</f>
        <v>0</v>
      </c>
      <c r="D300" s="3" t="str">
        <f aca="false">SUBSTITUTE(C300,"dhr ","dhr. ")</f>
        <v>0</v>
      </c>
      <c r="E300" s="3" t="str">
        <f aca="false">SUBSTITUTE(D300,"mevrouw","mvr.")</f>
        <v>0</v>
      </c>
      <c r="F300" s="3" t="str">
        <f aca="false">SUBSTITUTE(E300,"mvr ","mvr. ")</f>
        <v>0</v>
      </c>
      <c r="G300" s="3" t="str">
        <f aca="false">SUBSTITUTE(F300,"mevr ","mvr. ")</f>
        <v>0</v>
      </c>
      <c r="H300" s="3" t="str">
        <f aca="false">SUBSTITUTE(G300,"mevr. ","mvr. ")</f>
        <v>0</v>
      </c>
      <c r="I300" s="3" t="str">
        <f aca="false">SUBSTITUTE(H300,"mvr ","mvr. ")</f>
        <v>0</v>
      </c>
      <c r="J300" s="3" t="str">
        <f aca="false">SUBSTITUTE(I300,"  "," ")</f>
        <v>0</v>
      </c>
      <c r="K300" s="3" t="str">
        <f aca="false">SUBSTITUTE(J300,"dhr. ","")</f>
        <v>0</v>
      </c>
      <c r="L300" s="3" t="str">
        <f aca="false">SUBSTITUTE(K300,"mvr. ","")</f>
        <v>0</v>
      </c>
      <c r="M300" s="31" t="str">
        <f aca="false">SUBSTITUTE(L300,"t.a.v. ","")</f>
        <v>0</v>
      </c>
      <c r="N300" s="3" t="e">
        <f aca="false">SUBSTITUTE(LEFT(M300,FIND("*",SUBSTITUTE(M300," ","*",LEN(M300)-LEN(SUBSTITUTE(M300," ",""))))),"De heer","Dhr.")</f>
        <v>#VALUE!</v>
      </c>
      <c r="O300" s="3" t="e">
        <f aca="false">SUBSTITUTE(N300,"de ","")</f>
        <v>#VALUE!</v>
      </c>
      <c r="P300" s="3" t="e">
        <f aca="false">SUBSTITUTE(O300,"van ","")</f>
        <v>#VALUE!</v>
      </c>
      <c r="Q300" s="3" t="e">
        <f aca="false">SUBSTITUTE(P300,"der ","")</f>
        <v>#VALUE!</v>
      </c>
      <c r="R300" s="3" t="e">
        <f aca="false">SUBSTITUTE(Q300," den ","")</f>
        <v>#VALUE!</v>
      </c>
      <c r="S300" s="3" t="e">
        <f aca="false">SUBSTITUTE(R300," v.d. ","")</f>
        <v>#VALUE!</v>
      </c>
      <c r="T300" s="3" t="e">
        <f aca="false">SUBSTITUTE(S300," te ","")</f>
        <v>#VALUE!</v>
      </c>
      <c r="U300" s="3" t="e">
        <f aca="false">SUBSTITUTE(T300," ter ","")</f>
        <v>#VALUE!</v>
      </c>
      <c r="V300" s="3" t="e">
        <f aca="false">SUBSTITUTE(U300,"dr. ","")</f>
        <v>#VALUE!</v>
      </c>
      <c r="W300" s="3" t="e">
        <f aca="false">SUBSTITUTE(V300,"drs. ","")</f>
        <v>#VALUE!</v>
      </c>
    </row>
    <row r="301" customFormat="false" ht="12.75" hidden="false" customHeight="false" outlineLevel="0" collapsed="false">
      <c r="A301" s="3" t="n">
        <f aca="false">'Gegevens invoeren'!A301</f>
        <v>0</v>
      </c>
      <c r="B301" s="3" t="str">
        <f aca="false">LOWER(A301)</f>
        <v>0</v>
      </c>
      <c r="C301" s="3" t="str">
        <f aca="false">SUBSTITUTE(B301,"de heer","dhr.")</f>
        <v>0</v>
      </c>
      <c r="D301" s="3" t="str">
        <f aca="false">SUBSTITUTE(C301,"dhr ","dhr. ")</f>
        <v>0</v>
      </c>
      <c r="E301" s="3" t="str">
        <f aca="false">SUBSTITUTE(D301,"mevrouw","mvr.")</f>
        <v>0</v>
      </c>
      <c r="F301" s="3" t="str">
        <f aca="false">SUBSTITUTE(E301,"mvr ","mvr. ")</f>
        <v>0</v>
      </c>
      <c r="G301" s="3" t="str">
        <f aca="false">SUBSTITUTE(F301,"mevr ","mvr. ")</f>
        <v>0</v>
      </c>
      <c r="H301" s="3" t="str">
        <f aca="false">SUBSTITUTE(G301,"mevr. ","mvr. ")</f>
        <v>0</v>
      </c>
      <c r="I301" s="3" t="str">
        <f aca="false">SUBSTITUTE(H301,"mvr ","mvr. ")</f>
        <v>0</v>
      </c>
      <c r="J301" s="3" t="str">
        <f aca="false">SUBSTITUTE(I301,"  "," ")</f>
        <v>0</v>
      </c>
      <c r="K301" s="3" t="str">
        <f aca="false">SUBSTITUTE(J301,"dhr. ","")</f>
        <v>0</v>
      </c>
      <c r="L301" s="3" t="str">
        <f aca="false">SUBSTITUTE(K301,"mvr. ","")</f>
        <v>0</v>
      </c>
      <c r="M301" s="31" t="str">
        <f aca="false">SUBSTITUTE(L301,"t.a.v. ","")</f>
        <v>0</v>
      </c>
      <c r="N301" s="3" t="e">
        <f aca="false">SUBSTITUTE(LEFT(M301,FIND("*",SUBSTITUTE(M301," ","*",LEN(M301)-LEN(SUBSTITUTE(M301," ",""))))),"De heer","Dhr.")</f>
        <v>#VALUE!</v>
      </c>
      <c r="O301" s="3" t="e">
        <f aca="false">SUBSTITUTE(N301,"de ","")</f>
        <v>#VALUE!</v>
      </c>
      <c r="P301" s="3" t="e">
        <f aca="false">SUBSTITUTE(O301,"van ","")</f>
        <v>#VALUE!</v>
      </c>
      <c r="Q301" s="3" t="e">
        <f aca="false">SUBSTITUTE(P301,"der ","")</f>
        <v>#VALUE!</v>
      </c>
      <c r="R301" s="3" t="e">
        <f aca="false">SUBSTITUTE(Q301," den ","")</f>
        <v>#VALUE!</v>
      </c>
      <c r="S301" s="3" t="e">
        <f aca="false">SUBSTITUTE(R301," v.d. ","")</f>
        <v>#VALUE!</v>
      </c>
      <c r="T301" s="3" t="e">
        <f aca="false">SUBSTITUTE(S301," te ","")</f>
        <v>#VALUE!</v>
      </c>
      <c r="U301" s="3" t="e">
        <f aca="false">SUBSTITUTE(T301," ter ","")</f>
        <v>#VALUE!</v>
      </c>
      <c r="V301" s="3" t="e">
        <f aca="false">SUBSTITUTE(U301,"dr. ","")</f>
        <v>#VALUE!</v>
      </c>
      <c r="W301" s="3" t="e">
        <f aca="false">SUBSTITUTE(V301,"drs. ","")</f>
        <v>#VALUE!</v>
      </c>
    </row>
    <row r="302" customFormat="false" ht="12.75" hidden="false" customHeight="false" outlineLevel="0" collapsed="false">
      <c r="A302" s="3" t="n">
        <f aca="false">'Gegevens invoeren'!A302</f>
        <v>0</v>
      </c>
      <c r="B302" s="3" t="str">
        <f aca="false">LOWER(A302)</f>
        <v>0</v>
      </c>
      <c r="C302" s="3" t="str">
        <f aca="false">SUBSTITUTE(B302,"de heer","dhr.")</f>
        <v>0</v>
      </c>
      <c r="D302" s="3" t="str">
        <f aca="false">SUBSTITUTE(C302,"dhr ","dhr. ")</f>
        <v>0</v>
      </c>
      <c r="E302" s="3" t="str">
        <f aca="false">SUBSTITUTE(D302,"mevrouw","mvr.")</f>
        <v>0</v>
      </c>
      <c r="F302" s="3" t="str">
        <f aca="false">SUBSTITUTE(E302,"mvr ","mvr. ")</f>
        <v>0</v>
      </c>
      <c r="G302" s="3" t="str">
        <f aca="false">SUBSTITUTE(F302,"mevr ","mvr. ")</f>
        <v>0</v>
      </c>
      <c r="H302" s="3" t="str">
        <f aca="false">SUBSTITUTE(G302,"mevr. ","mvr. ")</f>
        <v>0</v>
      </c>
      <c r="I302" s="3" t="str">
        <f aca="false">SUBSTITUTE(H302,"mvr ","mvr. ")</f>
        <v>0</v>
      </c>
      <c r="J302" s="3" t="str">
        <f aca="false">SUBSTITUTE(I302,"  "," ")</f>
        <v>0</v>
      </c>
      <c r="K302" s="3" t="str">
        <f aca="false">SUBSTITUTE(J302,"dhr. ","")</f>
        <v>0</v>
      </c>
      <c r="L302" s="3" t="str">
        <f aca="false">SUBSTITUTE(K302,"mvr. ","")</f>
        <v>0</v>
      </c>
      <c r="M302" s="31" t="str">
        <f aca="false">SUBSTITUTE(L302,"t.a.v. ","")</f>
        <v>0</v>
      </c>
      <c r="N302" s="3" t="e">
        <f aca="false">SUBSTITUTE(LEFT(M302,FIND("*",SUBSTITUTE(M302," ","*",LEN(M302)-LEN(SUBSTITUTE(M302," ",""))))),"De heer","Dhr.")</f>
        <v>#VALUE!</v>
      </c>
      <c r="O302" s="3" t="e">
        <f aca="false">SUBSTITUTE(N302,"de ","")</f>
        <v>#VALUE!</v>
      </c>
      <c r="P302" s="3" t="e">
        <f aca="false">SUBSTITUTE(O302,"van ","")</f>
        <v>#VALUE!</v>
      </c>
      <c r="Q302" s="3" t="e">
        <f aca="false">SUBSTITUTE(P302,"der ","")</f>
        <v>#VALUE!</v>
      </c>
      <c r="R302" s="3" t="e">
        <f aca="false">SUBSTITUTE(Q302," den ","")</f>
        <v>#VALUE!</v>
      </c>
      <c r="S302" s="3" t="e">
        <f aca="false">SUBSTITUTE(R302," v.d. ","")</f>
        <v>#VALUE!</v>
      </c>
      <c r="T302" s="3" t="e">
        <f aca="false">SUBSTITUTE(S302," te ","")</f>
        <v>#VALUE!</v>
      </c>
      <c r="U302" s="3" t="e">
        <f aca="false">SUBSTITUTE(T302," ter ","")</f>
        <v>#VALUE!</v>
      </c>
      <c r="V302" s="3" t="e">
        <f aca="false">SUBSTITUTE(U302,"dr. ","")</f>
        <v>#VALUE!</v>
      </c>
      <c r="W302" s="3" t="e">
        <f aca="false">SUBSTITUTE(V302,"drs. ","")</f>
        <v>#VALUE!</v>
      </c>
    </row>
    <row r="303" customFormat="false" ht="12.75" hidden="false" customHeight="false" outlineLevel="0" collapsed="false">
      <c r="A303" s="3" t="n">
        <f aca="false">'Gegevens invoeren'!A303</f>
        <v>0</v>
      </c>
      <c r="B303" s="3" t="str">
        <f aca="false">LOWER(A303)</f>
        <v>0</v>
      </c>
      <c r="C303" s="3" t="str">
        <f aca="false">SUBSTITUTE(B303,"de heer","dhr.")</f>
        <v>0</v>
      </c>
      <c r="D303" s="3" t="str">
        <f aca="false">SUBSTITUTE(C303,"dhr ","dhr. ")</f>
        <v>0</v>
      </c>
      <c r="E303" s="3" t="str">
        <f aca="false">SUBSTITUTE(D303,"mevrouw","mvr.")</f>
        <v>0</v>
      </c>
      <c r="F303" s="3" t="str">
        <f aca="false">SUBSTITUTE(E303,"mvr ","mvr. ")</f>
        <v>0</v>
      </c>
      <c r="G303" s="3" t="str">
        <f aca="false">SUBSTITUTE(F303,"mevr ","mvr. ")</f>
        <v>0</v>
      </c>
      <c r="H303" s="3" t="str">
        <f aca="false">SUBSTITUTE(G303,"mevr. ","mvr. ")</f>
        <v>0</v>
      </c>
      <c r="I303" s="3" t="str">
        <f aca="false">SUBSTITUTE(H303,"mvr ","mvr. ")</f>
        <v>0</v>
      </c>
      <c r="J303" s="3" t="str">
        <f aca="false">SUBSTITUTE(I303,"  "," ")</f>
        <v>0</v>
      </c>
      <c r="K303" s="3" t="str">
        <f aca="false">SUBSTITUTE(J303,"dhr. ","")</f>
        <v>0</v>
      </c>
      <c r="L303" s="3" t="str">
        <f aca="false">SUBSTITUTE(K303,"mvr. ","")</f>
        <v>0</v>
      </c>
      <c r="M303" s="31" t="str">
        <f aca="false">SUBSTITUTE(L303,"t.a.v. ","")</f>
        <v>0</v>
      </c>
      <c r="N303" s="3" t="e">
        <f aca="false">SUBSTITUTE(LEFT(M303,FIND("*",SUBSTITUTE(M303," ","*",LEN(M303)-LEN(SUBSTITUTE(M303," ",""))))),"De heer","Dhr.")</f>
        <v>#VALUE!</v>
      </c>
      <c r="O303" s="3" t="e">
        <f aca="false">SUBSTITUTE(N303,"de ","")</f>
        <v>#VALUE!</v>
      </c>
      <c r="P303" s="3" t="e">
        <f aca="false">SUBSTITUTE(O303,"van ","")</f>
        <v>#VALUE!</v>
      </c>
      <c r="Q303" s="3" t="e">
        <f aca="false">SUBSTITUTE(P303,"der ","")</f>
        <v>#VALUE!</v>
      </c>
      <c r="R303" s="3" t="e">
        <f aca="false">SUBSTITUTE(Q303," den ","")</f>
        <v>#VALUE!</v>
      </c>
      <c r="S303" s="3" t="e">
        <f aca="false">SUBSTITUTE(R303," v.d. ","")</f>
        <v>#VALUE!</v>
      </c>
      <c r="T303" s="3" t="e">
        <f aca="false">SUBSTITUTE(S303," te ","")</f>
        <v>#VALUE!</v>
      </c>
      <c r="U303" s="3" t="e">
        <f aca="false">SUBSTITUTE(T303," ter ","")</f>
        <v>#VALUE!</v>
      </c>
      <c r="V303" s="3" t="e">
        <f aca="false">SUBSTITUTE(U303,"dr. ","")</f>
        <v>#VALUE!</v>
      </c>
      <c r="W303" s="3" t="e">
        <f aca="false">SUBSTITUTE(V303,"drs. ","")</f>
        <v>#VALUE!</v>
      </c>
    </row>
    <row r="304" customFormat="false" ht="12.75" hidden="false" customHeight="false" outlineLevel="0" collapsed="false">
      <c r="A304" s="3" t="n">
        <f aca="false">'Gegevens invoeren'!A304</f>
        <v>0</v>
      </c>
      <c r="B304" s="3" t="str">
        <f aca="false">LOWER(A304)</f>
        <v>0</v>
      </c>
      <c r="C304" s="3" t="str">
        <f aca="false">SUBSTITUTE(B304,"de heer","dhr.")</f>
        <v>0</v>
      </c>
      <c r="D304" s="3" t="str">
        <f aca="false">SUBSTITUTE(C304,"dhr ","dhr. ")</f>
        <v>0</v>
      </c>
      <c r="E304" s="3" t="str">
        <f aca="false">SUBSTITUTE(D304,"mevrouw","mvr.")</f>
        <v>0</v>
      </c>
      <c r="F304" s="3" t="str">
        <f aca="false">SUBSTITUTE(E304,"mvr ","mvr. ")</f>
        <v>0</v>
      </c>
      <c r="G304" s="3" t="str">
        <f aca="false">SUBSTITUTE(F304,"mevr ","mvr. ")</f>
        <v>0</v>
      </c>
      <c r="H304" s="3" t="str">
        <f aca="false">SUBSTITUTE(G304,"mevr. ","mvr. ")</f>
        <v>0</v>
      </c>
      <c r="I304" s="3" t="str">
        <f aca="false">SUBSTITUTE(H304,"mvr ","mvr. ")</f>
        <v>0</v>
      </c>
      <c r="J304" s="3" t="str">
        <f aca="false">SUBSTITUTE(I304,"  "," ")</f>
        <v>0</v>
      </c>
      <c r="K304" s="3" t="str">
        <f aca="false">SUBSTITUTE(J304,"dhr. ","")</f>
        <v>0</v>
      </c>
      <c r="L304" s="3" t="str">
        <f aca="false">SUBSTITUTE(K304,"mvr. ","")</f>
        <v>0</v>
      </c>
      <c r="M304" s="31" t="str">
        <f aca="false">SUBSTITUTE(L304,"t.a.v. ","")</f>
        <v>0</v>
      </c>
      <c r="N304" s="3" t="e">
        <f aca="false">SUBSTITUTE(LEFT(M304,FIND("*",SUBSTITUTE(M304," ","*",LEN(M304)-LEN(SUBSTITUTE(M304," ",""))))),"De heer","Dhr.")</f>
        <v>#VALUE!</v>
      </c>
      <c r="O304" s="3" t="e">
        <f aca="false">SUBSTITUTE(N304,"de ","")</f>
        <v>#VALUE!</v>
      </c>
      <c r="P304" s="3" t="e">
        <f aca="false">SUBSTITUTE(O304,"van ","")</f>
        <v>#VALUE!</v>
      </c>
      <c r="Q304" s="3" t="e">
        <f aca="false">SUBSTITUTE(P304,"der ","")</f>
        <v>#VALUE!</v>
      </c>
      <c r="R304" s="3" t="e">
        <f aca="false">SUBSTITUTE(Q304," den ","")</f>
        <v>#VALUE!</v>
      </c>
      <c r="S304" s="3" t="e">
        <f aca="false">SUBSTITUTE(R304," v.d. ","")</f>
        <v>#VALUE!</v>
      </c>
      <c r="T304" s="3" t="e">
        <f aca="false">SUBSTITUTE(S304," te ","")</f>
        <v>#VALUE!</v>
      </c>
      <c r="U304" s="3" t="e">
        <f aca="false">SUBSTITUTE(T304," ter ","")</f>
        <v>#VALUE!</v>
      </c>
      <c r="V304" s="3" t="e">
        <f aca="false">SUBSTITUTE(U304,"dr. ","")</f>
        <v>#VALUE!</v>
      </c>
      <c r="W304" s="3" t="e">
        <f aca="false">SUBSTITUTE(V304,"drs. ","")</f>
        <v>#VALUE!</v>
      </c>
    </row>
    <row r="305" customFormat="false" ht="12.75" hidden="false" customHeight="false" outlineLevel="0" collapsed="false">
      <c r="A305" s="3" t="n">
        <f aca="false">'Gegevens invoeren'!A305</f>
        <v>0</v>
      </c>
      <c r="B305" s="3" t="str">
        <f aca="false">LOWER(A305)</f>
        <v>0</v>
      </c>
      <c r="C305" s="3" t="str">
        <f aca="false">SUBSTITUTE(B305,"de heer","dhr.")</f>
        <v>0</v>
      </c>
      <c r="D305" s="3" t="str">
        <f aca="false">SUBSTITUTE(C305,"dhr ","dhr. ")</f>
        <v>0</v>
      </c>
      <c r="E305" s="3" t="str">
        <f aca="false">SUBSTITUTE(D305,"mevrouw","mvr.")</f>
        <v>0</v>
      </c>
      <c r="F305" s="3" t="str">
        <f aca="false">SUBSTITUTE(E305,"mvr ","mvr. ")</f>
        <v>0</v>
      </c>
      <c r="G305" s="3" t="str">
        <f aca="false">SUBSTITUTE(F305,"mevr ","mvr. ")</f>
        <v>0</v>
      </c>
      <c r="H305" s="3" t="str">
        <f aca="false">SUBSTITUTE(G305,"mevr. ","mvr. ")</f>
        <v>0</v>
      </c>
      <c r="I305" s="3" t="str">
        <f aca="false">SUBSTITUTE(H305,"mvr ","mvr. ")</f>
        <v>0</v>
      </c>
      <c r="J305" s="3" t="str">
        <f aca="false">SUBSTITUTE(I305,"  "," ")</f>
        <v>0</v>
      </c>
      <c r="K305" s="3" t="str">
        <f aca="false">SUBSTITUTE(J305,"dhr. ","")</f>
        <v>0</v>
      </c>
      <c r="L305" s="3" t="str">
        <f aca="false">SUBSTITUTE(K305,"mvr. ","")</f>
        <v>0</v>
      </c>
      <c r="M305" s="31" t="str">
        <f aca="false">SUBSTITUTE(L305,"t.a.v. ","")</f>
        <v>0</v>
      </c>
      <c r="N305" s="3" t="e">
        <f aca="false">SUBSTITUTE(LEFT(M305,FIND("*",SUBSTITUTE(M305," ","*",LEN(M305)-LEN(SUBSTITUTE(M305," ",""))))),"De heer","Dhr.")</f>
        <v>#VALUE!</v>
      </c>
      <c r="O305" s="3" t="e">
        <f aca="false">SUBSTITUTE(N305,"de ","")</f>
        <v>#VALUE!</v>
      </c>
      <c r="P305" s="3" t="e">
        <f aca="false">SUBSTITUTE(O305,"van ","")</f>
        <v>#VALUE!</v>
      </c>
      <c r="Q305" s="3" t="e">
        <f aca="false">SUBSTITUTE(P305,"der ","")</f>
        <v>#VALUE!</v>
      </c>
      <c r="R305" s="3" t="e">
        <f aca="false">SUBSTITUTE(Q305," den ","")</f>
        <v>#VALUE!</v>
      </c>
      <c r="S305" s="3" t="e">
        <f aca="false">SUBSTITUTE(R305," v.d. ","")</f>
        <v>#VALUE!</v>
      </c>
      <c r="T305" s="3" t="e">
        <f aca="false">SUBSTITUTE(S305," te ","")</f>
        <v>#VALUE!</v>
      </c>
      <c r="U305" s="3" t="e">
        <f aca="false">SUBSTITUTE(T305," ter ","")</f>
        <v>#VALUE!</v>
      </c>
      <c r="V305" s="3" t="e">
        <f aca="false">SUBSTITUTE(U305,"dr. ","")</f>
        <v>#VALUE!</v>
      </c>
      <c r="W305" s="3" t="e">
        <f aca="false">SUBSTITUTE(V305,"drs. ","")</f>
        <v>#VALUE!</v>
      </c>
    </row>
    <row r="306" customFormat="false" ht="12.75" hidden="false" customHeight="false" outlineLevel="0" collapsed="false">
      <c r="A306" s="3" t="n">
        <f aca="false">'Gegevens invoeren'!A306</f>
        <v>0</v>
      </c>
      <c r="B306" s="3" t="str">
        <f aca="false">LOWER(A306)</f>
        <v>0</v>
      </c>
      <c r="C306" s="3" t="str">
        <f aca="false">SUBSTITUTE(B306,"de heer","dhr.")</f>
        <v>0</v>
      </c>
      <c r="D306" s="3" t="str">
        <f aca="false">SUBSTITUTE(C306,"dhr ","dhr. ")</f>
        <v>0</v>
      </c>
      <c r="E306" s="3" t="str">
        <f aca="false">SUBSTITUTE(D306,"mevrouw","mvr.")</f>
        <v>0</v>
      </c>
      <c r="F306" s="3" t="str">
        <f aca="false">SUBSTITUTE(E306,"mvr ","mvr. ")</f>
        <v>0</v>
      </c>
      <c r="G306" s="3" t="str">
        <f aca="false">SUBSTITUTE(F306,"mevr ","mvr. ")</f>
        <v>0</v>
      </c>
      <c r="H306" s="3" t="str">
        <f aca="false">SUBSTITUTE(G306,"mevr. ","mvr. ")</f>
        <v>0</v>
      </c>
      <c r="I306" s="3" t="str">
        <f aca="false">SUBSTITUTE(H306,"mvr ","mvr. ")</f>
        <v>0</v>
      </c>
      <c r="J306" s="3" t="str">
        <f aca="false">SUBSTITUTE(I306,"  "," ")</f>
        <v>0</v>
      </c>
      <c r="K306" s="3" t="str">
        <f aca="false">SUBSTITUTE(J306,"dhr. ","")</f>
        <v>0</v>
      </c>
      <c r="L306" s="3" t="str">
        <f aca="false">SUBSTITUTE(K306,"mvr. ","")</f>
        <v>0</v>
      </c>
      <c r="M306" s="31" t="str">
        <f aca="false">SUBSTITUTE(L306,"t.a.v. ","")</f>
        <v>0</v>
      </c>
      <c r="N306" s="3" t="e">
        <f aca="false">SUBSTITUTE(LEFT(M306,FIND("*",SUBSTITUTE(M306," ","*",LEN(M306)-LEN(SUBSTITUTE(M306," ",""))))),"De heer","Dhr.")</f>
        <v>#VALUE!</v>
      </c>
      <c r="O306" s="3" t="e">
        <f aca="false">SUBSTITUTE(N306,"de ","")</f>
        <v>#VALUE!</v>
      </c>
      <c r="P306" s="3" t="e">
        <f aca="false">SUBSTITUTE(O306,"van ","")</f>
        <v>#VALUE!</v>
      </c>
      <c r="Q306" s="3" t="e">
        <f aca="false">SUBSTITUTE(P306,"der ","")</f>
        <v>#VALUE!</v>
      </c>
      <c r="R306" s="3" t="e">
        <f aca="false">SUBSTITUTE(Q306," den ","")</f>
        <v>#VALUE!</v>
      </c>
      <c r="S306" s="3" t="e">
        <f aca="false">SUBSTITUTE(R306," v.d. ","")</f>
        <v>#VALUE!</v>
      </c>
      <c r="T306" s="3" t="e">
        <f aca="false">SUBSTITUTE(S306," te ","")</f>
        <v>#VALUE!</v>
      </c>
      <c r="U306" s="3" t="e">
        <f aca="false">SUBSTITUTE(T306," ter ","")</f>
        <v>#VALUE!</v>
      </c>
      <c r="V306" s="3" t="e">
        <f aca="false">SUBSTITUTE(U306,"dr. ","")</f>
        <v>#VALUE!</v>
      </c>
      <c r="W306" s="3" t="e">
        <f aca="false">SUBSTITUTE(V306,"drs. ","")</f>
        <v>#VALUE!</v>
      </c>
    </row>
    <row r="307" customFormat="false" ht="12.75" hidden="false" customHeight="false" outlineLevel="0" collapsed="false">
      <c r="A307" s="3" t="n">
        <f aca="false">'Gegevens invoeren'!A307</f>
        <v>0</v>
      </c>
      <c r="B307" s="3" t="str">
        <f aca="false">LOWER(A307)</f>
        <v>0</v>
      </c>
      <c r="C307" s="3" t="str">
        <f aca="false">SUBSTITUTE(B307,"de heer","dhr.")</f>
        <v>0</v>
      </c>
      <c r="D307" s="3" t="str">
        <f aca="false">SUBSTITUTE(C307,"dhr ","dhr. ")</f>
        <v>0</v>
      </c>
      <c r="E307" s="3" t="str">
        <f aca="false">SUBSTITUTE(D307,"mevrouw","mvr.")</f>
        <v>0</v>
      </c>
      <c r="F307" s="3" t="str">
        <f aca="false">SUBSTITUTE(E307,"mvr ","mvr. ")</f>
        <v>0</v>
      </c>
      <c r="G307" s="3" t="str">
        <f aca="false">SUBSTITUTE(F307,"mevr ","mvr. ")</f>
        <v>0</v>
      </c>
      <c r="H307" s="3" t="str">
        <f aca="false">SUBSTITUTE(G307,"mevr. ","mvr. ")</f>
        <v>0</v>
      </c>
      <c r="I307" s="3" t="str">
        <f aca="false">SUBSTITUTE(H307,"mvr ","mvr. ")</f>
        <v>0</v>
      </c>
      <c r="J307" s="3" t="str">
        <f aca="false">SUBSTITUTE(I307,"  "," ")</f>
        <v>0</v>
      </c>
      <c r="K307" s="3" t="str">
        <f aca="false">SUBSTITUTE(J307,"dhr. ","")</f>
        <v>0</v>
      </c>
      <c r="L307" s="3" t="str">
        <f aca="false">SUBSTITUTE(K307,"mvr. ","")</f>
        <v>0</v>
      </c>
      <c r="M307" s="31" t="str">
        <f aca="false">SUBSTITUTE(L307,"t.a.v. ","")</f>
        <v>0</v>
      </c>
      <c r="N307" s="3" t="e">
        <f aca="false">SUBSTITUTE(LEFT(M307,FIND("*",SUBSTITUTE(M307," ","*",LEN(M307)-LEN(SUBSTITUTE(M307," ",""))))),"De heer","Dhr.")</f>
        <v>#VALUE!</v>
      </c>
      <c r="O307" s="3" t="e">
        <f aca="false">SUBSTITUTE(N307,"de ","")</f>
        <v>#VALUE!</v>
      </c>
      <c r="P307" s="3" t="e">
        <f aca="false">SUBSTITUTE(O307,"van ","")</f>
        <v>#VALUE!</v>
      </c>
      <c r="Q307" s="3" t="e">
        <f aca="false">SUBSTITUTE(P307,"der ","")</f>
        <v>#VALUE!</v>
      </c>
      <c r="R307" s="3" t="e">
        <f aca="false">SUBSTITUTE(Q307," den ","")</f>
        <v>#VALUE!</v>
      </c>
      <c r="S307" s="3" t="e">
        <f aca="false">SUBSTITUTE(R307," v.d. ","")</f>
        <v>#VALUE!</v>
      </c>
      <c r="T307" s="3" t="e">
        <f aca="false">SUBSTITUTE(S307," te ","")</f>
        <v>#VALUE!</v>
      </c>
      <c r="U307" s="3" t="e">
        <f aca="false">SUBSTITUTE(T307," ter ","")</f>
        <v>#VALUE!</v>
      </c>
      <c r="V307" s="3" t="e">
        <f aca="false">SUBSTITUTE(U307,"dr. ","")</f>
        <v>#VALUE!</v>
      </c>
      <c r="W307" s="3" t="e">
        <f aca="false">SUBSTITUTE(V307,"drs. ","")</f>
        <v>#VALUE!</v>
      </c>
    </row>
    <row r="308" customFormat="false" ht="12.75" hidden="false" customHeight="false" outlineLevel="0" collapsed="false">
      <c r="A308" s="3" t="n">
        <f aca="false">'Gegevens invoeren'!A308</f>
        <v>0</v>
      </c>
      <c r="B308" s="3" t="str">
        <f aca="false">LOWER(A308)</f>
        <v>0</v>
      </c>
      <c r="C308" s="3" t="str">
        <f aca="false">SUBSTITUTE(B308,"de heer","dhr.")</f>
        <v>0</v>
      </c>
      <c r="D308" s="3" t="str">
        <f aca="false">SUBSTITUTE(C308,"dhr ","dhr. ")</f>
        <v>0</v>
      </c>
      <c r="E308" s="3" t="str">
        <f aca="false">SUBSTITUTE(D308,"mevrouw","mvr.")</f>
        <v>0</v>
      </c>
      <c r="F308" s="3" t="str">
        <f aca="false">SUBSTITUTE(E308,"mvr ","mvr. ")</f>
        <v>0</v>
      </c>
      <c r="G308" s="3" t="str">
        <f aca="false">SUBSTITUTE(F308,"mevr ","mvr. ")</f>
        <v>0</v>
      </c>
      <c r="H308" s="3" t="str">
        <f aca="false">SUBSTITUTE(G308,"mevr. ","mvr. ")</f>
        <v>0</v>
      </c>
      <c r="I308" s="3" t="str">
        <f aca="false">SUBSTITUTE(H308,"mvr ","mvr. ")</f>
        <v>0</v>
      </c>
      <c r="J308" s="3" t="str">
        <f aca="false">SUBSTITUTE(I308,"  "," ")</f>
        <v>0</v>
      </c>
      <c r="K308" s="3" t="str">
        <f aca="false">SUBSTITUTE(J308,"dhr. ","")</f>
        <v>0</v>
      </c>
      <c r="L308" s="3" t="str">
        <f aca="false">SUBSTITUTE(K308,"mvr. ","")</f>
        <v>0</v>
      </c>
      <c r="M308" s="31" t="str">
        <f aca="false">SUBSTITUTE(L308,"t.a.v. ","")</f>
        <v>0</v>
      </c>
      <c r="N308" s="3" t="e">
        <f aca="false">SUBSTITUTE(LEFT(M308,FIND("*",SUBSTITUTE(M308," ","*",LEN(M308)-LEN(SUBSTITUTE(M308," ",""))))),"De heer","Dhr.")</f>
        <v>#VALUE!</v>
      </c>
      <c r="O308" s="3" t="e">
        <f aca="false">SUBSTITUTE(N308,"de ","")</f>
        <v>#VALUE!</v>
      </c>
      <c r="P308" s="3" t="e">
        <f aca="false">SUBSTITUTE(O308,"van ","")</f>
        <v>#VALUE!</v>
      </c>
      <c r="Q308" s="3" t="e">
        <f aca="false">SUBSTITUTE(P308,"der ","")</f>
        <v>#VALUE!</v>
      </c>
      <c r="R308" s="3" t="e">
        <f aca="false">SUBSTITUTE(Q308," den ","")</f>
        <v>#VALUE!</v>
      </c>
      <c r="S308" s="3" t="e">
        <f aca="false">SUBSTITUTE(R308," v.d. ","")</f>
        <v>#VALUE!</v>
      </c>
      <c r="T308" s="3" t="e">
        <f aca="false">SUBSTITUTE(S308," te ","")</f>
        <v>#VALUE!</v>
      </c>
      <c r="U308" s="3" t="e">
        <f aca="false">SUBSTITUTE(T308," ter ","")</f>
        <v>#VALUE!</v>
      </c>
      <c r="V308" s="3" t="e">
        <f aca="false">SUBSTITUTE(U308,"dr. ","")</f>
        <v>#VALUE!</v>
      </c>
      <c r="W308" s="3" t="e">
        <f aca="false">SUBSTITUTE(V308,"drs. ","")</f>
        <v>#VALUE!</v>
      </c>
    </row>
    <row r="309" customFormat="false" ht="12.75" hidden="false" customHeight="false" outlineLevel="0" collapsed="false">
      <c r="A309" s="3" t="n">
        <f aca="false">'Gegevens invoeren'!A309</f>
        <v>0</v>
      </c>
      <c r="B309" s="3" t="str">
        <f aca="false">LOWER(A309)</f>
        <v>0</v>
      </c>
      <c r="C309" s="3" t="str">
        <f aca="false">SUBSTITUTE(B309,"de heer","dhr.")</f>
        <v>0</v>
      </c>
      <c r="D309" s="3" t="str">
        <f aca="false">SUBSTITUTE(C309,"dhr ","dhr. ")</f>
        <v>0</v>
      </c>
      <c r="E309" s="3" t="str">
        <f aca="false">SUBSTITUTE(D309,"mevrouw","mvr.")</f>
        <v>0</v>
      </c>
      <c r="F309" s="3" t="str">
        <f aca="false">SUBSTITUTE(E309,"mvr ","mvr. ")</f>
        <v>0</v>
      </c>
      <c r="G309" s="3" t="str">
        <f aca="false">SUBSTITUTE(F309,"mevr ","mvr. ")</f>
        <v>0</v>
      </c>
      <c r="H309" s="3" t="str">
        <f aca="false">SUBSTITUTE(G309,"mevr. ","mvr. ")</f>
        <v>0</v>
      </c>
      <c r="I309" s="3" t="str">
        <f aca="false">SUBSTITUTE(H309,"mvr ","mvr. ")</f>
        <v>0</v>
      </c>
      <c r="J309" s="3" t="str">
        <f aca="false">SUBSTITUTE(I309,"  "," ")</f>
        <v>0</v>
      </c>
      <c r="K309" s="3" t="str">
        <f aca="false">SUBSTITUTE(J309,"dhr. ","")</f>
        <v>0</v>
      </c>
      <c r="L309" s="3" t="str">
        <f aca="false">SUBSTITUTE(K309,"mvr. ","")</f>
        <v>0</v>
      </c>
      <c r="M309" s="31" t="str">
        <f aca="false">SUBSTITUTE(L309,"t.a.v. ","")</f>
        <v>0</v>
      </c>
      <c r="N309" s="3" t="e">
        <f aca="false">SUBSTITUTE(LEFT(M309,FIND("*",SUBSTITUTE(M309," ","*",LEN(M309)-LEN(SUBSTITUTE(M309," ",""))))),"De heer","Dhr.")</f>
        <v>#VALUE!</v>
      </c>
      <c r="O309" s="3" t="e">
        <f aca="false">SUBSTITUTE(N309,"de ","")</f>
        <v>#VALUE!</v>
      </c>
      <c r="P309" s="3" t="e">
        <f aca="false">SUBSTITUTE(O309,"van ","")</f>
        <v>#VALUE!</v>
      </c>
      <c r="Q309" s="3" t="e">
        <f aca="false">SUBSTITUTE(P309,"der ","")</f>
        <v>#VALUE!</v>
      </c>
      <c r="R309" s="3" t="e">
        <f aca="false">SUBSTITUTE(Q309," den ","")</f>
        <v>#VALUE!</v>
      </c>
      <c r="S309" s="3" t="e">
        <f aca="false">SUBSTITUTE(R309," v.d. ","")</f>
        <v>#VALUE!</v>
      </c>
      <c r="T309" s="3" t="e">
        <f aca="false">SUBSTITUTE(S309," te ","")</f>
        <v>#VALUE!</v>
      </c>
      <c r="U309" s="3" t="e">
        <f aca="false">SUBSTITUTE(T309," ter ","")</f>
        <v>#VALUE!</v>
      </c>
      <c r="V309" s="3" t="e">
        <f aca="false">SUBSTITUTE(U309,"dr. ","")</f>
        <v>#VALUE!</v>
      </c>
      <c r="W309" s="3" t="e">
        <f aca="false">SUBSTITUTE(V309,"drs. ","")</f>
        <v>#VALUE!</v>
      </c>
    </row>
    <row r="310" customFormat="false" ht="12.75" hidden="false" customHeight="false" outlineLevel="0" collapsed="false">
      <c r="A310" s="3" t="n">
        <f aca="false">'Gegevens invoeren'!A310</f>
        <v>0</v>
      </c>
      <c r="B310" s="3" t="str">
        <f aca="false">LOWER(A310)</f>
        <v>0</v>
      </c>
      <c r="C310" s="3" t="str">
        <f aca="false">SUBSTITUTE(B310,"de heer","dhr.")</f>
        <v>0</v>
      </c>
      <c r="D310" s="3" t="str">
        <f aca="false">SUBSTITUTE(C310,"dhr ","dhr. ")</f>
        <v>0</v>
      </c>
      <c r="E310" s="3" t="str">
        <f aca="false">SUBSTITUTE(D310,"mevrouw","mvr.")</f>
        <v>0</v>
      </c>
      <c r="F310" s="3" t="str">
        <f aca="false">SUBSTITUTE(E310,"mvr ","mvr. ")</f>
        <v>0</v>
      </c>
      <c r="G310" s="3" t="str">
        <f aca="false">SUBSTITUTE(F310,"mevr ","mvr. ")</f>
        <v>0</v>
      </c>
      <c r="H310" s="3" t="str">
        <f aca="false">SUBSTITUTE(G310,"mevr. ","mvr. ")</f>
        <v>0</v>
      </c>
      <c r="I310" s="3" t="str">
        <f aca="false">SUBSTITUTE(H310,"mvr ","mvr. ")</f>
        <v>0</v>
      </c>
      <c r="J310" s="3" t="str">
        <f aca="false">SUBSTITUTE(I310,"  "," ")</f>
        <v>0</v>
      </c>
      <c r="K310" s="3" t="str">
        <f aca="false">SUBSTITUTE(J310,"dhr. ","")</f>
        <v>0</v>
      </c>
      <c r="L310" s="3" t="str">
        <f aca="false">SUBSTITUTE(K310,"mvr. ","")</f>
        <v>0</v>
      </c>
      <c r="M310" s="31" t="str">
        <f aca="false">SUBSTITUTE(L310,"t.a.v. ","")</f>
        <v>0</v>
      </c>
      <c r="N310" s="3" t="e">
        <f aca="false">SUBSTITUTE(LEFT(M310,FIND("*",SUBSTITUTE(M310," ","*",LEN(M310)-LEN(SUBSTITUTE(M310," ",""))))),"De heer","Dhr.")</f>
        <v>#VALUE!</v>
      </c>
      <c r="O310" s="3" t="e">
        <f aca="false">SUBSTITUTE(N310,"de ","")</f>
        <v>#VALUE!</v>
      </c>
      <c r="P310" s="3" t="e">
        <f aca="false">SUBSTITUTE(O310,"van ","")</f>
        <v>#VALUE!</v>
      </c>
      <c r="Q310" s="3" t="e">
        <f aca="false">SUBSTITUTE(P310,"der ","")</f>
        <v>#VALUE!</v>
      </c>
      <c r="R310" s="3" t="e">
        <f aca="false">SUBSTITUTE(Q310," den ","")</f>
        <v>#VALUE!</v>
      </c>
      <c r="S310" s="3" t="e">
        <f aca="false">SUBSTITUTE(R310," v.d. ","")</f>
        <v>#VALUE!</v>
      </c>
      <c r="T310" s="3" t="e">
        <f aca="false">SUBSTITUTE(S310," te ","")</f>
        <v>#VALUE!</v>
      </c>
      <c r="U310" s="3" t="e">
        <f aca="false">SUBSTITUTE(T310," ter ","")</f>
        <v>#VALUE!</v>
      </c>
      <c r="V310" s="3" t="e">
        <f aca="false">SUBSTITUTE(U310,"dr. ","")</f>
        <v>#VALUE!</v>
      </c>
      <c r="W310" s="3" t="e">
        <f aca="false">SUBSTITUTE(V310,"drs. ","")</f>
        <v>#VALUE!</v>
      </c>
    </row>
    <row r="311" customFormat="false" ht="12.75" hidden="false" customHeight="false" outlineLevel="0" collapsed="false">
      <c r="A311" s="3" t="n">
        <f aca="false">'Gegevens invoeren'!A311</f>
        <v>0</v>
      </c>
      <c r="B311" s="3" t="str">
        <f aca="false">LOWER(A311)</f>
        <v>0</v>
      </c>
      <c r="C311" s="3" t="str">
        <f aca="false">SUBSTITUTE(B311,"de heer","dhr.")</f>
        <v>0</v>
      </c>
      <c r="D311" s="3" t="str">
        <f aca="false">SUBSTITUTE(C311,"dhr ","dhr. ")</f>
        <v>0</v>
      </c>
      <c r="E311" s="3" t="str">
        <f aca="false">SUBSTITUTE(D311,"mevrouw","mvr.")</f>
        <v>0</v>
      </c>
      <c r="F311" s="3" t="str">
        <f aca="false">SUBSTITUTE(E311,"mvr ","mvr. ")</f>
        <v>0</v>
      </c>
      <c r="G311" s="3" t="str">
        <f aca="false">SUBSTITUTE(F311,"mevr ","mvr. ")</f>
        <v>0</v>
      </c>
      <c r="H311" s="3" t="str">
        <f aca="false">SUBSTITUTE(G311,"mevr. ","mvr. ")</f>
        <v>0</v>
      </c>
      <c r="I311" s="3" t="str">
        <f aca="false">SUBSTITUTE(H311,"mvr ","mvr. ")</f>
        <v>0</v>
      </c>
      <c r="J311" s="3" t="str">
        <f aca="false">SUBSTITUTE(I311,"  "," ")</f>
        <v>0</v>
      </c>
      <c r="K311" s="3" t="str">
        <f aca="false">SUBSTITUTE(J311,"dhr. ","")</f>
        <v>0</v>
      </c>
      <c r="L311" s="3" t="str">
        <f aca="false">SUBSTITUTE(K311,"mvr. ","")</f>
        <v>0</v>
      </c>
      <c r="M311" s="31" t="str">
        <f aca="false">SUBSTITUTE(L311,"t.a.v. ","")</f>
        <v>0</v>
      </c>
      <c r="N311" s="3" t="e">
        <f aca="false">SUBSTITUTE(LEFT(M311,FIND("*",SUBSTITUTE(M311," ","*",LEN(M311)-LEN(SUBSTITUTE(M311," ",""))))),"De heer","Dhr.")</f>
        <v>#VALUE!</v>
      </c>
      <c r="O311" s="3" t="e">
        <f aca="false">SUBSTITUTE(N311,"de ","")</f>
        <v>#VALUE!</v>
      </c>
      <c r="P311" s="3" t="e">
        <f aca="false">SUBSTITUTE(O311,"van ","")</f>
        <v>#VALUE!</v>
      </c>
      <c r="Q311" s="3" t="e">
        <f aca="false">SUBSTITUTE(P311,"der ","")</f>
        <v>#VALUE!</v>
      </c>
      <c r="R311" s="3" t="e">
        <f aca="false">SUBSTITUTE(Q311," den ","")</f>
        <v>#VALUE!</v>
      </c>
      <c r="S311" s="3" t="e">
        <f aca="false">SUBSTITUTE(R311," v.d. ","")</f>
        <v>#VALUE!</v>
      </c>
      <c r="T311" s="3" t="e">
        <f aca="false">SUBSTITUTE(S311," te ","")</f>
        <v>#VALUE!</v>
      </c>
      <c r="U311" s="3" t="e">
        <f aca="false">SUBSTITUTE(T311," ter ","")</f>
        <v>#VALUE!</v>
      </c>
      <c r="V311" s="3" t="e">
        <f aca="false">SUBSTITUTE(U311,"dr. ","")</f>
        <v>#VALUE!</v>
      </c>
      <c r="W311" s="3" t="e">
        <f aca="false">SUBSTITUTE(V311,"drs. ","")</f>
        <v>#VALUE!</v>
      </c>
    </row>
    <row r="312" customFormat="false" ht="12.75" hidden="false" customHeight="false" outlineLevel="0" collapsed="false">
      <c r="A312" s="3" t="n">
        <f aca="false">'Gegevens invoeren'!A312</f>
        <v>0</v>
      </c>
      <c r="B312" s="3" t="str">
        <f aca="false">LOWER(A312)</f>
        <v>0</v>
      </c>
      <c r="C312" s="3" t="str">
        <f aca="false">SUBSTITUTE(B312,"de heer","dhr.")</f>
        <v>0</v>
      </c>
      <c r="D312" s="3" t="str">
        <f aca="false">SUBSTITUTE(C312,"dhr ","dhr. ")</f>
        <v>0</v>
      </c>
      <c r="E312" s="3" t="str">
        <f aca="false">SUBSTITUTE(D312,"mevrouw","mvr.")</f>
        <v>0</v>
      </c>
      <c r="F312" s="3" t="str">
        <f aca="false">SUBSTITUTE(E312,"mvr ","mvr. ")</f>
        <v>0</v>
      </c>
      <c r="G312" s="3" t="str">
        <f aca="false">SUBSTITUTE(F312,"mevr ","mvr. ")</f>
        <v>0</v>
      </c>
      <c r="H312" s="3" t="str">
        <f aca="false">SUBSTITUTE(G312,"mevr. ","mvr. ")</f>
        <v>0</v>
      </c>
      <c r="I312" s="3" t="str">
        <f aca="false">SUBSTITUTE(H312,"mvr ","mvr. ")</f>
        <v>0</v>
      </c>
      <c r="J312" s="3" t="str">
        <f aca="false">SUBSTITUTE(I312,"  "," ")</f>
        <v>0</v>
      </c>
      <c r="K312" s="3" t="str">
        <f aca="false">SUBSTITUTE(J312,"dhr. ","")</f>
        <v>0</v>
      </c>
      <c r="L312" s="3" t="str">
        <f aca="false">SUBSTITUTE(K312,"mvr. ","")</f>
        <v>0</v>
      </c>
      <c r="M312" s="31" t="str">
        <f aca="false">SUBSTITUTE(L312,"t.a.v. ","")</f>
        <v>0</v>
      </c>
      <c r="N312" s="3" t="e">
        <f aca="false">SUBSTITUTE(LEFT(M312,FIND("*",SUBSTITUTE(M312," ","*",LEN(M312)-LEN(SUBSTITUTE(M312," ",""))))),"De heer","Dhr.")</f>
        <v>#VALUE!</v>
      </c>
      <c r="O312" s="3" t="e">
        <f aca="false">SUBSTITUTE(N312,"de ","")</f>
        <v>#VALUE!</v>
      </c>
      <c r="P312" s="3" t="e">
        <f aca="false">SUBSTITUTE(O312,"van ","")</f>
        <v>#VALUE!</v>
      </c>
      <c r="Q312" s="3" t="e">
        <f aca="false">SUBSTITUTE(P312,"der ","")</f>
        <v>#VALUE!</v>
      </c>
      <c r="R312" s="3" t="e">
        <f aca="false">SUBSTITUTE(Q312," den ","")</f>
        <v>#VALUE!</v>
      </c>
      <c r="S312" s="3" t="e">
        <f aca="false">SUBSTITUTE(R312," v.d. ","")</f>
        <v>#VALUE!</v>
      </c>
      <c r="T312" s="3" t="e">
        <f aca="false">SUBSTITUTE(S312," te ","")</f>
        <v>#VALUE!</v>
      </c>
      <c r="U312" s="3" t="e">
        <f aca="false">SUBSTITUTE(T312," ter ","")</f>
        <v>#VALUE!</v>
      </c>
      <c r="V312" s="3" t="e">
        <f aca="false">SUBSTITUTE(U312,"dr. ","")</f>
        <v>#VALUE!</v>
      </c>
      <c r="W312" s="3" t="e">
        <f aca="false">SUBSTITUTE(V312,"drs. ","")</f>
        <v>#VALUE!</v>
      </c>
    </row>
    <row r="313" customFormat="false" ht="12.75" hidden="false" customHeight="false" outlineLevel="0" collapsed="false">
      <c r="A313" s="3" t="n">
        <f aca="false">'Gegevens invoeren'!A313</f>
        <v>0</v>
      </c>
      <c r="B313" s="3" t="str">
        <f aca="false">LOWER(A313)</f>
        <v>0</v>
      </c>
      <c r="C313" s="3" t="str">
        <f aca="false">SUBSTITUTE(B313,"de heer","dhr.")</f>
        <v>0</v>
      </c>
      <c r="D313" s="3" t="str">
        <f aca="false">SUBSTITUTE(C313,"dhr ","dhr. ")</f>
        <v>0</v>
      </c>
      <c r="E313" s="3" t="str">
        <f aca="false">SUBSTITUTE(D313,"mevrouw","mvr.")</f>
        <v>0</v>
      </c>
      <c r="F313" s="3" t="str">
        <f aca="false">SUBSTITUTE(E313,"mvr ","mvr. ")</f>
        <v>0</v>
      </c>
      <c r="G313" s="3" t="str">
        <f aca="false">SUBSTITUTE(F313,"mevr ","mvr. ")</f>
        <v>0</v>
      </c>
      <c r="H313" s="3" t="str">
        <f aca="false">SUBSTITUTE(G313,"mevr. ","mvr. ")</f>
        <v>0</v>
      </c>
      <c r="I313" s="3" t="str">
        <f aca="false">SUBSTITUTE(H313,"mvr ","mvr. ")</f>
        <v>0</v>
      </c>
      <c r="J313" s="3" t="str">
        <f aca="false">SUBSTITUTE(I313,"  "," ")</f>
        <v>0</v>
      </c>
      <c r="K313" s="3" t="str">
        <f aca="false">SUBSTITUTE(J313,"dhr. ","")</f>
        <v>0</v>
      </c>
      <c r="L313" s="3" t="str">
        <f aca="false">SUBSTITUTE(K313,"mvr. ","")</f>
        <v>0</v>
      </c>
      <c r="M313" s="31" t="str">
        <f aca="false">SUBSTITUTE(L313,"t.a.v. ","")</f>
        <v>0</v>
      </c>
      <c r="N313" s="3" t="e">
        <f aca="false">SUBSTITUTE(LEFT(M313,FIND("*",SUBSTITUTE(M313," ","*",LEN(M313)-LEN(SUBSTITUTE(M313," ",""))))),"De heer","Dhr.")</f>
        <v>#VALUE!</v>
      </c>
      <c r="O313" s="3" t="e">
        <f aca="false">SUBSTITUTE(N313,"de ","")</f>
        <v>#VALUE!</v>
      </c>
      <c r="P313" s="3" t="e">
        <f aca="false">SUBSTITUTE(O313,"van ","")</f>
        <v>#VALUE!</v>
      </c>
      <c r="Q313" s="3" t="e">
        <f aca="false">SUBSTITUTE(P313,"der ","")</f>
        <v>#VALUE!</v>
      </c>
      <c r="R313" s="3" t="e">
        <f aca="false">SUBSTITUTE(Q313," den ","")</f>
        <v>#VALUE!</v>
      </c>
      <c r="S313" s="3" t="e">
        <f aca="false">SUBSTITUTE(R313," v.d. ","")</f>
        <v>#VALUE!</v>
      </c>
      <c r="T313" s="3" t="e">
        <f aca="false">SUBSTITUTE(S313," te ","")</f>
        <v>#VALUE!</v>
      </c>
      <c r="U313" s="3" t="e">
        <f aca="false">SUBSTITUTE(T313," ter ","")</f>
        <v>#VALUE!</v>
      </c>
      <c r="V313" s="3" t="e">
        <f aca="false">SUBSTITUTE(U313,"dr. ","")</f>
        <v>#VALUE!</v>
      </c>
      <c r="W313" s="3" t="e">
        <f aca="false">SUBSTITUTE(V313,"drs. ","")</f>
        <v>#VALUE!</v>
      </c>
    </row>
    <row r="314" customFormat="false" ht="12.75" hidden="false" customHeight="false" outlineLevel="0" collapsed="false">
      <c r="A314" s="3" t="n">
        <f aca="false">'Gegevens invoeren'!A314</f>
        <v>0</v>
      </c>
      <c r="B314" s="3" t="str">
        <f aca="false">LOWER(A314)</f>
        <v>0</v>
      </c>
      <c r="C314" s="3" t="str">
        <f aca="false">SUBSTITUTE(B314,"de heer","dhr.")</f>
        <v>0</v>
      </c>
      <c r="D314" s="3" t="str">
        <f aca="false">SUBSTITUTE(C314,"dhr ","dhr. ")</f>
        <v>0</v>
      </c>
      <c r="E314" s="3" t="str">
        <f aca="false">SUBSTITUTE(D314,"mevrouw","mvr.")</f>
        <v>0</v>
      </c>
      <c r="F314" s="3" t="str">
        <f aca="false">SUBSTITUTE(E314,"mvr ","mvr. ")</f>
        <v>0</v>
      </c>
      <c r="G314" s="3" t="str">
        <f aca="false">SUBSTITUTE(F314,"mevr ","mvr. ")</f>
        <v>0</v>
      </c>
      <c r="H314" s="3" t="str">
        <f aca="false">SUBSTITUTE(G314,"mevr. ","mvr. ")</f>
        <v>0</v>
      </c>
      <c r="I314" s="3" t="str">
        <f aca="false">SUBSTITUTE(H314,"mvr ","mvr. ")</f>
        <v>0</v>
      </c>
      <c r="J314" s="3" t="str">
        <f aca="false">SUBSTITUTE(I314,"  "," ")</f>
        <v>0</v>
      </c>
      <c r="K314" s="3" t="str">
        <f aca="false">SUBSTITUTE(J314,"dhr. ","")</f>
        <v>0</v>
      </c>
      <c r="L314" s="3" t="str">
        <f aca="false">SUBSTITUTE(K314,"mvr. ","")</f>
        <v>0</v>
      </c>
      <c r="M314" s="31" t="str">
        <f aca="false">SUBSTITUTE(L314,"t.a.v. ","")</f>
        <v>0</v>
      </c>
      <c r="N314" s="3" t="e">
        <f aca="false">SUBSTITUTE(LEFT(M314,FIND("*",SUBSTITUTE(M314," ","*",LEN(M314)-LEN(SUBSTITUTE(M314," ",""))))),"De heer","Dhr.")</f>
        <v>#VALUE!</v>
      </c>
      <c r="O314" s="3" t="e">
        <f aca="false">SUBSTITUTE(N314,"de ","")</f>
        <v>#VALUE!</v>
      </c>
      <c r="P314" s="3" t="e">
        <f aca="false">SUBSTITUTE(O314,"van ","")</f>
        <v>#VALUE!</v>
      </c>
      <c r="Q314" s="3" t="e">
        <f aca="false">SUBSTITUTE(P314,"der ","")</f>
        <v>#VALUE!</v>
      </c>
      <c r="R314" s="3" t="e">
        <f aca="false">SUBSTITUTE(Q314," den ","")</f>
        <v>#VALUE!</v>
      </c>
      <c r="S314" s="3" t="e">
        <f aca="false">SUBSTITUTE(R314," v.d. ","")</f>
        <v>#VALUE!</v>
      </c>
      <c r="T314" s="3" t="e">
        <f aca="false">SUBSTITUTE(S314," te ","")</f>
        <v>#VALUE!</v>
      </c>
      <c r="U314" s="3" t="e">
        <f aca="false">SUBSTITUTE(T314," ter ","")</f>
        <v>#VALUE!</v>
      </c>
      <c r="V314" s="3" t="e">
        <f aca="false">SUBSTITUTE(U314,"dr. ","")</f>
        <v>#VALUE!</v>
      </c>
      <c r="W314" s="3" t="e">
        <f aca="false">SUBSTITUTE(V314,"drs. ","")</f>
        <v>#VALUE!</v>
      </c>
    </row>
    <row r="315" customFormat="false" ht="12.75" hidden="false" customHeight="false" outlineLevel="0" collapsed="false">
      <c r="A315" s="3" t="n">
        <f aca="false">'Gegevens invoeren'!A315</f>
        <v>0</v>
      </c>
      <c r="B315" s="3" t="str">
        <f aca="false">LOWER(A315)</f>
        <v>0</v>
      </c>
      <c r="C315" s="3" t="str">
        <f aca="false">SUBSTITUTE(B315,"de heer","dhr.")</f>
        <v>0</v>
      </c>
      <c r="D315" s="3" t="str">
        <f aca="false">SUBSTITUTE(C315,"dhr ","dhr. ")</f>
        <v>0</v>
      </c>
      <c r="E315" s="3" t="str">
        <f aca="false">SUBSTITUTE(D315,"mevrouw","mvr.")</f>
        <v>0</v>
      </c>
      <c r="F315" s="3" t="str">
        <f aca="false">SUBSTITUTE(E315,"mvr ","mvr. ")</f>
        <v>0</v>
      </c>
      <c r="G315" s="3" t="str">
        <f aca="false">SUBSTITUTE(F315,"mevr ","mvr. ")</f>
        <v>0</v>
      </c>
      <c r="H315" s="3" t="str">
        <f aca="false">SUBSTITUTE(G315,"mevr. ","mvr. ")</f>
        <v>0</v>
      </c>
      <c r="I315" s="3" t="str">
        <f aca="false">SUBSTITUTE(H315,"mvr ","mvr. ")</f>
        <v>0</v>
      </c>
      <c r="J315" s="3" t="str">
        <f aca="false">SUBSTITUTE(I315,"  "," ")</f>
        <v>0</v>
      </c>
      <c r="K315" s="3" t="str">
        <f aca="false">SUBSTITUTE(J315,"dhr. ","")</f>
        <v>0</v>
      </c>
      <c r="L315" s="3" t="str">
        <f aca="false">SUBSTITUTE(K315,"mvr. ","")</f>
        <v>0</v>
      </c>
      <c r="M315" s="31" t="str">
        <f aca="false">SUBSTITUTE(L315,"t.a.v. ","")</f>
        <v>0</v>
      </c>
      <c r="N315" s="3" t="e">
        <f aca="false">SUBSTITUTE(LEFT(M315,FIND("*",SUBSTITUTE(M315," ","*",LEN(M315)-LEN(SUBSTITUTE(M315," ",""))))),"De heer","Dhr.")</f>
        <v>#VALUE!</v>
      </c>
      <c r="O315" s="3" t="e">
        <f aca="false">SUBSTITUTE(N315,"de ","")</f>
        <v>#VALUE!</v>
      </c>
      <c r="P315" s="3" t="e">
        <f aca="false">SUBSTITUTE(O315,"van ","")</f>
        <v>#VALUE!</v>
      </c>
      <c r="Q315" s="3" t="e">
        <f aca="false">SUBSTITUTE(P315,"der ","")</f>
        <v>#VALUE!</v>
      </c>
      <c r="R315" s="3" t="e">
        <f aca="false">SUBSTITUTE(Q315," den ","")</f>
        <v>#VALUE!</v>
      </c>
      <c r="S315" s="3" t="e">
        <f aca="false">SUBSTITUTE(R315," v.d. ","")</f>
        <v>#VALUE!</v>
      </c>
      <c r="T315" s="3" t="e">
        <f aca="false">SUBSTITUTE(S315," te ","")</f>
        <v>#VALUE!</v>
      </c>
      <c r="U315" s="3" t="e">
        <f aca="false">SUBSTITUTE(T315," ter ","")</f>
        <v>#VALUE!</v>
      </c>
      <c r="V315" s="3" t="e">
        <f aca="false">SUBSTITUTE(U315,"dr. ","")</f>
        <v>#VALUE!</v>
      </c>
      <c r="W315" s="3" t="e">
        <f aca="false">SUBSTITUTE(V315,"drs. ","")</f>
        <v>#VALUE!</v>
      </c>
    </row>
    <row r="316" customFormat="false" ht="12.75" hidden="false" customHeight="false" outlineLevel="0" collapsed="false">
      <c r="A316" s="3" t="n">
        <f aca="false">'Gegevens invoeren'!A316</f>
        <v>0</v>
      </c>
      <c r="B316" s="3" t="str">
        <f aca="false">LOWER(A316)</f>
        <v>0</v>
      </c>
      <c r="C316" s="3" t="str">
        <f aca="false">SUBSTITUTE(B316,"de heer","dhr.")</f>
        <v>0</v>
      </c>
      <c r="D316" s="3" t="str">
        <f aca="false">SUBSTITUTE(C316,"dhr ","dhr. ")</f>
        <v>0</v>
      </c>
      <c r="E316" s="3" t="str">
        <f aca="false">SUBSTITUTE(D316,"mevrouw","mvr.")</f>
        <v>0</v>
      </c>
      <c r="F316" s="3" t="str">
        <f aca="false">SUBSTITUTE(E316,"mvr ","mvr. ")</f>
        <v>0</v>
      </c>
      <c r="G316" s="3" t="str">
        <f aca="false">SUBSTITUTE(F316,"mevr ","mvr. ")</f>
        <v>0</v>
      </c>
      <c r="H316" s="3" t="str">
        <f aca="false">SUBSTITUTE(G316,"mevr. ","mvr. ")</f>
        <v>0</v>
      </c>
      <c r="I316" s="3" t="str">
        <f aca="false">SUBSTITUTE(H316,"mvr ","mvr. ")</f>
        <v>0</v>
      </c>
      <c r="J316" s="3" t="str">
        <f aca="false">SUBSTITUTE(I316,"  "," ")</f>
        <v>0</v>
      </c>
      <c r="K316" s="3" t="str">
        <f aca="false">SUBSTITUTE(J316,"dhr. ","")</f>
        <v>0</v>
      </c>
      <c r="L316" s="3" t="str">
        <f aca="false">SUBSTITUTE(K316,"mvr. ","")</f>
        <v>0</v>
      </c>
      <c r="M316" s="31" t="str">
        <f aca="false">SUBSTITUTE(L316,"t.a.v. ","")</f>
        <v>0</v>
      </c>
      <c r="N316" s="3" t="e">
        <f aca="false">SUBSTITUTE(LEFT(M316,FIND("*",SUBSTITUTE(M316," ","*",LEN(M316)-LEN(SUBSTITUTE(M316," ",""))))),"De heer","Dhr.")</f>
        <v>#VALUE!</v>
      </c>
      <c r="O316" s="3" t="e">
        <f aca="false">SUBSTITUTE(N316,"de ","")</f>
        <v>#VALUE!</v>
      </c>
      <c r="P316" s="3" t="e">
        <f aca="false">SUBSTITUTE(O316,"van ","")</f>
        <v>#VALUE!</v>
      </c>
      <c r="Q316" s="3" t="e">
        <f aca="false">SUBSTITUTE(P316,"der ","")</f>
        <v>#VALUE!</v>
      </c>
      <c r="R316" s="3" t="e">
        <f aca="false">SUBSTITUTE(Q316," den ","")</f>
        <v>#VALUE!</v>
      </c>
      <c r="S316" s="3" t="e">
        <f aca="false">SUBSTITUTE(R316," v.d. ","")</f>
        <v>#VALUE!</v>
      </c>
      <c r="T316" s="3" t="e">
        <f aca="false">SUBSTITUTE(S316," te ","")</f>
        <v>#VALUE!</v>
      </c>
      <c r="U316" s="3" t="e">
        <f aca="false">SUBSTITUTE(T316," ter ","")</f>
        <v>#VALUE!</v>
      </c>
      <c r="V316" s="3" t="e">
        <f aca="false">SUBSTITUTE(U316,"dr. ","")</f>
        <v>#VALUE!</v>
      </c>
      <c r="W316" s="3" t="e">
        <f aca="false">SUBSTITUTE(V316,"drs. ","")</f>
        <v>#VALUE!</v>
      </c>
    </row>
    <row r="317" customFormat="false" ht="12.75" hidden="false" customHeight="false" outlineLevel="0" collapsed="false">
      <c r="A317" s="3" t="n">
        <f aca="false">'Gegevens invoeren'!A317</f>
        <v>0</v>
      </c>
      <c r="B317" s="3" t="str">
        <f aca="false">LOWER(A317)</f>
        <v>0</v>
      </c>
      <c r="C317" s="3" t="str">
        <f aca="false">SUBSTITUTE(B317,"de heer","dhr.")</f>
        <v>0</v>
      </c>
      <c r="D317" s="3" t="str">
        <f aca="false">SUBSTITUTE(C317,"dhr ","dhr. ")</f>
        <v>0</v>
      </c>
      <c r="E317" s="3" t="str">
        <f aca="false">SUBSTITUTE(D317,"mevrouw","mvr.")</f>
        <v>0</v>
      </c>
      <c r="F317" s="3" t="str">
        <f aca="false">SUBSTITUTE(E317,"mvr ","mvr. ")</f>
        <v>0</v>
      </c>
      <c r="G317" s="3" t="str">
        <f aca="false">SUBSTITUTE(F317,"mevr ","mvr. ")</f>
        <v>0</v>
      </c>
      <c r="H317" s="3" t="str">
        <f aca="false">SUBSTITUTE(G317,"mevr. ","mvr. ")</f>
        <v>0</v>
      </c>
      <c r="I317" s="3" t="str">
        <f aca="false">SUBSTITUTE(H317,"mvr ","mvr. ")</f>
        <v>0</v>
      </c>
      <c r="J317" s="3" t="str">
        <f aca="false">SUBSTITUTE(I317,"  "," ")</f>
        <v>0</v>
      </c>
      <c r="K317" s="3" t="str">
        <f aca="false">SUBSTITUTE(J317,"dhr. ","")</f>
        <v>0</v>
      </c>
      <c r="L317" s="3" t="str">
        <f aca="false">SUBSTITUTE(K317,"mvr. ","")</f>
        <v>0</v>
      </c>
      <c r="M317" s="31" t="str">
        <f aca="false">SUBSTITUTE(L317,"t.a.v. ","")</f>
        <v>0</v>
      </c>
      <c r="N317" s="3" t="e">
        <f aca="false">SUBSTITUTE(LEFT(M317,FIND("*",SUBSTITUTE(M317," ","*",LEN(M317)-LEN(SUBSTITUTE(M317," ",""))))),"De heer","Dhr.")</f>
        <v>#VALUE!</v>
      </c>
      <c r="O317" s="3" t="e">
        <f aca="false">SUBSTITUTE(N317,"de ","")</f>
        <v>#VALUE!</v>
      </c>
      <c r="P317" s="3" t="e">
        <f aca="false">SUBSTITUTE(O317,"van ","")</f>
        <v>#VALUE!</v>
      </c>
      <c r="Q317" s="3" t="e">
        <f aca="false">SUBSTITUTE(P317,"der ","")</f>
        <v>#VALUE!</v>
      </c>
      <c r="R317" s="3" t="e">
        <f aca="false">SUBSTITUTE(Q317," den ","")</f>
        <v>#VALUE!</v>
      </c>
      <c r="S317" s="3" t="e">
        <f aca="false">SUBSTITUTE(R317," v.d. ","")</f>
        <v>#VALUE!</v>
      </c>
      <c r="T317" s="3" t="e">
        <f aca="false">SUBSTITUTE(S317," te ","")</f>
        <v>#VALUE!</v>
      </c>
      <c r="U317" s="3" t="e">
        <f aca="false">SUBSTITUTE(T317," ter ","")</f>
        <v>#VALUE!</v>
      </c>
      <c r="V317" s="3" t="e">
        <f aca="false">SUBSTITUTE(U317,"dr. ","")</f>
        <v>#VALUE!</v>
      </c>
      <c r="W317" s="3" t="e">
        <f aca="false">SUBSTITUTE(V317,"drs. ","")</f>
        <v>#VALUE!</v>
      </c>
    </row>
    <row r="318" customFormat="false" ht="12.75" hidden="false" customHeight="false" outlineLevel="0" collapsed="false">
      <c r="A318" s="3" t="n">
        <f aca="false">'Gegevens invoeren'!A318</f>
        <v>0</v>
      </c>
      <c r="B318" s="3" t="str">
        <f aca="false">LOWER(A318)</f>
        <v>0</v>
      </c>
      <c r="C318" s="3" t="str">
        <f aca="false">SUBSTITUTE(B318,"de heer","dhr.")</f>
        <v>0</v>
      </c>
      <c r="D318" s="3" t="str">
        <f aca="false">SUBSTITUTE(C318,"dhr ","dhr. ")</f>
        <v>0</v>
      </c>
      <c r="E318" s="3" t="str">
        <f aca="false">SUBSTITUTE(D318,"mevrouw","mvr.")</f>
        <v>0</v>
      </c>
      <c r="F318" s="3" t="str">
        <f aca="false">SUBSTITUTE(E318,"mvr ","mvr. ")</f>
        <v>0</v>
      </c>
      <c r="G318" s="3" t="str">
        <f aca="false">SUBSTITUTE(F318,"mevr ","mvr. ")</f>
        <v>0</v>
      </c>
      <c r="H318" s="3" t="str">
        <f aca="false">SUBSTITUTE(G318,"mevr. ","mvr. ")</f>
        <v>0</v>
      </c>
      <c r="I318" s="3" t="str">
        <f aca="false">SUBSTITUTE(H318,"mvr ","mvr. ")</f>
        <v>0</v>
      </c>
      <c r="J318" s="3" t="str">
        <f aca="false">SUBSTITUTE(I318,"  "," ")</f>
        <v>0</v>
      </c>
      <c r="K318" s="3" t="str">
        <f aca="false">SUBSTITUTE(J318,"dhr. ","")</f>
        <v>0</v>
      </c>
      <c r="L318" s="3" t="str">
        <f aca="false">SUBSTITUTE(K318,"mvr. ","")</f>
        <v>0</v>
      </c>
      <c r="M318" s="31" t="str">
        <f aca="false">SUBSTITUTE(L318,"t.a.v. ","")</f>
        <v>0</v>
      </c>
      <c r="N318" s="3" t="e">
        <f aca="false">SUBSTITUTE(LEFT(M318,FIND("*",SUBSTITUTE(M318," ","*",LEN(M318)-LEN(SUBSTITUTE(M318," ",""))))),"De heer","Dhr.")</f>
        <v>#VALUE!</v>
      </c>
      <c r="O318" s="3" t="e">
        <f aca="false">SUBSTITUTE(N318,"de ","")</f>
        <v>#VALUE!</v>
      </c>
      <c r="P318" s="3" t="e">
        <f aca="false">SUBSTITUTE(O318,"van ","")</f>
        <v>#VALUE!</v>
      </c>
      <c r="Q318" s="3" t="e">
        <f aca="false">SUBSTITUTE(P318,"der ","")</f>
        <v>#VALUE!</v>
      </c>
      <c r="R318" s="3" t="e">
        <f aca="false">SUBSTITUTE(Q318," den ","")</f>
        <v>#VALUE!</v>
      </c>
      <c r="S318" s="3" t="e">
        <f aca="false">SUBSTITUTE(R318," v.d. ","")</f>
        <v>#VALUE!</v>
      </c>
      <c r="T318" s="3" t="e">
        <f aca="false">SUBSTITUTE(S318," te ","")</f>
        <v>#VALUE!</v>
      </c>
      <c r="U318" s="3" t="e">
        <f aca="false">SUBSTITUTE(T318," ter ","")</f>
        <v>#VALUE!</v>
      </c>
      <c r="V318" s="3" t="e">
        <f aca="false">SUBSTITUTE(U318,"dr. ","")</f>
        <v>#VALUE!</v>
      </c>
      <c r="W318" s="3" t="e">
        <f aca="false">SUBSTITUTE(V318,"drs. ","")</f>
        <v>#VALUE!</v>
      </c>
    </row>
    <row r="319" customFormat="false" ht="12.75" hidden="false" customHeight="false" outlineLevel="0" collapsed="false">
      <c r="A319" s="3" t="n">
        <f aca="false">'Gegevens invoeren'!A319</f>
        <v>0</v>
      </c>
      <c r="B319" s="3" t="str">
        <f aca="false">LOWER(A319)</f>
        <v>0</v>
      </c>
      <c r="C319" s="3" t="str">
        <f aca="false">SUBSTITUTE(B319,"de heer","dhr.")</f>
        <v>0</v>
      </c>
      <c r="D319" s="3" t="str">
        <f aca="false">SUBSTITUTE(C319,"dhr ","dhr. ")</f>
        <v>0</v>
      </c>
      <c r="E319" s="3" t="str">
        <f aca="false">SUBSTITUTE(D319,"mevrouw","mvr.")</f>
        <v>0</v>
      </c>
      <c r="F319" s="3" t="str">
        <f aca="false">SUBSTITUTE(E319,"mvr ","mvr. ")</f>
        <v>0</v>
      </c>
      <c r="G319" s="3" t="str">
        <f aca="false">SUBSTITUTE(F319,"mevr ","mvr. ")</f>
        <v>0</v>
      </c>
      <c r="H319" s="3" t="str">
        <f aca="false">SUBSTITUTE(G319,"mevr. ","mvr. ")</f>
        <v>0</v>
      </c>
      <c r="I319" s="3" t="str">
        <f aca="false">SUBSTITUTE(H319,"mvr ","mvr. ")</f>
        <v>0</v>
      </c>
      <c r="J319" s="3" t="str">
        <f aca="false">SUBSTITUTE(I319,"  "," ")</f>
        <v>0</v>
      </c>
      <c r="K319" s="3" t="str">
        <f aca="false">SUBSTITUTE(J319,"dhr. ","")</f>
        <v>0</v>
      </c>
      <c r="L319" s="3" t="str">
        <f aca="false">SUBSTITUTE(K319,"mvr. ","")</f>
        <v>0</v>
      </c>
      <c r="M319" s="31" t="str">
        <f aca="false">SUBSTITUTE(L319,"t.a.v. ","")</f>
        <v>0</v>
      </c>
      <c r="N319" s="3" t="e">
        <f aca="false">SUBSTITUTE(LEFT(M319,FIND("*",SUBSTITUTE(M319," ","*",LEN(M319)-LEN(SUBSTITUTE(M319," ",""))))),"De heer","Dhr.")</f>
        <v>#VALUE!</v>
      </c>
      <c r="O319" s="3" t="e">
        <f aca="false">SUBSTITUTE(N319,"de ","")</f>
        <v>#VALUE!</v>
      </c>
      <c r="P319" s="3" t="e">
        <f aca="false">SUBSTITUTE(O319,"van ","")</f>
        <v>#VALUE!</v>
      </c>
      <c r="Q319" s="3" t="e">
        <f aca="false">SUBSTITUTE(P319,"der ","")</f>
        <v>#VALUE!</v>
      </c>
      <c r="R319" s="3" t="e">
        <f aca="false">SUBSTITUTE(Q319," den ","")</f>
        <v>#VALUE!</v>
      </c>
      <c r="S319" s="3" t="e">
        <f aca="false">SUBSTITUTE(R319," v.d. ","")</f>
        <v>#VALUE!</v>
      </c>
      <c r="T319" s="3" t="e">
        <f aca="false">SUBSTITUTE(S319," te ","")</f>
        <v>#VALUE!</v>
      </c>
      <c r="U319" s="3" t="e">
        <f aca="false">SUBSTITUTE(T319," ter ","")</f>
        <v>#VALUE!</v>
      </c>
      <c r="V319" s="3" t="e">
        <f aca="false">SUBSTITUTE(U319,"dr. ","")</f>
        <v>#VALUE!</v>
      </c>
      <c r="W319" s="3" t="e">
        <f aca="false">SUBSTITUTE(V319,"drs. ","")</f>
        <v>#VALUE!</v>
      </c>
    </row>
    <row r="320" customFormat="false" ht="12.75" hidden="false" customHeight="false" outlineLevel="0" collapsed="false">
      <c r="A320" s="3" t="n">
        <f aca="false">'Gegevens invoeren'!A320</f>
        <v>0</v>
      </c>
      <c r="B320" s="3" t="str">
        <f aca="false">LOWER(A320)</f>
        <v>0</v>
      </c>
      <c r="C320" s="3" t="str">
        <f aca="false">SUBSTITUTE(B320,"de heer","dhr.")</f>
        <v>0</v>
      </c>
      <c r="D320" s="3" t="str">
        <f aca="false">SUBSTITUTE(C320,"dhr ","dhr. ")</f>
        <v>0</v>
      </c>
      <c r="E320" s="3" t="str">
        <f aca="false">SUBSTITUTE(D320,"mevrouw","mvr.")</f>
        <v>0</v>
      </c>
      <c r="F320" s="3" t="str">
        <f aca="false">SUBSTITUTE(E320,"mvr ","mvr. ")</f>
        <v>0</v>
      </c>
      <c r="G320" s="3" t="str">
        <f aca="false">SUBSTITUTE(F320,"mevr ","mvr. ")</f>
        <v>0</v>
      </c>
      <c r="H320" s="3" t="str">
        <f aca="false">SUBSTITUTE(G320,"mevr. ","mvr. ")</f>
        <v>0</v>
      </c>
      <c r="I320" s="3" t="str">
        <f aca="false">SUBSTITUTE(H320,"mvr ","mvr. ")</f>
        <v>0</v>
      </c>
      <c r="J320" s="3" t="str">
        <f aca="false">SUBSTITUTE(I320,"  "," ")</f>
        <v>0</v>
      </c>
      <c r="K320" s="3" t="str">
        <f aca="false">SUBSTITUTE(J320,"dhr. ","")</f>
        <v>0</v>
      </c>
      <c r="L320" s="3" t="str">
        <f aca="false">SUBSTITUTE(K320,"mvr. ","")</f>
        <v>0</v>
      </c>
      <c r="M320" s="31" t="str">
        <f aca="false">SUBSTITUTE(L320,"t.a.v. ","")</f>
        <v>0</v>
      </c>
      <c r="N320" s="3" t="e">
        <f aca="false">SUBSTITUTE(LEFT(M320,FIND("*",SUBSTITUTE(M320," ","*",LEN(M320)-LEN(SUBSTITUTE(M320," ",""))))),"De heer","Dhr.")</f>
        <v>#VALUE!</v>
      </c>
      <c r="O320" s="3" t="e">
        <f aca="false">SUBSTITUTE(N320,"de ","")</f>
        <v>#VALUE!</v>
      </c>
      <c r="P320" s="3" t="e">
        <f aca="false">SUBSTITUTE(O320,"van ","")</f>
        <v>#VALUE!</v>
      </c>
      <c r="Q320" s="3" t="e">
        <f aca="false">SUBSTITUTE(P320,"der ","")</f>
        <v>#VALUE!</v>
      </c>
      <c r="R320" s="3" t="e">
        <f aca="false">SUBSTITUTE(Q320," den ","")</f>
        <v>#VALUE!</v>
      </c>
      <c r="S320" s="3" t="e">
        <f aca="false">SUBSTITUTE(R320," v.d. ","")</f>
        <v>#VALUE!</v>
      </c>
      <c r="T320" s="3" t="e">
        <f aca="false">SUBSTITUTE(S320," te ","")</f>
        <v>#VALUE!</v>
      </c>
      <c r="U320" s="3" t="e">
        <f aca="false">SUBSTITUTE(T320," ter ","")</f>
        <v>#VALUE!</v>
      </c>
      <c r="V320" s="3" t="e">
        <f aca="false">SUBSTITUTE(U320,"dr. ","")</f>
        <v>#VALUE!</v>
      </c>
      <c r="W320" s="3" t="e">
        <f aca="false">SUBSTITUTE(V320,"drs. ","")</f>
        <v>#VALUE!</v>
      </c>
    </row>
    <row r="321" customFormat="false" ht="12.75" hidden="false" customHeight="false" outlineLevel="0" collapsed="false">
      <c r="A321" s="3" t="n">
        <f aca="false">'Gegevens invoeren'!A321</f>
        <v>0</v>
      </c>
      <c r="B321" s="3" t="str">
        <f aca="false">LOWER(A321)</f>
        <v>0</v>
      </c>
      <c r="C321" s="3" t="str">
        <f aca="false">SUBSTITUTE(B321,"de heer","dhr.")</f>
        <v>0</v>
      </c>
      <c r="D321" s="3" t="str">
        <f aca="false">SUBSTITUTE(C321,"dhr ","dhr. ")</f>
        <v>0</v>
      </c>
      <c r="E321" s="3" t="str">
        <f aca="false">SUBSTITUTE(D321,"mevrouw","mvr.")</f>
        <v>0</v>
      </c>
      <c r="F321" s="3" t="str">
        <f aca="false">SUBSTITUTE(E321,"mvr ","mvr. ")</f>
        <v>0</v>
      </c>
      <c r="G321" s="3" t="str">
        <f aca="false">SUBSTITUTE(F321,"mevr ","mvr. ")</f>
        <v>0</v>
      </c>
      <c r="H321" s="3" t="str">
        <f aca="false">SUBSTITUTE(G321,"mevr. ","mvr. ")</f>
        <v>0</v>
      </c>
      <c r="I321" s="3" t="str">
        <f aca="false">SUBSTITUTE(H321,"mvr ","mvr. ")</f>
        <v>0</v>
      </c>
      <c r="J321" s="3" t="str">
        <f aca="false">SUBSTITUTE(I321,"  "," ")</f>
        <v>0</v>
      </c>
      <c r="K321" s="3" t="str">
        <f aca="false">SUBSTITUTE(J321,"dhr. ","")</f>
        <v>0</v>
      </c>
      <c r="L321" s="3" t="str">
        <f aca="false">SUBSTITUTE(K321,"mvr. ","")</f>
        <v>0</v>
      </c>
      <c r="M321" s="31" t="str">
        <f aca="false">SUBSTITUTE(L321,"t.a.v. ","")</f>
        <v>0</v>
      </c>
      <c r="N321" s="3" t="e">
        <f aca="false">SUBSTITUTE(LEFT(M321,FIND("*",SUBSTITUTE(M321," ","*",LEN(M321)-LEN(SUBSTITUTE(M321," ",""))))),"De heer","Dhr.")</f>
        <v>#VALUE!</v>
      </c>
      <c r="O321" s="3" t="e">
        <f aca="false">SUBSTITUTE(N321,"de ","")</f>
        <v>#VALUE!</v>
      </c>
      <c r="P321" s="3" t="e">
        <f aca="false">SUBSTITUTE(O321,"van ","")</f>
        <v>#VALUE!</v>
      </c>
      <c r="Q321" s="3" t="e">
        <f aca="false">SUBSTITUTE(P321,"der ","")</f>
        <v>#VALUE!</v>
      </c>
      <c r="R321" s="3" t="e">
        <f aca="false">SUBSTITUTE(Q321," den ","")</f>
        <v>#VALUE!</v>
      </c>
      <c r="S321" s="3" t="e">
        <f aca="false">SUBSTITUTE(R321," v.d. ","")</f>
        <v>#VALUE!</v>
      </c>
      <c r="T321" s="3" t="e">
        <f aca="false">SUBSTITUTE(S321," te ","")</f>
        <v>#VALUE!</v>
      </c>
      <c r="U321" s="3" t="e">
        <f aca="false">SUBSTITUTE(T321," ter ","")</f>
        <v>#VALUE!</v>
      </c>
      <c r="V321" s="3" t="e">
        <f aca="false">SUBSTITUTE(U321,"dr. ","")</f>
        <v>#VALUE!</v>
      </c>
      <c r="W321" s="3" t="e">
        <f aca="false">SUBSTITUTE(V321,"drs. ","")</f>
        <v>#VALUE!</v>
      </c>
    </row>
    <row r="322" customFormat="false" ht="12.75" hidden="false" customHeight="false" outlineLevel="0" collapsed="false">
      <c r="A322" s="3" t="n">
        <f aca="false">'Gegevens invoeren'!A322</f>
        <v>0</v>
      </c>
      <c r="B322" s="3" t="str">
        <f aca="false">LOWER(A322)</f>
        <v>0</v>
      </c>
      <c r="C322" s="3" t="str">
        <f aca="false">SUBSTITUTE(B322,"de heer","dhr.")</f>
        <v>0</v>
      </c>
      <c r="D322" s="3" t="str">
        <f aca="false">SUBSTITUTE(C322,"dhr ","dhr. ")</f>
        <v>0</v>
      </c>
      <c r="E322" s="3" t="str">
        <f aca="false">SUBSTITUTE(D322,"mevrouw","mvr.")</f>
        <v>0</v>
      </c>
      <c r="F322" s="3" t="str">
        <f aca="false">SUBSTITUTE(E322,"mvr ","mvr. ")</f>
        <v>0</v>
      </c>
      <c r="G322" s="3" t="str">
        <f aca="false">SUBSTITUTE(F322,"mevr ","mvr. ")</f>
        <v>0</v>
      </c>
      <c r="H322" s="3" t="str">
        <f aca="false">SUBSTITUTE(G322,"mevr. ","mvr. ")</f>
        <v>0</v>
      </c>
      <c r="I322" s="3" t="str">
        <f aca="false">SUBSTITUTE(H322,"mvr ","mvr. ")</f>
        <v>0</v>
      </c>
      <c r="J322" s="3" t="str">
        <f aca="false">SUBSTITUTE(I322,"  "," ")</f>
        <v>0</v>
      </c>
      <c r="K322" s="3" t="str">
        <f aca="false">SUBSTITUTE(J322,"dhr. ","")</f>
        <v>0</v>
      </c>
      <c r="L322" s="3" t="str">
        <f aca="false">SUBSTITUTE(K322,"mvr. ","")</f>
        <v>0</v>
      </c>
      <c r="M322" s="31" t="str">
        <f aca="false">SUBSTITUTE(L322,"t.a.v. ","")</f>
        <v>0</v>
      </c>
      <c r="N322" s="3" t="e">
        <f aca="false">SUBSTITUTE(LEFT(M322,FIND("*",SUBSTITUTE(M322," ","*",LEN(M322)-LEN(SUBSTITUTE(M322," ",""))))),"De heer","Dhr.")</f>
        <v>#VALUE!</v>
      </c>
      <c r="O322" s="3" t="e">
        <f aca="false">SUBSTITUTE(N322,"de ","")</f>
        <v>#VALUE!</v>
      </c>
      <c r="P322" s="3" t="e">
        <f aca="false">SUBSTITUTE(O322,"van ","")</f>
        <v>#VALUE!</v>
      </c>
      <c r="Q322" s="3" t="e">
        <f aca="false">SUBSTITUTE(P322,"der ","")</f>
        <v>#VALUE!</v>
      </c>
      <c r="R322" s="3" t="e">
        <f aca="false">SUBSTITUTE(Q322," den ","")</f>
        <v>#VALUE!</v>
      </c>
      <c r="S322" s="3" t="e">
        <f aca="false">SUBSTITUTE(R322," v.d. ","")</f>
        <v>#VALUE!</v>
      </c>
      <c r="T322" s="3" t="e">
        <f aca="false">SUBSTITUTE(S322," te ","")</f>
        <v>#VALUE!</v>
      </c>
      <c r="U322" s="3" t="e">
        <f aca="false">SUBSTITUTE(T322," ter ","")</f>
        <v>#VALUE!</v>
      </c>
      <c r="V322" s="3" t="e">
        <f aca="false">SUBSTITUTE(U322,"dr. ","")</f>
        <v>#VALUE!</v>
      </c>
      <c r="W322" s="3" t="e">
        <f aca="false">SUBSTITUTE(V322,"drs. ","")</f>
        <v>#VALUE!</v>
      </c>
    </row>
    <row r="323" customFormat="false" ht="12.75" hidden="false" customHeight="false" outlineLevel="0" collapsed="false">
      <c r="A323" s="3" t="n">
        <f aca="false">'Gegevens invoeren'!A323</f>
        <v>0</v>
      </c>
      <c r="B323" s="3" t="str">
        <f aca="false">LOWER(A323)</f>
        <v>0</v>
      </c>
      <c r="C323" s="3" t="str">
        <f aca="false">SUBSTITUTE(B323,"de heer","dhr.")</f>
        <v>0</v>
      </c>
      <c r="D323" s="3" t="str">
        <f aca="false">SUBSTITUTE(C323,"dhr ","dhr. ")</f>
        <v>0</v>
      </c>
      <c r="E323" s="3" t="str">
        <f aca="false">SUBSTITUTE(D323,"mevrouw","mvr.")</f>
        <v>0</v>
      </c>
      <c r="F323" s="3" t="str">
        <f aca="false">SUBSTITUTE(E323,"mvr ","mvr. ")</f>
        <v>0</v>
      </c>
      <c r="G323" s="3" t="str">
        <f aca="false">SUBSTITUTE(F323,"mevr ","mvr. ")</f>
        <v>0</v>
      </c>
      <c r="H323" s="3" t="str">
        <f aca="false">SUBSTITUTE(G323,"mevr. ","mvr. ")</f>
        <v>0</v>
      </c>
      <c r="I323" s="3" t="str">
        <f aca="false">SUBSTITUTE(H323,"mvr ","mvr. ")</f>
        <v>0</v>
      </c>
      <c r="J323" s="3" t="str">
        <f aca="false">SUBSTITUTE(I323,"  "," ")</f>
        <v>0</v>
      </c>
      <c r="K323" s="3" t="str">
        <f aca="false">SUBSTITUTE(J323,"dhr. ","")</f>
        <v>0</v>
      </c>
      <c r="L323" s="3" t="str">
        <f aca="false">SUBSTITUTE(K323,"mvr. ","")</f>
        <v>0</v>
      </c>
      <c r="M323" s="31" t="str">
        <f aca="false">SUBSTITUTE(L323,"t.a.v. ","")</f>
        <v>0</v>
      </c>
      <c r="N323" s="3" t="e">
        <f aca="false">SUBSTITUTE(LEFT(M323,FIND("*",SUBSTITUTE(M323," ","*",LEN(M323)-LEN(SUBSTITUTE(M323," ",""))))),"De heer","Dhr.")</f>
        <v>#VALUE!</v>
      </c>
      <c r="O323" s="3" t="e">
        <f aca="false">SUBSTITUTE(N323,"de ","")</f>
        <v>#VALUE!</v>
      </c>
      <c r="P323" s="3" t="e">
        <f aca="false">SUBSTITUTE(O323,"van ","")</f>
        <v>#VALUE!</v>
      </c>
      <c r="Q323" s="3" t="e">
        <f aca="false">SUBSTITUTE(P323,"der ","")</f>
        <v>#VALUE!</v>
      </c>
      <c r="R323" s="3" t="e">
        <f aca="false">SUBSTITUTE(Q323," den ","")</f>
        <v>#VALUE!</v>
      </c>
      <c r="S323" s="3" t="e">
        <f aca="false">SUBSTITUTE(R323," v.d. ","")</f>
        <v>#VALUE!</v>
      </c>
      <c r="T323" s="3" t="e">
        <f aca="false">SUBSTITUTE(S323," te ","")</f>
        <v>#VALUE!</v>
      </c>
      <c r="U323" s="3" t="e">
        <f aca="false">SUBSTITUTE(T323," ter ","")</f>
        <v>#VALUE!</v>
      </c>
      <c r="V323" s="3" t="e">
        <f aca="false">SUBSTITUTE(U323,"dr. ","")</f>
        <v>#VALUE!</v>
      </c>
      <c r="W323" s="3" t="e">
        <f aca="false">SUBSTITUTE(V323,"drs. ","")</f>
        <v>#VALUE!</v>
      </c>
    </row>
    <row r="324" customFormat="false" ht="12.75" hidden="false" customHeight="false" outlineLevel="0" collapsed="false">
      <c r="A324" s="3" t="n">
        <f aca="false">'Gegevens invoeren'!A324</f>
        <v>0</v>
      </c>
      <c r="B324" s="3" t="str">
        <f aca="false">LOWER(A324)</f>
        <v>0</v>
      </c>
      <c r="C324" s="3" t="str">
        <f aca="false">SUBSTITUTE(B324,"de heer","dhr.")</f>
        <v>0</v>
      </c>
      <c r="D324" s="3" t="str">
        <f aca="false">SUBSTITUTE(C324,"dhr ","dhr. ")</f>
        <v>0</v>
      </c>
      <c r="E324" s="3" t="str">
        <f aca="false">SUBSTITUTE(D324,"mevrouw","mvr.")</f>
        <v>0</v>
      </c>
      <c r="F324" s="3" t="str">
        <f aca="false">SUBSTITUTE(E324,"mvr ","mvr. ")</f>
        <v>0</v>
      </c>
      <c r="G324" s="3" t="str">
        <f aca="false">SUBSTITUTE(F324,"mevr ","mvr. ")</f>
        <v>0</v>
      </c>
      <c r="H324" s="3" t="str">
        <f aca="false">SUBSTITUTE(G324,"mevr. ","mvr. ")</f>
        <v>0</v>
      </c>
      <c r="I324" s="3" t="str">
        <f aca="false">SUBSTITUTE(H324,"mvr ","mvr. ")</f>
        <v>0</v>
      </c>
      <c r="J324" s="3" t="str">
        <f aca="false">SUBSTITUTE(I324,"  "," ")</f>
        <v>0</v>
      </c>
      <c r="K324" s="3" t="str">
        <f aca="false">SUBSTITUTE(J324,"dhr. ","")</f>
        <v>0</v>
      </c>
      <c r="L324" s="3" t="str">
        <f aca="false">SUBSTITUTE(K324,"mvr. ","")</f>
        <v>0</v>
      </c>
      <c r="M324" s="31" t="str">
        <f aca="false">SUBSTITUTE(L324,"t.a.v. ","")</f>
        <v>0</v>
      </c>
      <c r="N324" s="3" t="e">
        <f aca="false">SUBSTITUTE(LEFT(M324,FIND("*",SUBSTITUTE(M324," ","*",LEN(M324)-LEN(SUBSTITUTE(M324," ",""))))),"De heer","Dhr.")</f>
        <v>#VALUE!</v>
      </c>
      <c r="O324" s="3" t="e">
        <f aca="false">SUBSTITUTE(N324,"de ","")</f>
        <v>#VALUE!</v>
      </c>
      <c r="P324" s="3" t="e">
        <f aca="false">SUBSTITUTE(O324,"van ","")</f>
        <v>#VALUE!</v>
      </c>
      <c r="Q324" s="3" t="e">
        <f aca="false">SUBSTITUTE(P324,"der ","")</f>
        <v>#VALUE!</v>
      </c>
      <c r="R324" s="3" t="e">
        <f aca="false">SUBSTITUTE(Q324," den ","")</f>
        <v>#VALUE!</v>
      </c>
      <c r="S324" s="3" t="e">
        <f aca="false">SUBSTITUTE(R324," v.d. ","")</f>
        <v>#VALUE!</v>
      </c>
      <c r="T324" s="3" t="e">
        <f aca="false">SUBSTITUTE(S324," te ","")</f>
        <v>#VALUE!</v>
      </c>
      <c r="U324" s="3" t="e">
        <f aca="false">SUBSTITUTE(T324," ter ","")</f>
        <v>#VALUE!</v>
      </c>
      <c r="V324" s="3" t="e">
        <f aca="false">SUBSTITUTE(U324,"dr. ","")</f>
        <v>#VALUE!</v>
      </c>
      <c r="W324" s="3" t="e">
        <f aca="false">SUBSTITUTE(V324,"drs. ","")</f>
        <v>#VALUE!</v>
      </c>
    </row>
    <row r="325" customFormat="false" ht="12.75" hidden="false" customHeight="false" outlineLevel="0" collapsed="false">
      <c r="A325" s="3" t="n">
        <f aca="false">'Gegevens invoeren'!A325</f>
        <v>0</v>
      </c>
      <c r="B325" s="3" t="str">
        <f aca="false">LOWER(A325)</f>
        <v>0</v>
      </c>
      <c r="C325" s="3" t="str">
        <f aca="false">SUBSTITUTE(B325,"de heer","dhr.")</f>
        <v>0</v>
      </c>
      <c r="D325" s="3" t="str">
        <f aca="false">SUBSTITUTE(C325,"dhr ","dhr. ")</f>
        <v>0</v>
      </c>
      <c r="E325" s="3" t="str">
        <f aca="false">SUBSTITUTE(D325,"mevrouw","mvr.")</f>
        <v>0</v>
      </c>
      <c r="F325" s="3" t="str">
        <f aca="false">SUBSTITUTE(E325,"mvr ","mvr. ")</f>
        <v>0</v>
      </c>
      <c r="G325" s="3" t="str">
        <f aca="false">SUBSTITUTE(F325,"mevr ","mvr. ")</f>
        <v>0</v>
      </c>
      <c r="H325" s="3" t="str">
        <f aca="false">SUBSTITUTE(G325,"mevr. ","mvr. ")</f>
        <v>0</v>
      </c>
      <c r="I325" s="3" t="str">
        <f aca="false">SUBSTITUTE(H325,"mvr ","mvr. ")</f>
        <v>0</v>
      </c>
      <c r="J325" s="3" t="str">
        <f aca="false">SUBSTITUTE(I325,"  "," ")</f>
        <v>0</v>
      </c>
      <c r="K325" s="3" t="str">
        <f aca="false">SUBSTITUTE(J325,"dhr. ","")</f>
        <v>0</v>
      </c>
      <c r="L325" s="3" t="str">
        <f aca="false">SUBSTITUTE(K325,"mvr. ","")</f>
        <v>0</v>
      </c>
      <c r="M325" s="31" t="str">
        <f aca="false">SUBSTITUTE(L325,"t.a.v. ","")</f>
        <v>0</v>
      </c>
      <c r="N325" s="3" t="e">
        <f aca="false">SUBSTITUTE(LEFT(M325,FIND("*",SUBSTITUTE(M325," ","*",LEN(M325)-LEN(SUBSTITUTE(M325," ",""))))),"De heer","Dhr.")</f>
        <v>#VALUE!</v>
      </c>
      <c r="O325" s="3" t="e">
        <f aca="false">SUBSTITUTE(N325,"de ","")</f>
        <v>#VALUE!</v>
      </c>
      <c r="P325" s="3" t="e">
        <f aca="false">SUBSTITUTE(O325,"van ","")</f>
        <v>#VALUE!</v>
      </c>
      <c r="Q325" s="3" t="e">
        <f aca="false">SUBSTITUTE(P325,"der ","")</f>
        <v>#VALUE!</v>
      </c>
      <c r="R325" s="3" t="e">
        <f aca="false">SUBSTITUTE(Q325," den ","")</f>
        <v>#VALUE!</v>
      </c>
      <c r="S325" s="3" t="e">
        <f aca="false">SUBSTITUTE(R325," v.d. ","")</f>
        <v>#VALUE!</v>
      </c>
      <c r="T325" s="3" t="e">
        <f aca="false">SUBSTITUTE(S325," te ","")</f>
        <v>#VALUE!</v>
      </c>
      <c r="U325" s="3" t="e">
        <f aca="false">SUBSTITUTE(T325," ter ","")</f>
        <v>#VALUE!</v>
      </c>
      <c r="V325" s="3" t="e">
        <f aca="false">SUBSTITUTE(U325,"dr. ","")</f>
        <v>#VALUE!</v>
      </c>
      <c r="W325" s="3" t="e">
        <f aca="false">SUBSTITUTE(V325,"drs. ","")</f>
        <v>#VALUE!</v>
      </c>
    </row>
    <row r="326" customFormat="false" ht="12.75" hidden="false" customHeight="false" outlineLevel="0" collapsed="false">
      <c r="A326" s="3" t="n">
        <f aca="false">'Gegevens invoeren'!A326</f>
        <v>0</v>
      </c>
      <c r="B326" s="3" t="str">
        <f aca="false">LOWER(A326)</f>
        <v>0</v>
      </c>
      <c r="C326" s="3" t="str">
        <f aca="false">SUBSTITUTE(B326,"de heer","dhr.")</f>
        <v>0</v>
      </c>
      <c r="D326" s="3" t="str">
        <f aca="false">SUBSTITUTE(C326,"dhr ","dhr. ")</f>
        <v>0</v>
      </c>
      <c r="E326" s="3" t="str">
        <f aca="false">SUBSTITUTE(D326,"mevrouw","mvr.")</f>
        <v>0</v>
      </c>
      <c r="F326" s="3" t="str">
        <f aca="false">SUBSTITUTE(E326,"mvr ","mvr. ")</f>
        <v>0</v>
      </c>
      <c r="G326" s="3" t="str">
        <f aca="false">SUBSTITUTE(F326,"mevr ","mvr. ")</f>
        <v>0</v>
      </c>
      <c r="H326" s="3" t="str">
        <f aca="false">SUBSTITUTE(G326,"mevr. ","mvr. ")</f>
        <v>0</v>
      </c>
      <c r="I326" s="3" t="str">
        <f aca="false">SUBSTITUTE(H326,"mvr ","mvr. ")</f>
        <v>0</v>
      </c>
      <c r="J326" s="3" t="str">
        <f aca="false">SUBSTITUTE(I326,"  "," ")</f>
        <v>0</v>
      </c>
      <c r="K326" s="3" t="str">
        <f aca="false">SUBSTITUTE(J326,"dhr. ","")</f>
        <v>0</v>
      </c>
      <c r="L326" s="3" t="str">
        <f aca="false">SUBSTITUTE(K326,"mvr. ","")</f>
        <v>0</v>
      </c>
      <c r="M326" s="31" t="str">
        <f aca="false">SUBSTITUTE(L326,"t.a.v. ","")</f>
        <v>0</v>
      </c>
      <c r="N326" s="3" t="e">
        <f aca="false">SUBSTITUTE(LEFT(M326,FIND("*",SUBSTITUTE(M326," ","*",LEN(M326)-LEN(SUBSTITUTE(M326," ",""))))),"De heer","Dhr.")</f>
        <v>#VALUE!</v>
      </c>
      <c r="O326" s="3" t="e">
        <f aca="false">SUBSTITUTE(N326,"de ","")</f>
        <v>#VALUE!</v>
      </c>
      <c r="P326" s="3" t="e">
        <f aca="false">SUBSTITUTE(O326,"van ","")</f>
        <v>#VALUE!</v>
      </c>
      <c r="Q326" s="3" t="e">
        <f aca="false">SUBSTITUTE(P326,"der ","")</f>
        <v>#VALUE!</v>
      </c>
      <c r="R326" s="3" t="e">
        <f aca="false">SUBSTITUTE(Q326," den ","")</f>
        <v>#VALUE!</v>
      </c>
      <c r="S326" s="3" t="e">
        <f aca="false">SUBSTITUTE(R326," v.d. ","")</f>
        <v>#VALUE!</v>
      </c>
      <c r="T326" s="3" t="e">
        <f aca="false">SUBSTITUTE(S326," te ","")</f>
        <v>#VALUE!</v>
      </c>
      <c r="U326" s="3" t="e">
        <f aca="false">SUBSTITUTE(T326," ter ","")</f>
        <v>#VALUE!</v>
      </c>
      <c r="V326" s="3" t="e">
        <f aca="false">SUBSTITUTE(U326,"dr. ","")</f>
        <v>#VALUE!</v>
      </c>
      <c r="W326" s="3" t="e">
        <f aca="false">SUBSTITUTE(V326,"drs. ","")</f>
        <v>#VALUE!</v>
      </c>
    </row>
    <row r="327" customFormat="false" ht="12.75" hidden="false" customHeight="false" outlineLevel="0" collapsed="false">
      <c r="A327" s="3" t="n">
        <f aca="false">'Gegevens invoeren'!A327</f>
        <v>0</v>
      </c>
      <c r="B327" s="3" t="str">
        <f aca="false">LOWER(A327)</f>
        <v>0</v>
      </c>
      <c r="C327" s="3" t="str">
        <f aca="false">SUBSTITUTE(B327,"de heer","dhr.")</f>
        <v>0</v>
      </c>
      <c r="D327" s="3" t="str">
        <f aca="false">SUBSTITUTE(C327,"dhr ","dhr. ")</f>
        <v>0</v>
      </c>
      <c r="E327" s="3" t="str">
        <f aca="false">SUBSTITUTE(D327,"mevrouw","mvr.")</f>
        <v>0</v>
      </c>
      <c r="F327" s="3" t="str">
        <f aca="false">SUBSTITUTE(E327,"mvr ","mvr. ")</f>
        <v>0</v>
      </c>
      <c r="G327" s="3" t="str">
        <f aca="false">SUBSTITUTE(F327,"mevr ","mvr. ")</f>
        <v>0</v>
      </c>
      <c r="H327" s="3" t="str">
        <f aca="false">SUBSTITUTE(G327,"mevr. ","mvr. ")</f>
        <v>0</v>
      </c>
      <c r="I327" s="3" t="str">
        <f aca="false">SUBSTITUTE(H327,"mvr ","mvr. ")</f>
        <v>0</v>
      </c>
      <c r="J327" s="3" t="str">
        <f aca="false">SUBSTITUTE(I327,"  "," ")</f>
        <v>0</v>
      </c>
      <c r="K327" s="3" t="str">
        <f aca="false">SUBSTITUTE(J327,"dhr. ","")</f>
        <v>0</v>
      </c>
      <c r="L327" s="3" t="str">
        <f aca="false">SUBSTITUTE(K327,"mvr. ","")</f>
        <v>0</v>
      </c>
      <c r="M327" s="31" t="str">
        <f aca="false">SUBSTITUTE(L327,"t.a.v. ","")</f>
        <v>0</v>
      </c>
      <c r="N327" s="3" t="e">
        <f aca="false">SUBSTITUTE(LEFT(M327,FIND("*",SUBSTITUTE(M327," ","*",LEN(M327)-LEN(SUBSTITUTE(M327," ",""))))),"De heer","Dhr.")</f>
        <v>#VALUE!</v>
      </c>
      <c r="O327" s="3" t="e">
        <f aca="false">SUBSTITUTE(N327,"de ","")</f>
        <v>#VALUE!</v>
      </c>
      <c r="P327" s="3" t="e">
        <f aca="false">SUBSTITUTE(O327,"van ","")</f>
        <v>#VALUE!</v>
      </c>
      <c r="Q327" s="3" t="e">
        <f aca="false">SUBSTITUTE(P327,"der ","")</f>
        <v>#VALUE!</v>
      </c>
      <c r="R327" s="3" t="e">
        <f aca="false">SUBSTITUTE(Q327," den ","")</f>
        <v>#VALUE!</v>
      </c>
      <c r="S327" s="3" t="e">
        <f aca="false">SUBSTITUTE(R327," v.d. ","")</f>
        <v>#VALUE!</v>
      </c>
      <c r="T327" s="3" t="e">
        <f aca="false">SUBSTITUTE(S327," te ","")</f>
        <v>#VALUE!</v>
      </c>
      <c r="U327" s="3" t="e">
        <f aca="false">SUBSTITUTE(T327," ter ","")</f>
        <v>#VALUE!</v>
      </c>
      <c r="V327" s="3" t="e">
        <f aca="false">SUBSTITUTE(U327,"dr. ","")</f>
        <v>#VALUE!</v>
      </c>
      <c r="W327" s="3" t="e">
        <f aca="false">SUBSTITUTE(V327,"drs. ","")</f>
        <v>#VALUE!</v>
      </c>
    </row>
    <row r="328" customFormat="false" ht="12.75" hidden="false" customHeight="false" outlineLevel="0" collapsed="false">
      <c r="A328" s="3" t="n">
        <f aca="false">'Gegevens invoeren'!A328</f>
        <v>0</v>
      </c>
      <c r="B328" s="3" t="str">
        <f aca="false">LOWER(A328)</f>
        <v>0</v>
      </c>
      <c r="C328" s="3" t="str">
        <f aca="false">SUBSTITUTE(B328,"de heer","dhr.")</f>
        <v>0</v>
      </c>
      <c r="D328" s="3" t="str">
        <f aca="false">SUBSTITUTE(C328,"dhr ","dhr. ")</f>
        <v>0</v>
      </c>
      <c r="E328" s="3" t="str">
        <f aca="false">SUBSTITUTE(D328,"mevrouw","mvr.")</f>
        <v>0</v>
      </c>
      <c r="F328" s="3" t="str">
        <f aca="false">SUBSTITUTE(E328,"mvr ","mvr. ")</f>
        <v>0</v>
      </c>
      <c r="G328" s="3" t="str">
        <f aca="false">SUBSTITUTE(F328,"mevr ","mvr. ")</f>
        <v>0</v>
      </c>
      <c r="H328" s="3" t="str">
        <f aca="false">SUBSTITUTE(G328,"mevr. ","mvr. ")</f>
        <v>0</v>
      </c>
      <c r="I328" s="3" t="str">
        <f aca="false">SUBSTITUTE(H328,"mvr ","mvr. ")</f>
        <v>0</v>
      </c>
      <c r="J328" s="3" t="str">
        <f aca="false">SUBSTITUTE(I328,"  "," ")</f>
        <v>0</v>
      </c>
      <c r="K328" s="3" t="str">
        <f aca="false">SUBSTITUTE(J328,"dhr. ","")</f>
        <v>0</v>
      </c>
      <c r="L328" s="3" t="str">
        <f aca="false">SUBSTITUTE(K328,"mvr. ","")</f>
        <v>0</v>
      </c>
      <c r="M328" s="31" t="str">
        <f aca="false">SUBSTITUTE(L328,"t.a.v. ","")</f>
        <v>0</v>
      </c>
      <c r="N328" s="3" t="e">
        <f aca="false">SUBSTITUTE(LEFT(M328,FIND("*",SUBSTITUTE(M328," ","*",LEN(M328)-LEN(SUBSTITUTE(M328," ",""))))),"De heer","Dhr.")</f>
        <v>#VALUE!</v>
      </c>
      <c r="O328" s="3" t="e">
        <f aca="false">SUBSTITUTE(N328,"de ","")</f>
        <v>#VALUE!</v>
      </c>
      <c r="P328" s="3" t="e">
        <f aca="false">SUBSTITUTE(O328,"van ","")</f>
        <v>#VALUE!</v>
      </c>
      <c r="Q328" s="3" t="e">
        <f aca="false">SUBSTITUTE(P328,"der ","")</f>
        <v>#VALUE!</v>
      </c>
      <c r="R328" s="3" t="e">
        <f aca="false">SUBSTITUTE(Q328," den ","")</f>
        <v>#VALUE!</v>
      </c>
      <c r="S328" s="3" t="e">
        <f aca="false">SUBSTITUTE(R328," v.d. ","")</f>
        <v>#VALUE!</v>
      </c>
      <c r="T328" s="3" t="e">
        <f aca="false">SUBSTITUTE(S328," te ","")</f>
        <v>#VALUE!</v>
      </c>
      <c r="U328" s="3" t="e">
        <f aca="false">SUBSTITUTE(T328," ter ","")</f>
        <v>#VALUE!</v>
      </c>
      <c r="V328" s="3" t="e">
        <f aca="false">SUBSTITUTE(U328,"dr. ","")</f>
        <v>#VALUE!</v>
      </c>
      <c r="W328" s="3" t="e">
        <f aca="false">SUBSTITUTE(V328,"drs. ","")</f>
        <v>#VALUE!</v>
      </c>
    </row>
    <row r="329" customFormat="false" ht="12.75" hidden="false" customHeight="false" outlineLevel="0" collapsed="false">
      <c r="A329" s="3" t="n">
        <f aca="false">'Gegevens invoeren'!A329</f>
        <v>0</v>
      </c>
      <c r="B329" s="3" t="str">
        <f aca="false">LOWER(A329)</f>
        <v>0</v>
      </c>
      <c r="C329" s="3" t="str">
        <f aca="false">SUBSTITUTE(B329,"de heer","dhr.")</f>
        <v>0</v>
      </c>
      <c r="D329" s="3" t="str">
        <f aca="false">SUBSTITUTE(C329,"dhr ","dhr. ")</f>
        <v>0</v>
      </c>
      <c r="E329" s="3" t="str">
        <f aca="false">SUBSTITUTE(D329,"mevrouw","mvr.")</f>
        <v>0</v>
      </c>
      <c r="F329" s="3" t="str">
        <f aca="false">SUBSTITUTE(E329,"mvr ","mvr. ")</f>
        <v>0</v>
      </c>
      <c r="G329" s="3" t="str">
        <f aca="false">SUBSTITUTE(F329,"mevr ","mvr. ")</f>
        <v>0</v>
      </c>
      <c r="H329" s="3" t="str">
        <f aca="false">SUBSTITUTE(G329,"mevr. ","mvr. ")</f>
        <v>0</v>
      </c>
      <c r="I329" s="3" t="str">
        <f aca="false">SUBSTITUTE(H329,"mvr ","mvr. ")</f>
        <v>0</v>
      </c>
      <c r="J329" s="3" t="str">
        <f aca="false">SUBSTITUTE(I329,"  "," ")</f>
        <v>0</v>
      </c>
      <c r="K329" s="3" t="str">
        <f aca="false">SUBSTITUTE(J329,"dhr. ","")</f>
        <v>0</v>
      </c>
      <c r="L329" s="3" t="str">
        <f aca="false">SUBSTITUTE(K329,"mvr. ","")</f>
        <v>0</v>
      </c>
      <c r="M329" s="31" t="str">
        <f aca="false">SUBSTITUTE(L329,"t.a.v. ","")</f>
        <v>0</v>
      </c>
      <c r="N329" s="3" t="e">
        <f aca="false">SUBSTITUTE(LEFT(M329,FIND("*",SUBSTITUTE(M329," ","*",LEN(M329)-LEN(SUBSTITUTE(M329," ",""))))),"De heer","Dhr.")</f>
        <v>#VALUE!</v>
      </c>
      <c r="O329" s="3" t="e">
        <f aca="false">SUBSTITUTE(N329,"de ","")</f>
        <v>#VALUE!</v>
      </c>
      <c r="P329" s="3" t="e">
        <f aca="false">SUBSTITUTE(O329,"van ","")</f>
        <v>#VALUE!</v>
      </c>
      <c r="Q329" s="3" t="e">
        <f aca="false">SUBSTITUTE(P329,"der ","")</f>
        <v>#VALUE!</v>
      </c>
      <c r="R329" s="3" t="e">
        <f aca="false">SUBSTITUTE(Q329," den ","")</f>
        <v>#VALUE!</v>
      </c>
      <c r="S329" s="3" t="e">
        <f aca="false">SUBSTITUTE(R329," v.d. ","")</f>
        <v>#VALUE!</v>
      </c>
      <c r="T329" s="3" t="e">
        <f aca="false">SUBSTITUTE(S329," te ","")</f>
        <v>#VALUE!</v>
      </c>
      <c r="U329" s="3" t="e">
        <f aca="false">SUBSTITUTE(T329," ter ","")</f>
        <v>#VALUE!</v>
      </c>
      <c r="V329" s="3" t="e">
        <f aca="false">SUBSTITUTE(U329,"dr. ","")</f>
        <v>#VALUE!</v>
      </c>
      <c r="W329" s="3" t="e">
        <f aca="false">SUBSTITUTE(V329,"drs. ","")</f>
        <v>#VALUE!</v>
      </c>
    </row>
    <row r="330" customFormat="false" ht="12.75" hidden="false" customHeight="false" outlineLevel="0" collapsed="false">
      <c r="A330" s="3" t="n">
        <f aca="false">'Gegevens invoeren'!A330</f>
        <v>0</v>
      </c>
      <c r="B330" s="3" t="str">
        <f aca="false">LOWER(A330)</f>
        <v>0</v>
      </c>
      <c r="C330" s="3" t="str">
        <f aca="false">SUBSTITUTE(B330,"de heer","dhr.")</f>
        <v>0</v>
      </c>
      <c r="D330" s="3" t="str">
        <f aca="false">SUBSTITUTE(C330,"dhr ","dhr. ")</f>
        <v>0</v>
      </c>
      <c r="E330" s="3" t="str">
        <f aca="false">SUBSTITUTE(D330,"mevrouw","mvr.")</f>
        <v>0</v>
      </c>
      <c r="F330" s="3" t="str">
        <f aca="false">SUBSTITUTE(E330,"mvr ","mvr. ")</f>
        <v>0</v>
      </c>
      <c r="G330" s="3" t="str">
        <f aca="false">SUBSTITUTE(F330,"mevr ","mvr. ")</f>
        <v>0</v>
      </c>
      <c r="H330" s="3" t="str">
        <f aca="false">SUBSTITUTE(G330,"mevr. ","mvr. ")</f>
        <v>0</v>
      </c>
      <c r="I330" s="3" t="str">
        <f aca="false">SUBSTITUTE(H330,"mvr ","mvr. ")</f>
        <v>0</v>
      </c>
      <c r="J330" s="3" t="str">
        <f aca="false">SUBSTITUTE(I330,"  "," ")</f>
        <v>0</v>
      </c>
      <c r="K330" s="3" t="str">
        <f aca="false">SUBSTITUTE(J330,"dhr. ","")</f>
        <v>0</v>
      </c>
      <c r="L330" s="3" t="str">
        <f aca="false">SUBSTITUTE(K330,"mvr. ","")</f>
        <v>0</v>
      </c>
      <c r="M330" s="31" t="str">
        <f aca="false">SUBSTITUTE(L330,"t.a.v. ","")</f>
        <v>0</v>
      </c>
      <c r="N330" s="3" t="e">
        <f aca="false">SUBSTITUTE(LEFT(M330,FIND("*",SUBSTITUTE(M330," ","*",LEN(M330)-LEN(SUBSTITUTE(M330," ",""))))),"De heer","Dhr.")</f>
        <v>#VALUE!</v>
      </c>
      <c r="O330" s="3" t="e">
        <f aca="false">SUBSTITUTE(N330,"de ","")</f>
        <v>#VALUE!</v>
      </c>
      <c r="P330" s="3" t="e">
        <f aca="false">SUBSTITUTE(O330,"van ","")</f>
        <v>#VALUE!</v>
      </c>
      <c r="Q330" s="3" t="e">
        <f aca="false">SUBSTITUTE(P330,"der ","")</f>
        <v>#VALUE!</v>
      </c>
      <c r="R330" s="3" t="e">
        <f aca="false">SUBSTITUTE(Q330," den ","")</f>
        <v>#VALUE!</v>
      </c>
      <c r="S330" s="3" t="e">
        <f aca="false">SUBSTITUTE(R330," v.d. ","")</f>
        <v>#VALUE!</v>
      </c>
      <c r="T330" s="3" t="e">
        <f aca="false">SUBSTITUTE(S330," te ","")</f>
        <v>#VALUE!</v>
      </c>
      <c r="U330" s="3" t="e">
        <f aca="false">SUBSTITUTE(T330," ter ","")</f>
        <v>#VALUE!</v>
      </c>
      <c r="V330" s="3" t="e">
        <f aca="false">SUBSTITUTE(U330,"dr. ","")</f>
        <v>#VALUE!</v>
      </c>
      <c r="W330" s="3" t="e">
        <f aca="false">SUBSTITUTE(V330,"drs. ","")</f>
        <v>#VALUE!</v>
      </c>
    </row>
    <row r="331" customFormat="false" ht="12.75" hidden="false" customHeight="false" outlineLevel="0" collapsed="false">
      <c r="A331" s="3" t="n">
        <f aca="false">'Gegevens invoeren'!A331</f>
        <v>0</v>
      </c>
      <c r="B331" s="3" t="str">
        <f aca="false">LOWER(A331)</f>
        <v>0</v>
      </c>
      <c r="C331" s="3" t="str">
        <f aca="false">SUBSTITUTE(B331,"de heer","dhr.")</f>
        <v>0</v>
      </c>
      <c r="D331" s="3" t="str">
        <f aca="false">SUBSTITUTE(C331,"dhr ","dhr. ")</f>
        <v>0</v>
      </c>
      <c r="E331" s="3" t="str">
        <f aca="false">SUBSTITUTE(D331,"mevrouw","mvr.")</f>
        <v>0</v>
      </c>
      <c r="F331" s="3" t="str">
        <f aca="false">SUBSTITUTE(E331,"mvr ","mvr. ")</f>
        <v>0</v>
      </c>
      <c r="G331" s="3" t="str">
        <f aca="false">SUBSTITUTE(F331,"mevr ","mvr. ")</f>
        <v>0</v>
      </c>
      <c r="H331" s="3" t="str">
        <f aca="false">SUBSTITUTE(G331,"mevr. ","mvr. ")</f>
        <v>0</v>
      </c>
      <c r="I331" s="3" t="str">
        <f aca="false">SUBSTITUTE(H331,"mvr ","mvr. ")</f>
        <v>0</v>
      </c>
      <c r="J331" s="3" t="str">
        <f aca="false">SUBSTITUTE(I331,"  "," ")</f>
        <v>0</v>
      </c>
      <c r="K331" s="3" t="str">
        <f aca="false">SUBSTITUTE(J331,"dhr. ","")</f>
        <v>0</v>
      </c>
      <c r="L331" s="3" t="str">
        <f aca="false">SUBSTITUTE(K331,"mvr. ","")</f>
        <v>0</v>
      </c>
      <c r="M331" s="31" t="str">
        <f aca="false">SUBSTITUTE(L331,"t.a.v. ","")</f>
        <v>0</v>
      </c>
      <c r="N331" s="3" t="e">
        <f aca="false">SUBSTITUTE(LEFT(M331,FIND("*",SUBSTITUTE(M331," ","*",LEN(M331)-LEN(SUBSTITUTE(M331," ",""))))),"De heer","Dhr.")</f>
        <v>#VALUE!</v>
      </c>
      <c r="O331" s="3" t="e">
        <f aca="false">SUBSTITUTE(N331,"de ","")</f>
        <v>#VALUE!</v>
      </c>
      <c r="P331" s="3" t="e">
        <f aca="false">SUBSTITUTE(O331,"van ","")</f>
        <v>#VALUE!</v>
      </c>
      <c r="Q331" s="3" t="e">
        <f aca="false">SUBSTITUTE(P331,"der ","")</f>
        <v>#VALUE!</v>
      </c>
      <c r="R331" s="3" t="e">
        <f aca="false">SUBSTITUTE(Q331," den ","")</f>
        <v>#VALUE!</v>
      </c>
      <c r="S331" s="3" t="e">
        <f aca="false">SUBSTITUTE(R331," v.d. ","")</f>
        <v>#VALUE!</v>
      </c>
      <c r="T331" s="3" t="e">
        <f aca="false">SUBSTITUTE(S331," te ","")</f>
        <v>#VALUE!</v>
      </c>
      <c r="U331" s="3" t="e">
        <f aca="false">SUBSTITUTE(T331," ter ","")</f>
        <v>#VALUE!</v>
      </c>
      <c r="V331" s="3" t="e">
        <f aca="false">SUBSTITUTE(U331,"dr. ","")</f>
        <v>#VALUE!</v>
      </c>
      <c r="W331" s="3" t="e">
        <f aca="false">SUBSTITUTE(V331,"drs. ","")</f>
        <v>#VALUE!</v>
      </c>
    </row>
    <row r="332" customFormat="false" ht="12.75" hidden="false" customHeight="false" outlineLevel="0" collapsed="false">
      <c r="A332" s="3" t="n">
        <f aca="false">'Gegevens invoeren'!A332</f>
        <v>0</v>
      </c>
      <c r="B332" s="3" t="str">
        <f aca="false">LOWER(A332)</f>
        <v>0</v>
      </c>
      <c r="C332" s="3" t="str">
        <f aca="false">SUBSTITUTE(B332,"de heer","dhr.")</f>
        <v>0</v>
      </c>
      <c r="D332" s="3" t="str">
        <f aca="false">SUBSTITUTE(C332,"dhr ","dhr. ")</f>
        <v>0</v>
      </c>
      <c r="E332" s="3" t="str">
        <f aca="false">SUBSTITUTE(D332,"mevrouw","mvr.")</f>
        <v>0</v>
      </c>
      <c r="F332" s="3" t="str">
        <f aca="false">SUBSTITUTE(E332,"mvr ","mvr. ")</f>
        <v>0</v>
      </c>
      <c r="G332" s="3" t="str">
        <f aca="false">SUBSTITUTE(F332,"mevr ","mvr. ")</f>
        <v>0</v>
      </c>
      <c r="H332" s="3" t="str">
        <f aca="false">SUBSTITUTE(G332,"mevr. ","mvr. ")</f>
        <v>0</v>
      </c>
      <c r="I332" s="3" t="str">
        <f aca="false">SUBSTITUTE(H332,"mvr ","mvr. ")</f>
        <v>0</v>
      </c>
      <c r="J332" s="3" t="str">
        <f aca="false">SUBSTITUTE(I332,"  "," ")</f>
        <v>0</v>
      </c>
      <c r="K332" s="3" t="str">
        <f aca="false">SUBSTITUTE(J332,"dhr. ","")</f>
        <v>0</v>
      </c>
      <c r="L332" s="3" t="str">
        <f aca="false">SUBSTITUTE(K332,"mvr. ","")</f>
        <v>0</v>
      </c>
      <c r="M332" s="31" t="str">
        <f aca="false">SUBSTITUTE(L332,"t.a.v. ","")</f>
        <v>0</v>
      </c>
      <c r="N332" s="3" t="e">
        <f aca="false">SUBSTITUTE(LEFT(M332,FIND("*",SUBSTITUTE(M332," ","*",LEN(M332)-LEN(SUBSTITUTE(M332," ",""))))),"De heer","Dhr.")</f>
        <v>#VALUE!</v>
      </c>
      <c r="O332" s="3" t="e">
        <f aca="false">SUBSTITUTE(N332,"de ","")</f>
        <v>#VALUE!</v>
      </c>
      <c r="P332" s="3" t="e">
        <f aca="false">SUBSTITUTE(O332,"van ","")</f>
        <v>#VALUE!</v>
      </c>
      <c r="Q332" s="3" t="e">
        <f aca="false">SUBSTITUTE(P332,"der ","")</f>
        <v>#VALUE!</v>
      </c>
      <c r="R332" s="3" t="e">
        <f aca="false">SUBSTITUTE(Q332," den ","")</f>
        <v>#VALUE!</v>
      </c>
      <c r="S332" s="3" t="e">
        <f aca="false">SUBSTITUTE(R332," v.d. ","")</f>
        <v>#VALUE!</v>
      </c>
      <c r="T332" s="3" t="e">
        <f aca="false">SUBSTITUTE(S332," te ","")</f>
        <v>#VALUE!</v>
      </c>
      <c r="U332" s="3" t="e">
        <f aca="false">SUBSTITUTE(T332," ter ","")</f>
        <v>#VALUE!</v>
      </c>
      <c r="V332" s="3" t="e">
        <f aca="false">SUBSTITUTE(U332,"dr. ","")</f>
        <v>#VALUE!</v>
      </c>
      <c r="W332" s="3" t="e">
        <f aca="false">SUBSTITUTE(V332,"drs. ","")</f>
        <v>#VALUE!</v>
      </c>
    </row>
    <row r="333" customFormat="false" ht="12.75" hidden="false" customHeight="false" outlineLevel="0" collapsed="false">
      <c r="A333" s="3" t="n">
        <f aca="false">'Gegevens invoeren'!A333</f>
        <v>0</v>
      </c>
      <c r="B333" s="3" t="str">
        <f aca="false">LOWER(A333)</f>
        <v>0</v>
      </c>
      <c r="C333" s="3" t="str">
        <f aca="false">SUBSTITUTE(B333,"de heer","dhr.")</f>
        <v>0</v>
      </c>
      <c r="D333" s="3" t="str">
        <f aca="false">SUBSTITUTE(C333,"dhr ","dhr. ")</f>
        <v>0</v>
      </c>
      <c r="E333" s="3" t="str">
        <f aca="false">SUBSTITUTE(D333,"mevrouw","mvr.")</f>
        <v>0</v>
      </c>
      <c r="F333" s="3" t="str">
        <f aca="false">SUBSTITUTE(E333,"mvr ","mvr. ")</f>
        <v>0</v>
      </c>
      <c r="G333" s="3" t="str">
        <f aca="false">SUBSTITUTE(F333,"mevr ","mvr. ")</f>
        <v>0</v>
      </c>
      <c r="H333" s="3" t="str">
        <f aca="false">SUBSTITUTE(G333,"mevr. ","mvr. ")</f>
        <v>0</v>
      </c>
      <c r="I333" s="3" t="str">
        <f aca="false">SUBSTITUTE(H333,"mvr ","mvr. ")</f>
        <v>0</v>
      </c>
      <c r="J333" s="3" t="str">
        <f aca="false">SUBSTITUTE(I333,"  "," ")</f>
        <v>0</v>
      </c>
      <c r="K333" s="3" t="str">
        <f aca="false">SUBSTITUTE(J333,"dhr. ","")</f>
        <v>0</v>
      </c>
      <c r="L333" s="3" t="str">
        <f aca="false">SUBSTITUTE(K333,"mvr. ","")</f>
        <v>0</v>
      </c>
      <c r="M333" s="31" t="str">
        <f aca="false">SUBSTITUTE(L333,"t.a.v. ","")</f>
        <v>0</v>
      </c>
      <c r="N333" s="3" t="e">
        <f aca="false">SUBSTITUTE(LEFT(M333,FIND("*",SUBSTITUTE(M333," ","*",LEN(M333)-LEN(SUBSTITUTE(M333," ",""))))),"De heer","Dhr.")</f>
        <v>#VALUE!</v>
      </c>
      <c r="O333" s="3" t="e">
        <f aca="false">SUBSTITUTE(N333,"de ","")</f>
        <v>#VALUE!</v>
      </c>
      <c r="P333" s="3" t="e">
        <f aca="false">SUBSTITUTE(O333,"van ","")</f>
        <v>#VALUE!</v>
      </c>
      <c r="Q333" s="3" t="e">
        <f aca="false">SUBSTITUTE(P333,"der ","")</f>
        <v>#VALUE!</v>
      </c>
      <c r="R333" s="3" t="e">
        <f aca="false">SUBSTITUTE(Q333," den ","")</f>
        <v>#VALUE!</v>
      </c>
      <c r="S333" s="3" t="e">
        <f aca="false">SUBSTITUTE(R333," v.d. ","")</f>
        <v>#VALUE!</v>
      </c>
      <c r="T333" s="3" t="e">
        <f aca="false">SUBSTITUTE(S333," te ","")</f>
        <v>#VALUE!</v>
      </c>
      <c r="U333" s="3" t="e">
        <f aca="false">SUBSTITUTE(T333," ter ","")</f>
        <v>#VALUE!</v>
      </c>
      <c r="V333" s="3" t="e">
        <f aca="false">SUBSTITUTE(U333,"dr. ","")</f>
        <v>#VALUE!</v>
      </c>
      <c r="W333" s="3" t="e">
        <f aca="false">SUBSTITUTE(V333,"drs. ","")</f>
        <v>#VALUE!</v>
      </c>
    </row>
    <row r="334" customFormat="false" ht="12.75" hidden="false" customHeight="false" outlineLevel="0" collapsed="false">
      <c r="A334" s="3" t="n">
        <f aca="false">'Gegevens invoeren'!A334</f>
        <v>0</v>
      </c>
      <c r="B334" s="3" t="str">
        <f aca="false">LOWER(A334)</f>
        <v>0</v>
      </c>
      <c r="C334" s="3" t="str">
        <f aca="false">SUBSTITUTE(B334,"de heer","dhr.")</f>
        <v>0</v>
      </c>
      <c r="D334" s="3" t="str">
        <f aca="false">SUBSTITUTE(C334,"dhr ","dhr. ")</f>
        <v>0</v>
      </c>
      <c r="E334" s="3" t="str">
        <f aca="false">SUBSTITUTE(D334,"mevrouw","mvr.")</f>
        <v>0</v>
      </c>
      <c r="F334" s="3" t="str">
        <f aca="false">SUBSTITUTE(E334,"mvr ","mvr. ")</f>
        <v>0</v>
      </c>
      <c r="G334" s="3" t="str">
        <f aca="false">SUBSTITUTE(F334,"mevr ","mvr. ")</f>
        <v>0</v>
      </c>
      <c r="H334" s="3" t="str">
        <f aca="false">SUBSTITUTE(G334,"mevr. ","mvr. ")</f>
        <v>0</v>
      </c>
      <c r="I334" s="3" t="str">
        <f aca="false">SUBSTITUTE(H334,"mvr ","mvr. ")</f>
        <v>0</v>
      </c>
      <c r="J334" s="3" t="str">
        <f aca="false">SUBSTITUTE(I334,"  "," ")</f>
        <v>0</v>
      </c>
      <c r="K334" s="3" t="str">
        <f aca="false">SUBSTITUTE(J334,"dhr. ","")</f>
        <v>0</v>
      </c>
      <c r="L334" s="3" t="str">
        <f aca="false">SUBSTITUTE(K334,"mvr. ","")</f>
        <v>0</v>
      </c>
      <c r="M334" s="31" t="str">
        <f aca="false">SUBSTITUTE(L334,"t.a.v. ","")</f>
        <v>0</v>
      </c>
      <c r="N334" s="3" t="e">
        <f aca="false">SUBSTITUTE(LEFT(M334,FIND("*",SUBSTITUTE(M334," ","*",LEN(M334)-LEN(SUBSTITUTE(M334," ",""))))),"De heer","Dhr.")</f>
        <v>#VALUE!</v>
      </c>
      <c r="O334" s="3" t="e">
        <f aca="false">SUBSTITUTE(N334,"de ","")</f>
        <v>#VALUE!</v>
      </c>
      <c r="P334" s="3" t="e">
        <f aca="false">SUBSTITUTE(O334,"van ","")</f>
        <v>#VALUE!</v>
      </c>
      <c r="Q334" s="3" t="e">
        <f aca="false">SUBSTITUTE(P334,"der ","")</f>
        <v>#VALUE!</v>
      </c>
      <c r="R334" s="3" t="e">
        <f aca="false">SUBSTITUTE(Q334," den ","")</f>
        <v>#VALUE!</v>
      </c>
      <c r="S334" s="3" t="e">
        <f aca="false">SUBSTITUTE(R334," v.d. ","")</f>
        <v>#VALUE!</v>
      </c>
      <c r="T334" s="3" t="e">
        <f aca="false">SUBSTITUTE(S334," te ","")</f>
        <v>#VALUE!</v>
      </c>
      <c r="U334" s="3" t="e">
        <f aca="false">SUBSTITUTE(T334," ter ","")</f>
        <v>#VALUE!</v>
      </c>
      <c r="V334" s="3" t="e">
        <f aca="false">SUBSTITUTE(U334,"dr. ","")</f>
        <v>#VALUE!</v>
      </c>
      <c r="W334" s="3" t="e">
        <f aca="false">SUBSTITUTE(V334,"drs. ","")</f>
        <v>#VALUE!</v>
      </c>
    </row>
    <row r="335" customFormat="false" ht="12.75" hidden="false" customHeight="false" outlineLevel="0" collapsed="false">
      <c r="A335" s="3" t="n">
        <f aca="false">'Gegevens invoeren'!A335</f>
        <v>0</v>
      </c>
      <c r="B335" s="3" t="str">
        <f aca="false">LOWER(A335)</f>
        <v>0</v>
      </c>
      <c r="C335" s="3" t="str">
        <f aca="false">SUBSTITUTE(B335,"de heer","dhr.")</f>
        <v>0</v>
      </c>
      <c r="D335" s="3" t="str">
        <f aca="false">SUBSTITUTE(C335,"dhr ","dhr. ")</f>
        <v>0</v>
      </c>
      <c r="E335" s="3" t="str">
        <f aca="false">SUBSTITUTE(D335,"mevrouw","mvr.")</f>
        <v>0</v>
      </c>
      <c r="F335" s="3" t="str">
        <f aca="false">SUBSTITUTE(E335,"mvr ","mvr. ")</f>
        <v>0</v>
      </c>
      <c r="G335" s="3" t="str">
        <f aca="false">SUBSTITUTE(F335,"mevr ","mvr. ")</f>
        <v>0</v>
      </c>
      <c r="H335" s="3" t="str">
        <f aca="false">SUBSTITUTE(G335,"mevr. ","mvr. ")</f>
        <v>0</v>
      </c>
      <c r="I335" s="3" t="str">
        <f aca="false">SUBSTITUTE(H335,"mvr ","mvr. ")</f>
        <v>0</v>
      </c>
      <c r="J335" s="3" t="str">
        <f aca="false">SUBSTITUTE(I335,"  "," ")</f>
        <v>0</v>
      </c>
      <c r="K335" s="3" t="str">
        <f aca="false">SUBSTITUTE(J335,"dhr. ","")</f>
        <v>0</v>
      </c>
      <c r="L335" s="3" t="str">
        <f aca="false">SUBSTITUTE(K335,"mvr. ","")</f>
        <v>0</v>
      </c>
      <c r="M335" s="31" t="str">
        <f aca="false">SUBSTITUTE(L335,"t.a.v. ","")</f>
        <v>0</v>
      </c>
      <c r="N335" s="3" t="e">
        <f aca="false">SUBSTITUTE(LEFT(M335,FIND("*",SUBSTITUTE(M335," ","*",LEN(M335)-LEN(SUBSTITUTE(M335," ",""))))),"De heer","Dhr.")</f>
        <v>#VALUE!</v>
      </c>
      <c r="O335" s="3" t="e">
        <f aca="false">SUBSTITUTE(N335,"de ","")</f>
        <v>#VALUE!</v>
      </c>
      <c r="P335" s="3" t="e">
        <f aca="false">SUBSTITUTE(O335,"van ","")</f>
        <v>#VALUE!</v>
      </c>
      <c r="Q335" s="3" t="e">
        <f aca="false">SUBSTITUTE(P335,"der ","")</f>
        <v>#VALUE!</v>
      </c>
      <c r="R335" s="3" t="e">
        <f aca="false">SUBSTITUTE(Q335," den ","")</f>
        <v>#VALUE!</v>
      </c>
      <c r="S335" s="3" t="e">
        <f aca="false">SUBSTITUTE(R335," v.d. ","")</f>
        <v>#VALUE!</v>
      </c>
      <c r="T335" s="3" t="e">
        <f aca="false">SUBSTITUTE(S335," te ","")</f>
        <v>#VALUE!</v>
      </c>
      <c r="U335" s="3" t="e">
        <f aca="false">SUBSTITUTE(T335," ter ","")</f>
        <v>#VALUE!</v>
      </c>
      <c r="V335" s="3" t="e">
        <f aca="false">SUBSTITUTE(U335,"dr. ","")</f>
        <v>#VALUE!</v>
      </c>
      <c r="W335" s="3" t="e">
        <f aca="false">SUBSTITUTE(V335,"drs. ","")</f>
        <v>#VALUE!</v>
      </c>
    </row>
    <row r="336" customFormat="false" ht="12.75" hidden="false" customHeight="false" outlineLevel="0" collapsed="false">
      <c r="A336" s="3" t="n">
        <f aca="false">'Gegevens invoeren'!A336</f>
        <v>0</v>
      </c>
      <c r="B336" s="3" t="str">
        <f aca="false">LOWER(A336)</f>
        <v>0</v>
      </c>
      <c r="C336" s="3" t="str">
        <f aca="false">SUBSTITUTE(B336,"de heer","dhr.")</f>
        <v>0</v>
      </c>
      <c r="D336" s="3" t="str">
        <f aca="false">SUBSTITUTE(C336,"dhr ","dhr. ")</f>
        <v>0</v>
      </c>
      <c r="E336" s="3" t="str">
        <f aca="false">SUBSTITUTE(D336,"mevrouw","mvr.")</f>
        <v>0</v>
      </c>
      <c r="F336" s="3" t="str">
        <f aca="false">SUBSTITUTE(E336,"mvr ","mvr. ")</f>
        <v>0</v>
      </c>
      <c r="G336" s="3" t="str">
        <f aca="false">SUBSTITUTE(F336,"mevr ","mvr. ")</f>
        <v>0</v>
      </c>
      <c r="H336" s="3" t="str">
        <f aca="false">SUBSTITUTE(G336,"mevr. ","mvr. ")</f>
        <v>0</v>
      </c>
      <c r="I336" s="3" t="str">
        <f aca="false">SUBSTITUTE(H336,"mvr ","mvr. ")</f>
        <v>0</v>
      </c>
      <c r="J336" s="3" t="str">
        <f aca="false">SUBSTITUTE(I336,"  "," ")</f>
        <v>0</v>
      </c>
      <c r="K336" s="3" t="str">
        <f aca="false">SUBSTITUTE(J336,"dhr. ","")</f>
        <v>0</v>
      </c>
      <c r="L336" s="3" t="str">
        <f aca="false">SUBSTITUTE(K336,"mvr. ","")</f>
        <v>0</v>
      </c>
      <c r="M336" s="31" t="str">
        <f aca="false">SUBSTITUTE(L336,"t.a.v. ","")</f>
        <v>0</v>
      </c>
      <c r="N336" s="3" t="e">
        <f aca="false">SUBSTITUTE(LEFT(M336,FIND("*",SUBSTITUTE(M336," ","*",LEN(M336)-LEN(SUBSTITUTE(M336," ",""))))),"De heer","Dhr.")</f>
        <v>#VALUE!</v>
      </c>
      <c r="O336" s="3" t="e">
        <f aca="false">SUBSTITUTE(N336,"de ","")</f>
        <v>#VALUE!</v>
      </c>
      <c r="P336" s="3" t="e">
        <f aca="false">SUBSTITUTE(O336,"van ","")</f>
        <v>#VALUE!</v>
      </c>
      <c r="Q336" s="3" t="e">
        <f aca="false">SUBSTITUTE(P336,"der ","")</f>
        <v>#VALUE!</v>
      </c>
      <c r="R336" s="3" t="e">
        <f aca="false">SUBSTITUTE(Q336," den ","")</f>
        <v>#VALUE!</v>
      </c>
      <c r="S336" s="3" t="e">
        <f aca="false">SUBSTITUTE(R336," v.d. ","")</f>
        <v>#VALUE!</v>
      </c>
      <c r="T336" s="3" t="e">
        <f aca="false">SUBSTITUTE(S336," te ","")</f>
        <v>#VALUE!</v>
      </c>
      <c r="U336" s="3" t="e">
        <f aca="false">SUBSTITUTE(T336," ter ","")</f>
        <v>#VALUE!</v>
      </c>
      <c r="V336" s="3" t="e">
        <f aca="false">SUBSTITUTE(U336,"dr. ","")</f>
        <v>#VALUE!</v>
      </c>
      <c r="W336" s="3" t="e">
        <f aca="false">SUBSTITUTE(V336,"drs. ","")</f>
        <v>#VALUE!</v>
      </c>
    </row>
    <row r="337" customFormat="false" ht="12.75" hidden="false" customHeight="false" outlineLevel="0" collapsed="false">
      <c r="A337" s="3" t="n">
        <f aca="false">'Gegevens invoeren'!A337</f>
        <v>0</v>
      </c>
      <c r="B337" s="3" t="str">
        <f aca="false">LOWER(A337)</f>
        <v>0</v>
      </c>
      <c r="C337" s="3" t="str">
        <f aca="false">SUBSTITUTE(B337,"de heer","dhr.")</f>
        <v>0</v>
      </c>
      <c r="D337" s="3" t="str">
        <f aca="false">SUBSTITUTE(C337,"dhr ","dhr. ")</f>
        <v>0</v>
      </c>
      <c r="E337" s="3" t="str">
        <f aca="false">SUBSTITUTE(D337,"mevrouw","mvr.")</f>
        <v>0</v>
      </c>
      <c r="F337" s="3" t="str">
        <f aca="false">SUBSTITUTE(E337,"mvr ","mvr. ")</f>
        <v>0</v>
      </c>
      <c r="G337" s="3" t="str">
        <f aca="false">SUBSTITUTE(F337,"mevr ","mvr. ")</f>
        <v>0</v>
      </c>
      <c r="H337" s="3" t="str">
        <f aca="false">SUBSTITUTE(G337,"mevr. ","mvr. ")</f>
        <v>0</v>
      </c>
      <c r="I337" s="3" t="str">
        <f aca="false">SUBSTITUTE(H337,"mvr ","mvr. ")</f>
        <v>0</v>
      </c>
      <c r="J337" s="3" t="str">
        <f aca="false">SUBSTITUTE(I337,"  "," ")</f>
        <v>0</v>
      </c>
      <c r="K337" s="3" t="str">
        <f aca="false">SUBSTITUTE(J337,"dhr. ","")</f>
        <v>0</v>
      </c>
      <c r="L337" s="3" t="str">
        <f aca="false">SUBSTITUTE(K337,"mvr. ","")</f>
        <v>0</v>
      </c>
      <c r="M337" s="31" t="str">
        <f aca="false">SUBSTITUTE(L337,"t.a.v. ","")</f>
        <v>0</v>
      </c>
      <c r="N337" s="3" t="e">
        <f aca="false">SUBSTITUTE(LEFT(M337,FIND("*",SUBSTITUTE(M337," ","*",LEN(M337)-LEN(SUBSTITUTE(M337," ",""))))),"De heer","Dhr.")</f>
        <v>#VALUE!</v>
      </c>
      <c r="O337" s="3" t="e">
        <f aca="false">SUBSTITUTE(N337,"de ","")</f>
        <v>#VALUE!</v>
      </c>
      <c r="P337" s="3" t="e">
        <f aca="false">SUBSTITUTE(O337,"van ","")</f>
        <v>#VALUE!</v>
      </c>
      <c r="Q337" s="3" t="e">
        <f aca="false">SUBSTITUTE(P337,"der ","")</f>
        <v>#VALUE!</v>
      </c>
      <c r="R337" s="3" t="e">
        <f aca="false">SUBSTITUTE(Q337," den ","")</f>
        <v>#VALUE!</v>
      </c>
      <c r="S337" s="3" t="e">
        <f aca="false">SUBSTITUTE(R337," v.d. ","")</f>
        <v>#VALUE!</v>
      </c>
      <c r="T337" s="3" t="e">
        <f aca="false">SUBSTITUTE(S337," te ","")</f>
        <v>#VALUE!</v>
      </c>
      <c r="U337" s="3" t="e">
        <f aca="false">SUBSTITUTE(T337," ter ","")</f>
        <v>#VALUE!</v>
      </c>
      <c r="V337" s="3" t="e">
        <f aca="false">SUBSTITUTE(U337,"dr. ","")</f>
        <v>#VALUE!</v>
      </c>
      <c r="W337" s="3" t="e">
        <f aca="false">SUBSTITUTE(V337,"drs. ","")</f>
        <v>#VALUE!</v>
      </c>
    </row>
    <row r="338" customFormat="false" ht="12.75" hidden="false" customHeight="false" outlineLevel="0" collapsed="false">
      <c r="A338" s="3" t="n">
        <f aca="false">'Gegevens invoeren'!A338</f>
        <v>0</v>
      </c>
      <c r="B338" s="3" t="str">
        <f aca="false">LOWER(A338)</f>
        <v>0</v>
      </c>
      <c r="C338" s="3" t="str">
        <f aca="false">SUBSTITUTE(B338,"de heer","dhr.")</f>
        <v>0</v>
      </c>
      <c r="D338" s="3" t="str">
        <f aca="false">SUBSTITUTE(C338,"dhr ","dhr. ")</f>
        <v>0</v>
      </c>
      <c r="E338" s="3" t="str">
        <f aca="false">SUBSTITUTE(D338,"mevrouw","mvr.")</f>
        <v>0</v>
      </c>
      <c r="F338" s="3" t="str">
        <f aca="false">SUBSTITUTE(E338,"mvr ","mvr. ")</f>
        <v>0</v>
      </c>
      <c r="G338" s="3" t="str">
        <f aca="false">SUBSTITUTE(F338,"mevr ","mvr. ")</f>
        <v>0</v>
      </c>
      <c r="H338" s="3" t="str">
        <f aca="false">SUBSTITUTE(G338,"mevr. ","mvr. ")</f>
        <v>0</v>
      </c>
      <c r="I338" s="3" t="str">
        <f aca="false">SUBSTITUTE(H338,"mvr ","mvr. ")</f>
        <v>0</v>
      </c>
      <c r="J338" s="3" t="str">
        <f aca="false">SUBSTITUTE(I338,"  "," ")</f>
        <v>0</v>
      </c>
      <c r="K338" s="3" t="str">
        <f aca="false">SUBSTITUTE(J338,"dhr. ","")</f>
        <v>0</v>
      </c>
      <c r="L338" s="3" t="str">
        <f aca="false">SUBSTITUTE(K338,"mvr. ","")</f>
        <v>0</v>
      </c>
      <c r="M338" s="31" t="str">
        <f aca="false">SUBSTITUTE(L338,"t.a.v. ","")</f>
        <v>0</v>
      </c>
      <c r="N338" s="3" t="e">
        <f aca="false">SUBSTITUTE(LEFT(M338,FIND("*",SUBSTITUTE(M338," ","*",LEN(M338)-LEN(SUBSTITUTE(M338," ",""))))),"De heer","Dhr.")</f>
        <v>#VALUE!</v>
      </c>
      <c r="O338" s="3" t="e">
        <f aca="false">SUBSTITUTE(N338,"de ","")</f>
        <v>#VALUE!</v>
      </c>
      <c r="P338" s="3" t="e">
        <f aca="false">SUBSTITUTE(O338,"van ","")</f>
        <v>#VALUE!</v>
      </c>
      <c r="Q338" s="3" t="e">
        <f aca="false">SUBSTITUTE(P338,"der ","")</f>
        <v>#VALUE!</v>
      </c>
      <c r="R338" s="3" t="e">
        <f aca="false">SUBSTITUTE(Q338," den ","")</f>
        <v>#VALUE!</v>
      </c>
      <c r="S338" s="3" t="e">
        <f aca="false">SUBSTITUTE(R338," v.d. ","")</f>
        <v>#VALUE!</v>
      </c>
      <c r="T338" s="3" t="e">
        <f aca="false">SUBSTITUTE(S338," te ","")</f>
        <v>#VALUE!</v>
      </c>
      <c r="U338" s="3" t="e">
        <f aca="false">SUBSTITUTE(T338," ter ","")</f>
        <v>#VALUE!</v>
      </c>
      <c r="V338" s="3" t="e">
        <f aca="false">SUBSTITUTE(U338,"dr. ","")</f>
        <v>#VALUE!</v>
      </c>
      <c r="W338" s="3" t="e">
        <f aca="false">SUBSTITUTE(V338,"drs. ","")</f>
        <v>#VALUE!</v>
      </c>
    </row>
    <row r="339" customFormat="false" ht="12.75" hidden="false" customHeight="false" outlineLevel="0" collapsed="false">
      <c r="A339" s="3" t="n">
        <f aca="false">'Gegevens invoeren'!A339</f>
        <v>0</v>
      </c>
      <c r="B339" s="3" t="str">
        <f aca="false">LOWER(A339)</f>
        <v>0</v>
      </c>
      <c r="C339" s="3" t="str">
        <f aca="false">SUBSTITUTE(B339,"de heer","dhr.")</f>
        <v>0</v>
      </c>
      <c r="D339" s="3" t="str">
        <f aca="false">SUBSTITUTE(C339,"dhr ","dhr. ")</f>
        <v>0</v>
      </c>
      <c r="E339" s="3" t="str">
        <f aca="false">SUBSTITUTE(D339,"mevrouw","mvr.")</f>
        <v>0</v>
      </c>
      <c r="F339" s="3" t="str">
        <f aca="false">SUBSTITUTE(E339,"mvr ","mvr. ")</f>
        <v>0</v>
      </c>
      <c r="G339" s="3" t="str">
        <f aca="false">SUBSTITUTE(F339,"mevr ","mvr. ")</f>
        <v>0</v>
      </c>
      <c r="H339" s="3" t="str">
        <f aca="false">SUBSTITUTE(G339,"mevr. ","mvr. ")</f>
        <v>0</v>
      </c>
      <c r="I339" s="3" t="str">
        <f aca="false">SUBSTITUTE(H339,"mvr ","mvr. ")</f>
        <v>0</v>
      </c>
      <c r="J339" s="3" t="str">
        <f aca="false">SUBSTITUTE(I339,"  "," ")</f>
        <v>0</v>
      </c>
      <c r="K339" s="3" t="str">
        <f aca="false">SUBSTITUTE(J339,"dhr. ","")</f>
        <v>0</v>
      </c>
      <c r="L339" s="3" t="str">
        <f aca="false">SUBSTITUTE(K339,"mvr. ","")</f>
        <v>0</v>
      </c>
      <c r="M339" s="31" t="str">
        <f aca="false">SUBSTITUTE(L339,"t.a.v. ","")</f>
        <v>0</v>
      </c>
      <c r="N339" s="3" t="e">
        <f aca="false">SUBSTITUTE(LEFT(M339,FIND("*",SUBSTITUTE(M339," ","*",LEN(M339)-LEN(SUBSTITUTE(M339," ",""))))),"De heer","Dhr.")</f>
        <v>#VALUE!</v>
      </c>
      <c r="O339" s="3" t="e">
        <f aca="false">SUBSTITUTE(N339,"de ","")</f>
        <v>#VALUE!</v>
      </c>
      <c r="P339" s="3" t="e">
        <f aca="false">SUBSTITUTE(O339,"van ","")</f>
        <v>#VALUE!</v>
      </c>
      <c r="Q339" s="3" t="e">
        <f aca="false">SUBSTITUTE(P339,"der ","")</f>
        <v>#VALUE!</v>
      </c>
      <c r="R339" s="3" t="e">
        <f aca="false">SUBSTITUTE(Q339," den ","")</f>
        <v>#VALUE!</v>
      </c>
      <c r="S339" s="3" t="e">
        <f aca="false">SUBSTITUTE(R339," v.d. ","")</f>
        <v>#VALUE!</v>
      </c>
      <c r="T339" s="3" t="e">
        <f aca="false">SUBSTITUTE(S339," te ","")</f>
        <v>#VALUE!</v>
      </c>
      <c r="U339" s="3" t="e">
        <f aca="false">SUBSTITUTE(T339," ter ","")</f>
        <v>#VALUE!</v>
      </c>
      <c r="V339" s="3" t="e">
        <f aca="false">SUBSTITUTE(U339,"dr. ","")</f>
        <v>#VALUE!</v>
      </c>
      <c r="W339" s="3" t="e">
        <f aca="false">SUBSTITUTE(V339,"drs. ","")</f>
        <v>#VALUE!</v>
      </c>
    </row>
    <row r="340" customFormat="false" ht="12.75" hidden="false" customHeight="false" outlineLevel="0" collapsed="false">
      <c r="A340" s="3" t="n">
        <f aca="false">'Gegevens invoeren'!A340</f>
        <v>0</v>
      </c>
      <c r="B340" s="3" t="str">
        <f aca="false">LOWER(A340)</f>
        <v>0</v>
      </c>
      <c r="C340" s="3" t="str">
        <f aca="false">SUBSTITUTE(B340,"de heer","dhr.")</f>
        <v>0</v>
      </c>
      <c r="D340" s="3" t="str">
        <f aca="false">SUBSTITUTE(C340,"dhr ","dhr. ")</f>
        <v>0</v>
      </c>
      <c r="E340" s="3" t="str">
        <f aca="false">SUBSTITUTE(D340,"mevrouw","mvr.")</f>
        <v>0</v>
      </c>
      <c r="F340" s="3" t="str">
        <f aca="false">SUBSTITUTE(E340,"mvr ","mvr. ")</f>
        <v>0</v>
      </c>
      <c r="G340" s="3" t="str">
        <f aca="false">SUBSTITUTE(F340,"mevr ","mvr. ")</f>
        <v>0</v>
      </c>
      <c r="H340" s="3" t="str">
        <f aca="false">SUBSTITUTE(G340,"mevr. ","mvr. ")</f>
        <v>0</v>
      </c>
      <c r="I340" s="3" t="str">
        <f aca="false">SUBSTITUTE(H340,"mvr ","mvr. ")</f>
        <v>0</v>
      </c>
      <c r="J340" s="3" t="str">
        <f aca="false">SUBSTITUTE(I340,"  "," ")</f>
        <v>0</v>
      </c>
      <c r="K340" s="3" t="str">
        <f aca="false">SUBSTITUTE(J340,"dhr. ","")</f>
        <v>0</v>
      </c>
      <c r="L340" s="3" t="str">
        <f aca="false">SUBSTITUTE(K340,"mvr. ","")</f>
        <v>0</v>
      </c>
      <c r="M340" s="31" t="str">
        <f aca="false">SUBSTITUTE(L340,"t.a.v. ","")</f>
        <v>0</v>
      </c>
      <c r="N340" s="3" t="e">
        <f aca="false">SUBSTITUTE(LEFT(M340,FIND("*",SUBSTITUTE(M340," ","*",LEN(M340)-LEN(SUBSTITUTE(M340," ",""))))),"De heer","Dhr.")</f>
        <v>#VALUE!</v>
      </c>
      <c r="O340" s="3" t="e">
        <f aca="false">SUBSTITUTE(N340,"de ","")</f>
        <v>#VALUE!</v>
      </c>
      <c r="P340" s="3" t="e">
        <f aca="false">SUBSTITUTE(O340,"van ","")</f>
        <v>#VALUE!</v>
      </c>
      <c r="Q340" s="3" t="e">
        <f aca="false">SUBSTITUTE(P340,"der ","")</f>
        <v>#VALUE!</v>
      </c>
      <c r="R340" s="3" t="e">
        <f aca="false">SUBSTITUTE(Q340," den ","")</f>
        <v>#VALUE!</v>
      </c>
      <c r="S340" s="3" t="e">
        <f aca="false">SUBSTITUTE(R340," v.d. ","")</f>
        <v>#VALUE!</v>
      </c>
      <c r="T340" s="3" t="e">
        <f aca="false">SUBSTITUTE(S340," te ","")</f>
        <v>#VALUE!</v>
      </c>
      <c r="U340" s="3" t="e">
        <f aca="false">SUBSTITUTE(T340," ter ","")</f>
        <v>#VALUE!</v>
      </c>
      <c r="V340" s="3" t="e">
        <f aca="false">SUBSTITUTE(U340,"dr. ","")</f>
        <v>#VALUE!</v>
      </c>
      <c r="W340" s="3" t="e">
        <f aca="false">SUBSTITUTE(V340,"drs. ","")</f>
        <v>#VALUE!</v>
      </c>
    </row>
    <row r="341" customFormat="false" ht="12.75" hidden="false" customHeight="false" outlineLevel="0" collapsed="false">
      <c r="A341" s="3" t="n">
        <f aca="false">'Gegevens invoeren'!A341</f>
        <v>0</v>
      </c>
      <c r="B341" s="3" t="str">
        <f aca="false">LOWER(A341)</f>
        <v>0</v>
      </c>
      <c r="C341" s="3" t="str">
        <f aca="false">SUBSTITUTE(B341,"de heer","dhr.")</f>
        <v>0</v>
      </c>
      <c r="D341" s="3" t="str">
        <f aca="false">SUBSTITUTE(C341,"dhr ","dhr. ")</f>
        <v>0</v>
      </c>
      <c r="E341" s="3" t="str">
        <f aca="false">SUBSTITUTE(D341,"mevrouw","mvr.")</f>
        <v>0</v>
      </c>
      <c r="F341" s="3" t="str">
        <f aca="false">SUBSTITUTE(E341,"mvr ","mvr. ")</f>
        <v>0</v>
      </c>
      <c r="G341" s="3" t="str">
        <f aca="false">SUBSTITUTE(F341,"mevr ","mvr. ")</f>
        <v>0</v>
      </c>
      <c r="H341" s="3" t="str">
        <f aca="false">SUBSTITUTE(G341,"mevr. ","mvr. ")</f>
        <v>0</v>
      </c>
      <c r="I341" s="3" t="str">
        <f aca="false">SUBSTITUTE(H341,"mvr ","mvr. ")</f>
        <v>0</v>
      </c>
      <c r="J341" s="3" t="str">
        <f aca="false">SUBSTITUTE(I341,"  "," ")</f>
        <v>0</v>
      </c>
      <c r="K341" s="3" t="str">
        <f aca="false">SUBSTITUTE(J341,"dhr. ","")</f>
        <v>0</v>
      </c>
      <c r="L341" s="3" t="str">
        <f aca="false">SUBSTITUTE(K341,"mvr. ","")</f>
        <v>0</v>
      </c>
      <c r="M341" s="31" t="str">
        <f aca="false">SUBSTITUTE(L341,"t.a.v. ","")</f>
        <v>0</v>
      </c>
      <c r="N341" s="3" t="e">
        <f aca="false">SUBSTITUTE(LEFT(M341,FIND("*",SUBSTITUTE(M341," ","*",LEN(M341)-LEN(SUBSTITUTE(M341," ",""))))),"De heer","Dhr.")</f>
        <v>#VALUE!</v>
      </c>
      <c r="O341" s="3" t="e">
        <f aca="false">SUBSTITUTE(N341,"de ","")</f>
        <v>#VALUE!</v>
      </c>
      <c r="P341" s="3" t="e">
        <f aca="false">SUBSTITUTE(O341,"van ","")</f>
        <v>#VALUE!</v>
      </c>
      <c r="Q341" s="3" t="e">
        <f aca="false">SUBSTITUTE(P341,"der ","")</f>
        <v>#VALUE!</v>
      </c>
      <c r="R341" s="3" t="e">
        <f aca="false">SUBSTITUTE(Q341," den ","")</f>
        <v>#VALUE!</v>
      </c>
      <c r="S341" s="3" t="e">
        <f aca="false">SUBSTITUTE(R341," v.d. ","")</f>
        <v>#VALUE!</v>
      </c>
      <c r="T341" s="3" t="e">
        <f aca="false">SUBSTITUTE(S341," te ","")</f>
        <v>#VALUE!</v>
      </c>
      <c r="U341" s="3" t="e">
        <f aca="false">SUBSTITUTE(T341," ter ","")</f>
        <v>#VALUE!</v>
      </c>
      <c r="V341" s="3" t="e">
        <f aca="false">SUBSTITUTE(U341,"dr. ","")</f>
        <v>#VALUE!</v>
      </c>
      <c r="W341" s="3" t="e">
        <f aca="false">SUBSTITUTE(V341,"drs. ","")</f>
        <v>#VALUE!</v>
      </c>
    </row>
    <row r="342" customFormat="false" ht="12.75" hidden="false" customHeight="false" outlineLevel="0" collapsed="false">
      <c r="A342" s="3" t="n">
        <f aca="false">'Gegevens invoeren'!A342</f>
        <v>0</v>
      </c>
      <c r="B342" s="3" t="str">
        <f aca="false">LOWER(A342)</f>
        <v>0</v>
      </c>
      <c r="C342" s="3" t="str">
        <f aca="false">SUBSTITUTE(B342,"de heer","dhr.")</f>
        <v>0</v>
      </c>
      <c r="D342" s="3" t="str">
        <f aca="false">SUBSTITUTE(C342,"dhr ","dhr. ")</f>
        <v>0</v>
      </c>
      <c r="E342" s="3" t="str">
        <f aca="false">SUBSTITUTE(D342,"mevrouw","mvr.")</f>
        <v>0</v>
      </c>
      <c r="F342" s="3" t="str">
        <f aca="false">SUBSTITUTE(E342,"mvr ","mvr. ")</f>
        <v>0</v>
      </c>
      <c r="G342" s="3" t="str">
        <f aca="false">SUBSTITUTE(F342,"mevr ","mvr. ")</f>
        <v>0</v>
      </c>
      <c r="H342" s="3" t="str">
        <f aca="false">SUBSTITUTE(G342,"mevr. ","mvr. ")</f>
        <v>0</v>
      </c>
      <c r="I342" s="3" t="str">
        <f aca="false">SUBSTITUTE(H342,"mvr ","mvr. ")</f>
        <v>0</v>
      </c>
      <c r="J342" s="3" t="str">
        <f aca="false">SUBSTITUTE(I342,"  "," ")</f>
        <v>0</v>
      </c>
      <c r="K342" s="3" t="str">
        <f aca="false">SUBSTITUTE(J342,"dhr. ","")</f>
        <v>0</v>
      </c>
      <c r="L342" s="3" t="str">
        <f aca="false">SUBSTITUTE(K342,"mvr. ","")</f>
        <v>0</v>
      </c>
      <c r="M342" s="31" t="str">
        <f aca="false">SUBSTITUTE(L342,"t.a.v. ","")</f>
        <v>0</v>
      </c>
      <c r="N342" s="3" t="e">
        <f aca="false">SUBSTITUTE(LEFT(M342,FIND("*",SUBSTITUTE(M342," ","*",LEN(M342)-LEN(SUBSTITUTE(M342," ",""))))),"De heer","Dhr.")</f>
        <v>#VALUE!</v>
      </c>
      <c r="O342" s="3" t="e">
        <f aca="false">SUBSTITUTE(N342,"de ","")</f>
        <v>#VALUE!</v>
      </c>
      <c r="P342" s="3" t="e">
        <f aca="false">SUBSTITUTE(O342,"van ","")</f>
        <v>#VALUE!</v>
      </c>
      <c r="Q342" s="3" t="e">
        <f aca="false">SUBSTITUTE(P342,"der ","")</f>
        <v>#VALUE!</v>
      </c>
      <c r="R342" s="3" t="e">
        <f aca="false">SUBSTITUTE(Q342," den ","")</f>
        <v>#VALUE!</v>
      </c>
      <c r="S342" s="3" t="e">
        <f aca="false">SUBSTITUTE(R342," v.d. ","")</f>
        <v>#VALUE!</v>
      </c>
      <c r="T342" s="3" t="e">
        <f aca="false">SUBSTITUTE(S342," te ","")</f>
        <v>#VALUE!</v>
      </c>
      <c r="U342" s="3" t="e">
        <f aca="false">SUBSTITUTE(T342," ter ","")</f>
        <v>#VALUE!</v>
      </c>
      <c r="V342" s="3" t="e">
        <f aca="false">SUBSTITUTE(U342,"dr. ","")</f>
        <v>#VALUE!</v>
      </c>
      <c r="W342" s="3" t="e">
        <f aca="false">SUBSTITUTE(V342,"drs. ","")</f>
        <v>#VALUE!</v>
      </c>
    </row>
    <row r="343" customFormat="false" ht="12.75" hidden="false" customHeight="false" outlineLevel="0" collapsed="false">
      <c r="A343" s="3" t="n">
        <f aca="false">'Gegevens invoeren'!A343</f>
        <v>0</v>
      </c>
      <c r="B343" s="3" t="str">
        <f aca="false">LOWER(A343)</f>
        <v>0</v>
      </c>
      <c r="C343" s="3" t="str">
        <f aca="false">SUBSTITUTE(B343,"de heer","dhr.")</f>
        <v>0</v>
      </c>
      <c r="D343" s="3" t="str">
        <f aca="false">SUBSTITUTE(C343,"dhr ","dhr. ")</f>
        <v>0</v>
      </c>
      <c r="E343" s="3" t="str">
        <f aca="false">SUBSTITUTE(D343,"mevrouw","mvr.")</f>
        <v>0</v>
      </c>
      <c r="F343" s="3" t="str">
        <f aca="false">SUBSTITUTE(E343,"mvr ","mvr. ")</f>
        <v>0</v>
      </c>
      <c r="G343" s="3" t="str">
        <f aca="false">SUBSTITUTE(F343,"mevr ","mvr. ")</f>
        <v>0</v>
      </c>
      <c r="H343" s="3" t="str">
        <f aca="false">SUBSTITUTE(G343,"mevr. ","mvr. ")</f>
        <v>0</v>
      </c>
      <c r="I343" s="3" t="str">
        <f aca="false">SUBSTITUTE(H343,"mvr ","mvr. ")</f>
        <v>0</v>
      </c>
      <c r="J343" s="3" t="str">
        <f aca="false">SUBSTITUTE(I343,"  "," ")</f>
        <v>0</v>
      </c>
      <c r="K343" s="3" t="str">
        <f aca="false">SUBSTITUTE(J343,"dhr. ","")</f>
        <v>0</v>
      </c>
      <c r="L343" s="3" t="str">
        <f aca="false">SUBSTITUTE(K343,"mvr. ","")</f>
        <v>0</v>
      </c>
      <c r="M343" s="31" t="str">
        <f aca="false">SUBSTITUTE(L343,"t.a.v. ","")</f>
        <v>0</v>
      </c>
      <c r="N343" s="3" t="e">
        <f aca="false">SUBSTITUTE(LEFT(M343,FIND("*",SUBSTITUTE(M343," ","*",LEN(M343)-LEN(SUBSTITUTE(M343," ",""))))),"De heer","Dhr.")</f>
        <v>#VALUE!</v>
      </c>
      <c r="O343" s="3" t="e">
        <f aca="false">SUBSTITUTE(N343,"de ","")</f>
        <v>#VALUE!</v>
      </c>
      <c r="P343" s="3" t="e">
        <f aca="false">SUBSTITUTE(O343,"van ","")</f>
        <v>#VALUE!</v>
      </c>
      <c r="Q343" s="3" t="e">
        <f aca="false">SUBSTITUTE(P343,"der ","")</f>
        <v>#VALUE!</v>
      </c>
      <c r="R343" s="3" t="e">
        <f aca="false">SUBSTITUTE(Q343," den ","")</f>
        <v>#VALUE!</v>
      </c>
      <c r="S343" s="3" t="e">
        <f aca="false">SUBSTITUTE(R343," v.d. ","")</f>
        <v>#VALUE!</v>
      </c>
      <c r="T343" s="3" t="e">
        <f aca="false">SUBSTITUTE(S343," te ","")</f>
        <v>#VALUE!</v>
      </c>
      <c r="U343" s="3" t="e">
        <f aca="false">SUBSTITUTE(T343," ter ","")</f>
        <v>#VALUE!</v>
      </c>
      <c r="V343" s="3" t="e">
        <f aca="false">SUBSTITUTE(U343,"dr. ","")</f>
        <v>#VALUE!</v>
      </c>
      <c r="W343" s="3" t="e">
        <f aca="false">SUBSTITUTE(V343,"drs. ","")</f>
        <v>#VALUE!</v>
      </c>
    </row>
    <row r="344" customFormat="false" ht="12.75" hidden="false" customHeight="false" outlineLevel="0" collapsed="false">
      <c r="A344" s="3" t="n">
        <f aca="false">'Gegevens invoeren'!A344</f>
        <v>0</v>
      </c>
      <c r="B344" s="3" t="str">
        <f aca="false">LOWER(A344)</f>
        <v>0</v>
      </c>
      <c r="C344" s="3" t="str">
        <f aca="false">SUBSTITUTE(B344,"de heer","dhr.")</f>
        <v>0</v>
      </c>
      <c r="D344" s="3" t="str">
        <f aca="false">SUBSTITUTE(C344,"dhr ","dhr. ")</f>
        <v>0</v>
      </c>
      <c r="E344" s="3" t="str">
        <f aca="false">SUBSTITUTE(D344,"mevrouw","mvr.")</f>
        <v>0</v>
      </c>
      <c r="F344" s="3" t="str">
        <f aca="false">SUBSTITUTE(E344,"mvr ","mvr. ")</f>
        <v>0</v>
      </c>
      <c r="G344" s="3" t="str">
        <f aca="false">SUBSTITUTE(F344,"mevr ","mvr. ")</f>
        <v>0</v>
      </c>
      <c r="H344" s="3" t="str">
        <f aca="false">SUBSTITUTE(G344,"mevr. ","mvr. ")</f>
        <v>0</v>
      </c>
      <c r="I344" s="3" t="str">
        <f aca="false">SUBSTITUTE(H344,"mvr ","mvr. ")</f>
        <v>0</v>
      </c>
      <c r="J344" s="3" t="str">
        <f aca="false">SUBSTITUTE(I344,"  "," ")</f>
        <v>0</v>
      </c>
      <c r="K344" s="3" t="str">
        <f aca="false">SUBSTITUTE(J344,"dhr. ","")</f>
        <v>0</v>
      </c>
      <c r="L344" s="3" t="str">
        <f aca="false">SUBSTITUTE(K344,"mvr. ","")</f>
        <v>0</v>
      </c>
      <c r="M344" s="31" t="str">
        <f aca="false">SUBSTITUTE(L344,"t.a.v. ","")</f>
        <v>0</v>
      </c>
      <c r="N344" s="3" t="e">
        <f aca="false">SUBSTITUTE(LEFT(M344,FIND("*",SUBSTITUTE(M344," ","*",LEN(M344)-LEN(SUBSTITUTE(M344," ",""))))),"De heer","Dhr.")</f>
        <v>#VALUE!</v>
      </c>
      <c r="O344" s="3" t="e">
        <f aca="false">SUBSTITUTE(N344,"de ","")</f>
        <v>#VALUE!</v>
      </c>
      <c r="P344" s="3" t="e">
        <f aca="false">SUBSTITUTE(O344,"van ","")</f>
        <v>#VALUE!</v>
      </c>
      <c r="Q344" s="3" t="e">
        <f aca="false">SUBSTITUTE(P344,"der ","")</f>
        <v>#VALUE!</v>
      </c>
      <c r="R344" s="3" t="e">
        <f aca="false">SUBSTITUTE(Q344," den ","")</f>
        <v>#VALUE!</v>
      </c>
      <c r="S344" s="3" t="e">
        <f aca="false">SUBSTITUTE(R344," v.d. ","")</f>
        <v>#VALUE!</v>
      </c>
      <c r="T344" s="3" t="e">
        <f aca="false">SUBSTITUTE(S344," te ","")</f>
        <v>#VALUE!</v>
      </c>
      <c r="U344" s="3" t="e">
        <f aca="false">SUBSTITUTE(T344," ter ","")</f>
        <v>#VALUE!</v>
      </c>
      <c r="V344" s="3" t="e">
        <f aca="false">SUBSTITUTE(U344,"dr. ","")</f>
        <v>#VALUE!</v>
      </c>
      <c r="W344" s="3" t="e">
        <f aca="false">SUBSTITUTE(V344,"drs. ","")</f>
        <v>#VALUE!</v>
      </c>
    </row>
    <row r="345" customFormat="false" ht="12.75" hidden="false" customHeight="false" outlineLevel="0" collapsed="false">
      <c r="A345" s="3" t="n">
        <f aca="false">'Gegevens invoeren'!A345</f>
        <v>0</v>
      </c>
      <c r="B345" s="3" t="str">
        <f aca="false">LOWER(A345)</f>
        <v>0</v>
      </c>
      <c r="C345" s="3" t="str">
        <f aca="false">SUBSTITUTE(B345,"de heer","dhr.")</f>
        <v>0</v>
      </c>
      <c r="D345" s="3" t="str">
        <f aca="false">SUBSTITUTE(C345,"dhr ","dhr. ")</f>
        <v>0</v>
      </c>
      <c r="E345" s="3" t="str">
        <f aca="false">SUBSTITUTE(D345,"mevrouw","mvr.")</f>
        <v>0</v>
      </c>
      <c r="F345" s="3" t="str">
        <f aca="false">SUBSTITUTE(E345,"mvr ","mvr. ")</f>
        <v>0</v>
      </c>
      <c r="G345" s="3" t="str">
        <f aca="false">SUBSTITUTE(F345,"mevr ","mvr. ")</f>
        <v>0</v>
      </c>
      <c r="H345" s="3" t="str">
        <f aca="false">SUBSTITUTE(G345,"mevr. ","mvr. ")</f>
        <v>0</v>
      </c>
      <c r="I345" s="3" t="str">
        <f aca="false">SUBSTITUTE(H345,"mvr ","mvr. ")</f>
        <v>0</v>
      </c>
      <c r="J345" s="3" t="str">
        <f aca="false">SUBSTITUTE(I345,"  "," ")</f>
        <v>0</v>
      </c>
      <c r="K345" s="3" t="str">
        <f aca="false">SUBSTITUTE(J345,"dhr. ","")</f>
        <v>0</v>
      </c>
      <c r="L345" s="3" t="str">
        <f aca="false">SUBSTITUTE(K345,"mvr. ","")</f>
        <v>0</v>
      </c>
      <c r="M345" s="31" t="str">
        <f aca="false">SUBSTITUTE(L345,"t.a.v. ","")</f>
        <v>0</v>
      </c>
      <c r="N345" s="3" t="e">
        <f aca="false">SUBSTITUTE(LEFT(M345,FIND("*",SUBSTITUTE(M345," ","*",LEN(M345)-LEN(SUBSTITUTE(M345," ",""))))),"De heer","Dhr.")</f>
        <v>#VALUE!</v>
      </c>
      <c r="O345" s="3" t="e">
        <f aca="false">SUBSTITUTE(N345,"de ","")</f>
        <v>#VALUE!</v>
      </c>
      <c r="P345" s="3" t="e">
        <f aca="false">SUBSTITUTE(O345,"van ","")</f>
        <v>#VALUE!</v>
      </c>
      <c r="Q345" s="3" t="e">
        <f aca="false">SUBSTITUTE(P345,"der ","")</f>
        <v>#VALUE!</v>
      </c>
      <c r="R345" s="3" t="e">
        <f aca="false">SUBSTITUTE(Q345," den ","")</f>
        <v>#VALUE!</v>
      </c>
      <c r="S345" s="3" t="e">
        <f aca="false">SUBSTITUTE(R345," v.d. ","")</f>
        <v>#VALUE!</v>
      </c>
      <c r="T345" s="3" t="e">
        <f aca="false">SUBSTITUTE(S345," te ","")</f>
        <v>#VALUE!</v>
      </c>
      <c r="U345" s="3" t="e">
        <f aca="false">SUBSTITUTE(T345," ter ","")</f>
        <v>#VALUE!</v>
      </c>
      <c r="V345" s="3" t="e">
        <f aca="false">SUBSTITUTE(U345,"dr. ","")</f>
        <v>#VALUE!</v>
      </c>
      <c r="W345" s="3" t="e">
        <f aca="false">SUBSTITUTE(V345,"drs. ","")</f>
        <v>#VALUE!</v>
      </c>
    </row>
    <row r="346" customFormat="false" ht="12.75" hidden="false" customHeight="false" outlineLevel="0" collapsed="false">
      <c r="A346" s="3" t="n">
        <f aca="false">'Gegevens invoeren'!A346</f>
        <v>0</v>
      </c>
      <c r="B346" s="3" t="str">
        <f aca="false">LOWER(A346)</f>
        <v>0</v>
      </c>
      <c r="C346" s="3" t="str">
        <f aca="false">SUBSTITUTE(B346,"de heer","dhr.")</f>
        <v>0</v>
      </c>
      <c r="D346" s="3" t="str">
        <f aca="false">SUBSTITUTE(C346,"dhr ","dhr. ")</f>
        <v>0</v>
      </c>
      <c r="E346" s="3" t="str">
        <f aca="false">SUBSTITUTE(D346,"mevrouw","mvr.")</f>
        <v>0</v>
      </c>
      <c r="F346" s="3" t="str">
        <f aca="false">SUBSTITUTE(E346,"mvr ","mvr. ")</f>
        <v>0</v>
      </c>
      <c r="G346" s="3" t="str">
        <f aca="false">SUBSTITUTE(F346,"mevr ","mvr. ")</f>
        <v>0</v>
      </c>
      <c r="H346" s="3" t="str">
        <f aca="false">SUBSTITUTE(G346,"mevr. ","mvr. ")</f>
        <v>0</v>
      </c>
      <c r="I346" s="3" t="str">
        <f aca="false">SUBSTITUTE(H346,"mvr ","mvr. ")</f>
        <v>0</v>
      </c>
      <c r="J346" s="3" t="str">
        <f aca="false">SUBSTITUTE(I346,"  "," ")</f>
        <v>0</v>
      </c>
      <c r="K346" s="3" t="str">
        <f aca="false">SUBSTITUTE(J346,"dhr. ","")</f>
        <v>0</v>
      </c>
      <c r="L346" s="3" t="str">
        <f aca="false">SUBSTITUTE(K346,"mvr. ","")</f>
        <v>0</v>
      </c>
      <c r="M346" s="31" t="str">
        <f aca="false">SUBSTITUTE(L346,"t.a.v. ","")</f>
        <v>0</v>
      </c>
      <c r="N346" s="3" t="e">
        <f aca="false">SUBSTITUTE(LEFT(M346,FIND("*",SUBSTITUTE(M346," ","*",LEN(M346)-LEN(SUBSTITUTE(M346," ",""))))),"De heer","Dhr.")</f>
        <v>#VALUE!</v>
      </c>
      <c r="O346" s="3" t="e">
        <f aca="false">SUBSTITUTE(N346,"de ","")</f>
        <v>#VALUE!</v>
      </c>
      <c r="P346" s="3" t="e">
        <f aca="false">SUBSTITUTE(O346,"van ","")</f>
        <v>#VALUE!</v>
      </c>
      <c r="Q346" s="3" t="e">
        <f aca="false">SUBSTITUTE(P346,"der ","")</f>
        <v>#VALUE!</v>
      </c>
      <c r="R346" s="3" t="e">
        <f aca="false">SUBSTITUTE(Q346," den ","")</f>
        <v>#VALUE!</v>
      </c>
      <c r="S346" s="3" t="e">
        <f aca="false">SUBSTITUTE(R346," v.d. ","")</f>
        <v>#VALUE!</v>
      </c>
      <c r="T346" s="3" t="e">
        <f aca="false">SUBSTITUTE(S346," te ","")</f>
        <v>#VALUE!</v>
      </c>
      <c r="U346" s="3" t="e">
        <f aca="false">SUBSTITUTE(T346," ter ","")</f>
        <v>#VALUE!</v>
      </c>
      <c r="V346" s="3" t="e">
        <f aca="false">SUBSTITUTE(U346,"dr. ","")</f>
        <v>#VALUE!</v>
      </c>
      <c r="W346" s="3" t="e">
        <f aca="false">SUBSTITUTE(V346,"drs. ","")</f>
        <v>#VALUE!</v>
      </c>
    </row>
    <row r="347" customFormat="false" ht="12.75" hidden="false" customHeight="false" outlineLevel="0" collapsed="false">
      <c r="A347" s="3" t="n">
        <f aca="false">'Gegevens invoeren'!A347</f>
        <v>0</v>
      </c>
      <c r="B347" s="3" t="str">
        <f aca="false">LOWER(A347)</f>
        <v>0</v>
      </c>
      <c r="C347" s="3" t="str">
        <f aca="false">SUBSTITUTE(B347,"de heer","dhr.")</f>
        <v>0</v>
      </c>
      <c r="D347" s="3" t="str">
        <f aca="false">SUBSTITUTE(C347,"dhr ","dhr. ")</f>
        <v>0</v>
      </c>
      <c r="E347" s="3" t="str">
        <f aca="false">SUBSTITUTE(D347,"mevrouw","mvr.")</f>
        <v>0</v>
      </c>
      <c r="F347" s="3" t="str">
        <f aca="false">SUBSTITUTE(E347,"mvr ","mvr. ")</f>
        <v>0</v>
      </c>
      <c r="G347" s="3" t="str">
        <f aca="false">SUBSTITUTE(F347,"mevr ","mvr. ")</f>
        <v>0</v>
      </c>
      <c r="H347" s="3" t="str">
        <f aca="false">SUBSTITUTE(G347,"mevr. ","mvr. ")</f>
        <v>0</v>
      </c>
      <c r="I347" s="3" t="str">
        <f aca="false">SUBSTITUTE(H347,"mvr ","mvr. ")</f>
        <v>0</v>
      </c>
      <c r="J347" s="3" t="str">
        <f aca="false">SUBSTITUTE(I347,"  "," ")</f>
        <v>0</v>
      </c>
      <c r="K347" s="3" t="str">
        <f aca="false">SUBSTITUTE(J347,"dhr. ","")</f>
        <v>0</v>
      </c>
      <c r="L347" s="3" t="str">
        <f aca="false">SUBSTITUTE(K347,"mvr. ","")</f>
        <v>0</v>
      </c>
      <c r="M347" s="31" t="str">
        <f aca="false">SUBSTITUTE(L347,"t.a.v. ","")</f>
        <v>0</v>
      </c>
      <c r="N347" s="3" t="e">
        <f aca="false">SUBSTITUTE(LEFT(M347,FIND("*",SUBSTITUTE(M347," ","*",LEN(M347)-LEN(SUBSTITUTE(M347," ",""))))),"De heer","Dhr.")</f>
        <v>#VALUE!</v>
      </c>
      <c r="O347" s="3" t="e">
        <f aca="false">SUBSTITUTE(N347,"de ","")</f>
        <v>#VALUE!</v>
      </c>
      <c r="P347" s="3" t="e">
        <f aca="false">SUBSTITUTE(O347,"van ","")</f>
        <v>#VALUE!</v>
      </c>
      <c r="Q347" s="3" t="e">
        <f aca="false">SUBSTITUTE(P347,"der ","")</f>
        <v>#VALUE!</v>
      </c>
      <c r="R347" s="3" t="e">
        <f aca="false">SUBSTITUTE(Q347," den ","")</f>
        <v>#VALUE!</v>
      </c>
      <c r="S347" s="3" t="e">
        <f aca="false">SUBSTITUTE(R347," v.d. ","")</f>
        <v>#VALUE!</v>
      </c>
      <c r="T347" s="3" t="e">
        <f aca="false">SUBSTITUTE(S347," te ","")</f>
        <v>#VALUE!</v>
      </c>
      <c r="U347" s="3" t="e">
        <f aca="false">SUBSTITUTE(T347," ter ","")</f>
        <v>#VALUE!</v>
      </c>
      <c r="V347" s="3" t="e">
        <f aca="false">SUBSTITUTE(U347,"dr. ","")</f>
        <v>#VALUE!</v>
      </c>
      <c r="W347" s="3" t="e">
        <f aca="false">SUBSTITUTE(V347,"drs. ","")</f>
        <v>#VALUE!</v>
      </c>
    </row>
    <row r="348" customFormat="false" ht="12.75" hidden="false" customHeight="false" outlineLevel="0" collapsed="false">
      <c r="A348" s="3" t="n">
        <f aca="false">'Gegevens invoeren'!A348</f>
        <v>0</v>
      </c>
      <c r="B348" s="3" t="str">
        <f aca="false">LOWER(A348)</f>
        <v>0</v>
      </c>
      <c r="C348" s="3" t="str">
        <f aca="false">SUBSTITUTE(B348,"de heer","dhr.")</f>
        <v>0</v>
      </c>
      <c r="D348" s="3" t="str">
        <f aca="false">SUBSTITUTE(C348,"dhr ","dhr. ")</f>
        <v>0</v>
      </c>
      <c r="E348" s="3" t="str">
        <f aca="false">SUBSTITUTE(D348,"mevrouw","mvr.")</f>
        <v>0</v>
      </c>
      <c r="F348" s="3" t="str">
        <f aca="false">SUBSTITUTE(E348,"mvr ","mvr. ")</f>
        <v>0</v>
      </c>
      <c r="G348" s="3" t="str">
        <f aca="false">SUBSTITUTE(F348,"mevr ","mvr. ")</f>
        <v>0</v>
      </c>
      <c r="H348" s="3" t="str">
        <f aca="false">SUBSTITUTE(G348,"mevr. ","mvr. ")</f>
        <v>0</v>
      </c>
      <c r="I348" s="3" t="str">
        <f aca="false">SUBSTITUTE(H348,"mvr ","mvr. ")</f>
        <v>0</v>
      </c>
      <c r="J348" s="3" t="str">
        <f aca="false">SUBSTITUTE(I348,"  "," ")</f>
        <v>0</v>
      </c>
      <c r="K348" s="3" t="str">
        <f aca="false">SUBSTITUTE(J348,"dhr. ","")</f>
        <v>0</v>
      </c>
      <c r="L348" s="3" t="str">
        <f aca="false">SUBSTITUTE(K348,"mvr. ","")</f>
        <v>0</v>
      </c>
      <c r="M348" s="31" t="str">
        <f aca="false">SUBSTITUTE(L348,"t.a.v. ","")</f>
        <v>0</v>
      </c>
      <c r="N348" s="3" t="e">
        <f aca="false">SUBSTITUTE(LEFT(M348,FIND("*",SUBSTITUTE(M348," ","*",LEN(M348)-LEN(SUBSTITUTE(M348," ",""))))),"De heer","Dhr.")</f>
        <v>#VALUE!</v>
      </c>
      <c r="O348" s="3" t="e">
        <f aca="false">SUBSTITUTE(N348,"de ","")</f>
        <v>#VALUE!</v>
      </c>
      <c r="P348" s="3" t="e">
        <f aca="false">SUBSTITUTE(O348,"van ","")</f>
        <v>#VALUE!</v>
      </c>
      <c r="Q348" s="3" t="e">
        <f aca="false">SUBSTITUTE(P348,"der ","")</f>
        <v>#VALUE!</v>
      </c>
      <c r="R348" s="3" t="e">
        <f aca="false">SUBSTITUTE(Q348," den ","")</f>
        <v>#VALUE!</v>
      </c>
      <c r="S348" s="3" t="e">
        <f aca="false">SUBSTITUTE(R348," v.d. ","")</f>
        <v>#VALUE!</v>
      </c>
      <c r="T348" s="3" t="e">
        <f aca="false">SUBSTITUTE(S348," te ","")</f>
        <v>#VALUE!</v>
      </c>
      <c r="U348" s="3" t="e">
        <f aca="false">SUBSTITUTE(T348," ter ","")</f>
        <v>#VALUE!</v>
      </c>
      <c r="V348" s="3" t="e">
        <f aca="false">SUBSTITUTE(U348,"dr. ","")</f>
        <v>#VALUE!</v>
      </c>
      <c r="W348" s="3" t="e">
        <f aca="false">SUBSTITUTE(V348,"drs. ","")</f>
        <v>#VALUE!</v>
      </c>
    </row>
    <row r="349" customFormat="false" ht="12.75" hidden="false" customHeight="false" outlineLevel="0" collapsed="false">
      <c r="A349" s="3" t="n">
        <f aca="false">'Gegevens invoeren'!A349</f>
        <v>0</v>
      </c>
      <c r="B349" s="3" t="str">
        <f aca="false">LOWER(A349)</f>
        <v>0</v>
      </c>
      <c r="C349" s="3" t="str">
        <f aca="false">SUBSTITUTE(B349,"de heer","dhr.")</f>
        <v>0</v>
      </c>
      <c r="D349" s="3" t="str">
        <f aca="false">SUBSTITUTE(C349,"dhr ","dhr. ")</f>
        <v>0</v>
      </c>
      <c r="E349" s="3" t="str">
        <f aca="false">SUBSTITUTE(D349,"mevrouw","mvr.")</f>
        <v>0</v>
      </c>
      <c r="F349" s="3" t="str">
        <f aca="false">SUBSTITUTE(E349,"mvr ","mvr. ")</f>
        <v>0</v>
      </c>
      <c r="G349" s="3" t="str">
        <f aca="false">SUBSTITUTE(F349,"mevr ","mvr. ")</f>
        <v>0</v>
      </c>
      <c r="H349" s="3" t="str">
        <f aca="false">SUBSTITUTE(G349,"mevr. ","mvr. ")</f>
        <v>0</v>
      </c>
      <c r="I349" s="3" t="str">
        <f aca="false">SUBSTITUTE(H349,"mvr ","mvr. ")</f>
        <v>0</v>
      </c>
      <c r="J349" s="3" t="str">
        <f aca="false">SUBSTITUTE(I349,"  "," ")</f>
        <v>0</v>
      </c>
      <c r="K349" s="3" t="str">
        <f aca="false">SUBSTITUTE(J349,"dhr. ","")</f>
        <v>0</v>
      </c>
      <c r="L349" s="3" t="str">
        <f aca="false">SUBSTITUTE(K349,"mvr. ","")</f>
        <v>0</v>
      </c>
      <c r="M349" s="31" t="str">
        <f aca="false">SUBSTITUTE(L349,"t.a.v. ","")</f>
        <v>0</v>
      </c>
      <c r="N349" s="3" t="e">
        <f aca="false">SUBSTITUTE(LEFT(M349,FIND("*",SUBSTITUTE(M349," ","*",LEN(M349)-LEN(SUBSTITUTE(M349," ",""))))),"De heer","Dhr.")</f>
        <v>#VALUE!</v>
      </c>
      <c r="O349" s="3" t="e">
        <f aca="false">SUBSTITUTE(N349,"de ","")</f>
        <v>#VALUE!</v>
      </c>
      <c r="P349" s="3" t="e">
        <f aca="false">SUBSTITUTE(O349,"van ","")</f>
        <v>#VALUE!</v>
      </c>
      <c r="Q349" s="3" t="e">
        <f aca="false">SUBSTITUTE(P349,"der ","")</f>
        <v>#VALUE!</v>
      </c>
      <c r="R349" s="3" t="e">
        <f aca="false">SUBSTITUTE(Q349," den ","")</f>
        <v>#VALUE!</v>
      </c>
      <c r="S349" s="3" t="e">
        <f aca="false">SUBSTITUTE(R349," v.d. ","")</f>
        <v>#VALUE!</v>
      </c>
      <c r="T349" s="3" t="e">
        <f aca="false">SUBSTITUTE(S349," te ","")</f>
        <v>#VALUE!</v>
      </c>
      <c r="U349" s="3" t="e">
        <f aca="false">SUBSTITUTE(T349," ter ","")</f>
        <v>#VALUE!</v>
      </c>
      <c r="V349" s="3" t="e">
        <f aca="false">SUBSTITUTE(U349,"dr. ","")</f>
        <v>#VALUE!</v>
      </c>
      <c r="W349" s="3" t="e">
        <f aca="false">SUBSTITUTE(V349,"drs. ","")</f>
        <v>#VALUE!</v>
      </c>
    </row>
    <row r="350" customFormat="false" ht="12.75" hidden="false" customHeight="false" outlineLevel="0" collapsed="false">
      <c r="A350" s="3" t="n">
        <f aca="false">'Gegevens invoeren'!A350</f>
        <v>0</v>
      </c>
      <c r="B350" s="3" t="str">
        <f aca="false">LOWER(A350)</f>
        <v>0</v>
      </c>
      <c r="C350" s="3" t="str">
        <f aca="false">SUBSTITUTE(B350,"de heer","dhr.")</f>
        <v>0</v>
      </c>
      <c r="D350" s="3" t="str">
        <f aca="false">SUBSTITUTE(C350,"dhr ","dhr. ")</f>
        <v>0</v>
      </c>
      <c r="E350" s="3" t="str">
        <f aca="false">SUBSTITUTE(D350,"mevrouw","mvr.")</f>
        <v>0</v>
      </c>
      <c r="F350" s="3" t="str">
        <f aca="false">SUBSTITUTE(E350,"mvr ","mvr. ")</f>
        <v>0</v>
      </c>
      <c r="G350" s="3" t="str">
        <f aca="false">SUBSTITUTE(F350,"mevr ","mvr. ")</f>
        <v>0</v>
      </c>
      <c r="H350" s="3" t="str">
        <f aca="false">SUBSTITUTE(G350,"mevr. ","mvr. ")</f>
        <v>0</v>
      </c>
      <c r="I350" s="3" t="str">
        <f aca="false">SUBSTITUTE(H350,"mvr ","mvr. ")</f>
        <v>0</v>
      </c>
      <c r="J350" s="3" t="str">
        <f aca="false">SUBSTITUTE(I350,"  "," ")</f>
        <v>0</v>
      </c>
      <c r="K350" s="3" t="str">
        <f aca="false">SUBSTITUTE(J350,"dhr. ","")</f>
        <v>0</v>
      </c>
      <c r="L350" s="3" t="str">
        <f aca="false">SUBSTITUTE(K350,"mvr. ","")</f>
        <v>0</v>
      </c>
      <c r="M350" s="31" t="str">
        <f aca="false">SUBSTITUTE(L350,"t.a.v. ","")</f>
        <v>0</v>
      </c>
      <c r="N350" s="3" t="e">
        <f aca="false">SUBSTITUTE(LEFT(M350,FIND("*",SUBSTITUTE(M350," ","*",LEN(M350)-LEN(SUBSTITUTE(M350," ",""))))),"De heer","Dhr.")</f>
        <v>#VALUE!</v>
      </c>
      <c r="O350" s="3" t="e">
        <f aca="false">SUBSTITUTE(N350,"de ","")</f>
        <v>#VALUE!</v>
      </c>
      <c r="P350" s="3" t="e">
        <f aca="false">SUBSTITUTE(O350,"van ","")</f>
        <v>#VALUE!</v>
      </c>
      <c r="Q350" s="3" t="e">
        <f aca="false">SUBSTITUTE(P350,"der ","")</f>
        <v>#VALUE!</v>
      </c>
      <c r="R350" s="3" t="e">
        <f aca="false">SUBSTITUTE(Q350," den ","")</f>
        <v>#VALUE!</v>
      </c>
      <c r="S350" s="3" t="e">
        <f aca="false">SUBSTITUTE(R350," v.d. ","")</f>
        <v>#VALUE!</v>
      </c>
      <c r="T350" s="3" t="e">
        <f aca="false">SUBSTITUTE(S350," te ","")</f>
        <v>#VALUE!</v>
      </c>
      <c r="U350" s="3" t="e">
        <f aca="false">SUBSTITUTE(T350," ter ","")</f>
        <v>#VALUE!</v>
      </c>
      <c r="V350" s="3" t="e">
        <f aca="false">SUBSTITUTE(U350,"dr. ","")</f>
        <v>#VALUE!</v>
      </c>
      <c r="W350" s="3" t="e">
        <f aca="false">SUBSTITUTE(V350,"drs. ","")</f>
        <v>#VALUE!</v>
      </c>
    </row>
    <row r="351" customFormat="false" ht="12.75" hidden="false" customHeight="false" outlineLevel="0" collapsed="false">
      <c r="A351" s="3" t="n">
        <f aca="false">'Gegevens invoeren'!A351</f>
        <v>0</v>
      </c>
      <c r="B351" s="3" t="str">
        <f aca="false">LOWER(A351)</f>
        <v>0</v>
      </c>
      <c r="C351" s="3" t="str">
        <f aca="false">SUBSTITUTE(B351,"de heer","dhr.")</f>
        <v>0</v>
      </c>
      <c r="D351" s="3" t="str">
        <f aca="false">SUBSTITUTE(C351,"dhr ","dhr. ")</f>
        <v>0</v>
      </c>
      <c r="E351" s="3" t="str">
        <f aca="false">SUBSTITUTE(D351,"mevrouw","mvr.")</f>
        <v>0</v>
      </c>
      <c r="F351" s="3" t="str">
        <f aca="false">SUBSTITUTE(E351,"mvr ","mvr. ")</f>
        <v>0</v>
      </c>
      <c r="G351" s="3" t="str">
        <f aca="false">SUBSTITUTE(F351,"mevr ","mvr. ")</f>
        <v>0</v>
      </c>
      <c r="H351" s="3" t="str">
        <f aca="false">SUBSTITUTE(G351,"mevr. ","mvr. ")</f>
        <v>0</v>
      </c>
      <c r="I351" s="3" t="str">
        <f aca="false">SUBSTITUTE(H351,"mvr ","mvr. ")</f>
        <v>0</v>
      </c>
      <c r="J351" s="3" t="str">
        <f aca="false">SUBSTITUTE(I351,"  "," ")</f>
        <v>0</v>
      </c>
      <c r="K351" s="3" t="str">
        <f aca="false">SUBSTITUTE(J351,"dhr. ","")</f>
        <v>0</v>
      </c>
      <c r="L351" s="3" t="str">
        <f aca="false">SUBSTITUTE(K351,"mvr. ","")</f>
        <v>0</v>
      </c>
      <c r="M351" s="31" t="str">
        <f aca="false">SUBSTITUTE(L351,"t.a.v. ","")</f>
        <v>0</v>
      </c>
      <c r="N351" s="3" t="e">
        <f aca="false">SUBSTITUTE(LEFT(M351,FIND("*",SUBSTITUTE(M351," ","*",LEN(M351)-LEN(SUBSTITUTE(M351," ",""))))),"De heer","Dhr.")</f>
        <v>#VALUE!</v>
      </c>
      <c r="O351" s="3" t="e">
        <f aca="false">SUBSTITUTE(N351,"de ","")</f>
        <v>#VALUE!</v>
      </c>
      <c r="P351" s="3" t="e">
        <f aca="false">SUBSTITUTE(O351,"van ","")</f>
        <v>#VALUE!</v>
      </c>
      <c r="Q351" s="3" t="e">
        <f aca="false">SUBSTITUTE(P351,"der ","")</f>
        <v>#VALUE!</v>
      </c>
      <c r="R351" s="3" t="e">
        <f aca="false">SUBSTITUTE(Q351," den ","")</f>
        <v>#VALUE!</v>
      </c>
      <c r="S351" s="3" t="e">
        <f aca="false">SUBSTITUTE(R351," v.d. ","")</f>
        <v>#VALUE!</v>
      </c>
      <c r="T351" s="3" t="e">
        <f aca="false">SUBSTITUTE(S351," te ","")</f>
        <v>#VALUE!</v>
      </c>
      <c r="U351" s="3" t="e">
        <f aca="false">SUBSTITUTE(T351," ter ","")</f>
        <v>#VALUE!</v>
      </c>
      <c r="V351" s="3" t="e">
        <f aca="false">SUBSTITUTE(U351,"dr. ","")</f>
        <v>#VALUE!</v>
      </c>
      <c r="W351" s="3" t="e">
        <f aca="false">SUBSTITUTE(V351,"drs. ","")</f>
        <v>#VALUE!</v>
      </c>
    </row>
    <row r="352" customFormat="false" ht="12.75" hidden="false" customHeight="false" outlineLevel="0" collapsed="false">
      <c r="A352" s="3" t="n">
        <f aca="false">'Gegevens invoeren'!A352</f>
        <v>0</v>
      </c>
      <c r="B352" s="3" t="str">
        <f aca="false">LOWER(A352)</f>
        <v>0</v>
      </c>
      <c r="C352" s="3" t="str">
        <f aca="false">SUBSTITUTE(B352,"de heer","dhr.")</f>
        <v>0</v>
      </c>
      <c r="D352" s="3" t="str">
        <f aca="false">SUBSTITUTE(C352,"dhr ","dhr. ")</f>
        <v>0</v>
      </c>
      <c r="E352" s="3" t="str">
        <f aca="false">SUBSTITUTE(D352,"mevrouw","mvr.")</f>
        <v>0</v>
      </c>
      <c r="F352" s="3" t="str">
        <f aca="false">SUBSTITUTE(E352,"mvr ","mvr. ")</f>
        <v>0</v>
      </c>
      <c r="G352" s="3" t="str">
        <f aca="false">SUBSTITUTE(F352,"mevr ","mvr. ")</f>
        <v>0</v>
      </c>
      <c r="H352" s="3" t="str">
        <f aca="false">SUBSTITUTE(G352,"mevr. ","mvr. ")</f>
        <v>0</v>
      </c>
      <c r="I352" s="3" t="str">
        <f aca="false">SUBSTITUTE(H352,"mvr ","mvr. ")</f>
        <v>0</v>
      </c>
      <c r="J352" s="3" t="str">
        <f aca="false">SUBSTITUTE(I352,"  "," ")</f>
        <v>0</v>
      </c>
      <c r="K352" s="3" t="str">
        <f aca="false">SUBSTITUTE(J352,"dhr. ","")</f>
        <v>0</v>
      </c>
      <c r="L352" s="3" t="str">
        <f aca="false">SUBSTITUTE(K352,"mvr. ","")</f>
        <v>0</v>
      </c>
      <c r="M352" s="31" t="str">
        <f aca="false">SUBSTITUTE(L352,"t.a.v. ","")</f>
        <v>0</v>
      </c>
      <c r="N352" s="3" t="e">
        <f aca="false">SUBSTITUTE(LEFT(M352,FIND("*",SUBSTITUTE(M352," ","*",LEN(M352)-LEN(SUBSTITUTE(M352," ",""))))),"De heer","Dhr.")</f>
        <v>#VALUE!</v>
      </c>
      <c r="O352" s="3" t="e">
        <f aca="false">SUBSTITUTE(N352,"de ","")</f>
        <v>#VALUE!</v>
      </c>
      <c r="P352" s="3" t="e">
        <f aca="false">SUBSTITUTE(O352,"van ","")</f>
        <v>#VALUE!</v>
      </c>
      <c r="Q352" s="3" t="e">
        <f aca="false">SUBSTITUTE(P352,"der ","")</f>
        <v>#VALUE!</v>
      </c>
      <c r="R352" s="3" t="e">
        <f aca="false">SUBSTITUTE(Q352," den ","")</f>
        <v>#VALUE!</v>
      </c>
      <c r="S352" s="3" t="e">
        <f aca="false">SUBSTITUTE(R352," v.d. ","")</f>
        <v>#VALUE!</v>
      </c>
      <c r="T352" s="3" t="e">
        <f aca="false">SUBSTITUTE(S352," te ","")</f>
        <v>#VALUE!</v>
      </c>
      <c r="U352" s="3" t="e">
        <f aca="false">SUBSTITUTE(T352," ter ","")</f>
        <v>#VALUE!</v>
      </c>
      <c r="V352" s="3" t="e">
        <f aca="false">SUBSTITUTE(U352,"dr. ","")</f>
        <v>#VALUE!</v>
      </c>
      <c r="W352" s="3" t="e">
        <f aca="false">SUBSTITUTE(V352,"drs. ","")</f>
        <v>#VALUE!</v>
      </c>
    </row>
    <row r="353" customFormat="false" ht="12.75" hidden="false" customHeight="false" outlineLevel="0" collapsed="false">
      <c r="A353" s="3" t="n">
        <f aca="false">'Gegevens invoeren'!A353</f>
        <v>0</v>
      </c>
      <c r="B353" s="3" t="str">
        <f aca="false">LOWER(A353)</f>
        <v>0</v>
      </c>
      <c r="C353" s="3" t="str">
        <f aca="false">SUBSTITUTE(B353,"de heer","dhr.")</f>
        <v>0</v>
      </c>
      <c r="D353" s="3" t="str">
        <f aca="false">SUBSTITUTE(C353,"dhr ","dhr. ")</f>
        <v>0</v>
      </c>
      <c r="E353" s="3" t="str">
        <f aca="false">SUBSTITUTE(D353,"mevrouw","mvr.")</f>
        <v>0</v>
      </c>
      <c r="F353" s="3" t="str">
        <f aca="false">SUBSTITUTE(E353,"mvr ","mvr. ")</f>
        <v>0</v>
      </c>
      <c r="G353" s="3" t="str">
        <f aca="false">SUBSTITUTE(F353,"mevr ","mvr. ")</f>
        <v>0</v>
      </c>
      <c r="H353" s="3" t="str">
        <f aca="false">SUBSTITUTE(G353,"mevr. ","mvr. ")</f>
        <v>0</v>
      </c>
      <c r="I353" s="3" t="str">
        <f aca="false">SUBSTITUTE(H353,"mvr ","mvr. ")</f>
        <v>0</v>
      </c>
      <c r="J353" s="3" t="str">
        <f aca="false">SUBSTITUTE(I353,"  "," ")</f>
        <v>0</v>
      </c>
      <c r="K353" s="3" t="str">
        <f aca="false">SUBSTITUTE(J353,"dhr. ","")</f>
        <v>0</v>
      </c>
      <c r="L353" s="3" t="str">
        <f aca="false">SUBSTITUTE(K353,"mvr. ","")</f>
        <v>0</v>
      </c>
      <c r="M353" s="31" t="str">
        <f aca="false">SUBSTITUTE(L353,"t.a.v. ","")</f>
        <v>0</v>
      </c>
      <c r="N353" s="3" t="e">
        <f aca="false">SUBSTITUTE(LEFT(M353,FIND("*",SUBSTITUTE(M353," ","*",LEN(M353)-LEN(SUBSTITUTE(M353," ",""))))),"De heer","Dhr.")</f>
        <v>#VALUE!</v>
      </c>
      <c r="O353" s="3" t="e">
        <f aca="false">SUBSTITUTE(N353,"de ","")</f>
        <v>#VALUE!</v>
      </c>
      <c r="P353" s="3" t="e">
        <f aca="false">SUBSTITUTE(O353,"van ","")</f>
        <v>#VALUE!</v>
      </c>
      <c r="Q353" s="3" t="e">
        <f aca="false">SUBSTITUTE(P353,"der ","")</f>
        <v>#VALUE!</v>
      </c>
      <c r="R353" s="3" t="e">
        <f aca="false">SUBSTITUTE(Q353," den ","")</f>
        <v>#VALUE!</v>
      </c>
      <c r="S353" s="3" t="e">
        <f aca="false">SUBSTITUTE(R353," v.d. ","")</f>
        <v>#VALUE!</v>
      </c>
      <c r="T353" s="3" t="e">
        <f aca="false">SUBSTITUTE(S353," te ","")</f>
        <v>#VALUE!</v>
      </c>
      <c r="U353" s="3" t="e">
        <f aca="false">SUBSTITUTE(T353," ter ","")</f>
        <v>#VALUE!</v>
      </c>
      <c r="V353" s="3" t="e">
        <f aca="false">SUBSTITUTE(U353,"dr. ","")</f>
        <v>#VALUE!</v>
      </c>
      <c r="W353" s="3" t="e">
        <f aca="false">SUBSTITUTE(V353,"drs. ","")</f>
        <v>#VALUE!</v>
      </c>
    </row>
    <row r="354" customFormat="false" ht="12.75" hidden="false" customHeight="false" outlineLevel="0" collapsed="false">
      <c r="A354" s="3" t="n">
        <f aca="false">'Gegevens invoeren'!A354</f>
        <v>0</v>
      </c>
      <c r="B354" s="3" t="str">
        <f aca="false">LOWER(A354)</f>
        <v>0</v>
      </c>
      <c r="C354" s="3" t="str">
        <f aca="false">SUBSTITUTE(B354,"de heer","dhr.")</f>
        <v>0</v>
      </c>
      <c r="D354" s="3" t="str">
        <f aca="false">SUBSTITUTE(C354,"dhr ","dhr. ")</f>
        <v>0</v>
      </c>
      <c r="E354" s="3" t="str">
        <f aca="false">SUBSTITUTE(D354,"mevrouw","mvr.")</f>
        <v>0</v>
      </c>
      <c r="F354" s="3" t="str">
        <f aca="false">SUBSTITUTE(E354,"mvr ","mvr. ")</f>
        <v>0</v>
      </c>
      <c r="G354" s="3" t="str">
        <f aca="false">SUBSTITUTE(F354,"mevr ","mvr. ")</f>
        <v>0</v>
      </c>
      <c r="H354" s="3" t="str">
        <f aca="false">SUBSTITUTE(G354,"mevr. ","mvr. ")</f>
        <v>0</v>
      </c>
      <c r="I354" s="3" t="str">
        <f aca="false">SUBSTITUTE(H354,"mvr ","mvr. ")</f>
        <v>0</v>
      </c>
      <c r="J354" s="3" t="str">
        <f aca="false">SUBSTITUTE(I354,"  "," ")</f>
        <v>0</v>
      </c>
      <c r="K354" s="3" t="str">
        <f aca="false">SUBSTITUTE(J354,"dhr. ","")</f>
        <v>0</v>
      </c>
      <c r="L354" s="3" t="str">
        <f aca="false">SUBSTITUTE(K354,"mvr. ","")</f>
        <v>0</v>
      </c>
      <c r="M354" s="31" t="str">
        <f aca="false">SUBSTITUTE(L354,"t.a.v. ","")</f>
        <v>0</v>
      </c>
      <c r="N354" s="3" t="e">
        <f aca="false">SUBSTITUTE(LEFT(M354,FIND("*",SUBSTITUTE(M354," ","*",LEN(M354)-LEN(SUBSTITUTE(M354," ",""))))),"De heer","Dhr.")</f>
        <v>#VALUE!</v>
      </c>
      <c r="O354" s="3" t="e">
        <f aca="false">SUBSTITUTE(N354,"de ","")</f>
        <v>#VALUE!</v>
      </c>
      <c r="P354" s="3" t="e">
        <f aca="false">SUBSTITUTE(O354,"van ","")</f>
        <v>#VALUE!</v>
      </c>
      <c r="Q354" s="3" t="e">
        <f aca="false">SUBSTITUTE(P354,"der ","")</f>
        <v>#VALUE!</v>
      </c>
      <c r="R354" s="3" t="e">
        <f aca="false">SUBSTITUTE(Q354," den ","")</f>
        <v>#VALUE!</v>
      </c>
      <c r="S354" s="3" t="e">
        <f aca="false">SUBSTITUTE(R354," v.d. ","")</f>
        <v>#VALUE!</v>
      </c>
      <c r="T354" s="3" t="e">
        <f aca="false">SUBSTITUTE(S354," te ","")</f>
        <v>#VALUE!</v>
      </c>
      <c r="U354" s="3" t="e">
        <f aca="false">SUBSTITUTE(T354," ter ","")</f>
        <v>#VALUE!</v>
      </c>
      <c r="V354" s="3" t="e">
        <f aca="false">SUBSTITUTE(U354,"dr. ","")</f>
        <v>#VALUE!</v>
      </c>
      <c r="W354" s="3" t="e">
        <f aca="false">SUBSTITUTE(V354,"drs. ","")</f>
        <v>#VALUE!</v>
      </c>
    </row>
    <row r="355" customFormat="false" ht="12.75" hidden="false" customHeight="false" outlineLevel="0" collapsed="false">
      <c r="A355" s="3" t="n">
        <f aca="false">'Gegevens invoeren'!A355</f>
        <v>0</v>
      </c>
      <c r="B355" s="3" t="str">
        <f aca="false">LOWER(A355)</f>
        <v>0</v>
      </c>
      <c r="C355" s="3" t="str">
        <f aca="false">SUBSTITUTE(B355,"de heer","dhr.")</f>
        <v>0</v>
      </c>
      <c r="D355" s="3" t="str">
        <f aca="false">SUBSTITUTE(C355,"dhr ","dhr. ")</f>
        <v>0</v>
      </c>
      <c r="E355" s="3" t="str">
        <f aca="false">SUBSTITUTE(D355,"mevrouw","mvr.")</f>
        <v>0</v>
      </c>
      <c r="F355" s="3" t="str">
        <f aca="false">SUBSTITUTE(E355,"mvr ","mvr. ")</f>
        <v>0</v>
      </c>
      <c r="G355" s="3" t="str">
        <f aca="false">SUBSTITUTE(F355,"mevr ","mvr. ")</f>
        <v>0</v>
      </c>
      <c r="H355" s="3" t="str">
        <f aca="false">SUBSTITUTE(G355,"mevr. ","mvr. ")</f>
        <v>0</v>
      </c>
      <c r="I355" s="3" t="str">
        <f aca="false">SUBSTITUTE(H355,"mvr ","mvr. ")</f>
        <v>0</v>
      </c>
      <c r="J355" s="3" t="str">
        <f aca="false">SUBSTITUTE(I355,"  "," ")</f>
        <v>0</v>
      </c>
      <c r="K355" s="3" t="str">
        <f aca="false">SUBSTITUTE(J355,"dhr. ","")</f>
        <v>0</v>
      </c>
      <c r="L355" s="3" t="str">
        <f aca="false">SUBSTITUTE(K355,"mvr. ","")</f>
        <v>0</v>
      </c>
      <c r="M355" s="31" t="str">
        <f aca="false">SUBSTITUTE(L355,"t.a.v. ","")</f>
        <v>0</v>
      </c>
      <c r="N355" s="3" t="e">
        <f aca="false">SUBSTITUTE(LEFT(M355,FIND("*",SUBSTITUTE(M355," ","*",LEN(M355)-LEN(SUBSTITUTE(M355," ",""))))),"De heer","Dhr.")</f>
        <v>#VALUE!</v>
      </c>
      <c r="O355" s="3" t="e">
        <f aca="false">SUBSTITUTE(N355,"de ","")</f>
        <v>#VALUE!</v>
      </c>
      <c r="P355" s="3" t="e">
        <f aca="false">SUBSTITUTE(O355,"van ","")</f>
        <v>#VALUE!</v>
      </c>
      <c r="Q355" s="3" t="e">
        <f aca="false">SUBSTITUTE(P355,"der ","")</f>
        <v>#VALUE!</v>
      </c>
      <c r="R355" s="3" t="e">
        <f aca="false">SUBSTITUTE(Q355," den ","")</f>
        <v>#VALUE!</v>
      </c>
      <c r="S355" s="3" t="e">
        <f aca="false">SUBSTITUTE(R355," v.d. ","")</f>
        <v>#VALUE!</v>
      </c>
      <c r="T355" s="3" t="e">
        <f aca="false">SUBSTITUTE(S355," te ","")</f>
        <v>#VALUE!</v>
      </c>
      <c r="U355" s="3" t="e">
        <f aca="false">SUBSTITUTE(T355," ter ","")</f>
        <v>#VALUE!</v>
      </c>
      <c r="V355" s="3" t="e">
        <f aca="false">SUBSTITUTE(U355,"dr. ","")</f>
        <v>#VALUE!</v>
      </c>
      <c r="W355" s="3" t="e">
        <f aca="false">SUBSTITUTE(V355,"drs. ","")</f>
        <v>#VALUE!</v>
      </c>
    </row>
    <row r="356" customFormat="false" ht="12.75" hidden="false" customHeight="false" outlineLevel="0" collapsed="false">
      <c r="A356" s="3" t="n">
        <f aca="false">'Gegevens invoeren'!A356</f>
        <v>0</v>
      </c>
      <c r="B356" s="3" t="str">
        <f aca="false">LOWER(A356)</f>
        <v>0</v>
      </c>
      <c r="C356" s="3" t="str">
        <f aca="false">SUBSTITUTE(B356,"de heer","dhr.")</f>
        <v>0</v>
      </c>
      <c r="D356" s="3" t="str">
        <f aca="false">SUBSTITUTE(C356,"dhr ","dhr. ")</f>
        <v>0</v>
      </c>
      <c r="E356" s="3" t="str">
        <f aca="false">SUBSTITUTE(D356,"mevrouw","mvr.")</f>
        <v>0</v>
      </c>
      <c r="F356" s="3" t="str">
        <f aca="false">SUBSTITUTE(E356,"mvr ","mvr. ")</f>
        <v>0</v>
      </c>
      <c r="G356" s="3" t="str">
        <f aca="false">SUBSTITUTE(F356,"mevr ","mvr. ")</f>
        <v>0</v>
      </c>
      <c r="H356" s="3" t="str">
        <f aca="false">SUBSTITUTE(G356,"mevr. ","mvr. ")</f>
        <v>0</v>
      </c>
      <c r="I356" s="3" t="str">
        <f aca="false">SUBSTITUTE(H356,"mvr ","mvr. ")</f>
        <v>0</v>
      </c>
      <c r="J356" s="3" t="str">
        <f aca="false">SUBSTITUTE(I356,"  "," ")</f>
        <v>0</v>
      </c>
      <c r="K356" s="3" t="str">
        <f aca="false">SUBSTITUTE(J356,"dhr. ","")</f>
        <v>0</v>
      </c>
      <c r="L356" s="3" t="str">
        <f aca="false">SUBSTITUTE(K356,"mvr. ","")</f>
        <v>0</v>
      </c>
      <c r="M356" s="31" t="str">
        <f aca="false">SUBSTITUTE(L356,"t.a.v. ","")</f>
        <v>0</v>
      </c>
      <c r="N356" s="3" t="e">
        <f aca="false">SUBSTITUTE(LEFT(M356,FIND("*",SUBSTITUTE(M356," ","*",LEN(M356)-LEN(SUBSTITUTE(M356," ",""))))),"De heer","Dhr.")</f>
        <v>#VALUE!</v>
      </c>
      <c r="O356" s="3" t="e">
        <f aca="false">SUBSTITUTE(N356,"de ","")</f>
        <v>#VALUE!</v>
      </c>
      <c r="P356" s="3" t="e">
        <f aca="false">SUBSTITUTE(O356,"van ","")</f>
        <v>#VALUE!</v>
      </c>
      <c r="Q356" s="3" t="e">
        <f aca="false">SUBSTITUTE(P356,"der ","")</f>
        <v>#VALUE!</v>
      </c>
      <c r="R356" s="3" t="e">
        <f aca="false">SUBSTITUTE(Q356," den ","")</f>
        <v>#VALUE!</v>
      </c>
      <c r="S356" s="3" t="e">
        <f aca="false">SUBSTITUTE(R356," v.d. ","")</f>
        <v>#VALUE!</v>
      </c>
      <c r="T356" s="3" t="e">
        <f aca="false">SUBSTITUTE(S356," te ","")</f>
        <v>#VALUE!</v>
      </c>
      <c r="U356" s="3" t="e">
        <f aca="false">SUBSTITUTE(T356," ter ","")</f>
        <v>#VALUE!</v>
      </c>
      <c r="V356" s="3" t="e">
        <f aca="false">SUBSTITUTE(U356,"dr. ","")</f>
        <v>#VALUE!</v>
      </c>
      <c r="W356" s="3" t="e">
        <f aca="false">SUBSTITUTE(V356,"drs. ","")</f>
        <v>#VALUE!</v>
      </c>
    </row>
    <row r="357" customFormat="false" ht="12.75" hidden="false" customHeight="false" outlineLevel="0" collapsed="false">
      <c r="A357" s="3" t="n">
        <f aca="false">'Gegevens invoeren'!A357</f>
        <v>0</v>
      </c>
      <c r="B357" s="3" t="str">
        <f aca="false">LOWER(A357)</f>
        <v>0</v>
      </c>
      <c r="C357" s="3" t="str">
        <f aca="false">SUBSTITUTE(B357,"de heer","dhr.")</f>
        <v>0</v>
      </c>
      <c r="D357" s="3" t="str">
        <f aca="false">SUBSTITUTE(C357,"dhr ","dhr. ")</f>
        <v>0</v>
      </c>
      <c r="E357" s="3" t="str">
        <f aca="false">SUBSTITUTE(D357,"mevrouw","mvr.")</f>
        <v>0</v>
      </c>
      <c r="F357" s="3" t="str">
        <f aca="false">SUBSTITUTE(E357,"mvr ","mvr. ")</f>
        <v>0</v>
      </c>
      <c r="G357" s="3" t="str">
        <f aca="false">SUBSTITUTE(F357,"mevr ","mvr. ")</f>
        <v>0</v>
      </c>
      <c r="H357" s="3" t="str">
        <f aca="false">SUBSTITUTE(G357,"mevr. ","mvr. ")</f>
        <v>0</v>
      </c>
      <c r="I357" s="3" t="str">
        <f aca="false">SUBSTITUTE(H357,"mvr ","mvr. ")</f>
        <v>0</v>
      </c>
      <c r="J357" s="3" t="str">
        <f aca="false">SUBSTITUTE(I357,"  "," ")</f>
        <v>0</v>
      </c>
      <c r="K357" s="3" t="str">
        <f aca="false">SUBSTITUTE(J357,"dhr. ","")</f>
        <v>0</v>
      </c>
      <c r="L357" s="3" t="str">
        <f aca="false">SUBSTITUTE(K357,"mvr. ","")</f>
        <v>0</v>
      </c>
      <c r="M357" s="31" t="str">
        <f aca="false">SUBSTITUTE(L357,"t.a.v. ","")</f>
        <v>0</v>
      </c>
      <c r="N357" s="3" t="e">
        <f aca="false">SUBSTITUTE(LEFT(M357,FIND("*",SUBSTITUTE(M357," ","*",LEN(M357)-LEN(SUBSTITUTE(M357," ",""))))),"De heer","Dhr.")</f>
        <v>#VALUE!</v>
      </c>
      <c r="O357" s="3" t="e">
        <f aca="false">SUBSTITUTE(N357,"de ","")</f>
        <v>#VALUE!</v>
      </c>
      <c r="P357" s="3" t="e">
        <f aca="false">SUBSTITUTE(O357,"van ","")</f>
        <v>#VALUE!</v>
      </c>
      <c r="Q357" s="3" t="e">
        <f aca="false">SUBSTITUTE(P357,"der ","")</f>
        <v>#VALUE!</v>
      </c>
      <c r="R357" s="3" t="e">
        <f aca="false">SUBSTITUTE(Q357," den ","")</f>
        <v>#VALUE!</v>
      </c>
      <c r="S357" s="3" t="e">
        <f aca="false">SUBSTITUTE(R357," v.d. ","")</f>
        <v>#VALUE!</v>
      </c>
      <c r="T357" s="3" t="e">
        <f aca="false">SUBSTITUTE(S357," te ","")</f>
        <v>#VALUE!</v>
      </c>
      <c r="U357" s="3" t="e">
        <f aca="false">SUBSTITUTE(T357," ter ","")</f>
        <v>#VALUE!</v>
      </c>
      <c r="V357" s="3" t="e">
        <f aca="false">SUBSTITUTE(U357,"dr. ","")</f>
        <v>#VALUE!</v>
      </c>
      <c r="W357" s="3" t="e">
        <f aca="false">SUBSTITUTE(V357,"drs. ","")</f>
        <v>#VALUE!</v>
      </c>
    </row>
    <row r="358" customFormat="false" ht="12.75" hidden="false" customHeight="false" outlineLevel="0" collapsed="false">
      <c r="A358" s="3" t="n">
        <f aca="false">'Gegevens invoeren'!A358</f>
        <v>0</v>
      </c>
      <c r="B358" s="3" t="str">
        <f aca="false">LOWER(A358)</f>
        <v>0</v>
      </c>
      <c r="C358" s="3" t="str">
        <f aca="false">SUBSTITUTE(B358,"de heer","dhr.")</f>
        <v>0</v>
      </c>
      <c r="D358" s="3" t="str">
        <f aca="false">SUBSTITUTE(C358,"dhr ","dhr. ")</f>
        <v>0</v>
      </c>
      <c r="E358" s="3" t="str">
        <f aca="false">SUBSTITUTE(D358,"mevrouw","mvr.")</f>
        <v>0</v>
      </c>
      <c r="F358" s="3" t="str">
        <f aca="false">SUBSTITUTE(E358,"mvr ","mvr. ")</f>
        <v>0</v>
      </c>
      <c r="G358" s="3" t="str">
        <f aca="false">SUBSTITUTE(F358,"mevr ","mvr. ")</f>
        <v>0</v>
      </c>
      <c r="H358" s="3" t="str">
        <f aca="false">SUBSTITUTE(G358,"mevr. ","mvr. ")</f>
        <v>0</v>
      </c>
      <c r="I358" s="3" t="str">
        <f aca="false">SUBSTITUTE(H358,"mvr ","mvr. ")</f>
        <v>0</v>
      </c>
      <c r="J358" s="3" t="str">
        <f aca="false">SUBSTITUTE(I358,"  "," ")</f>
        <v>0</v>
      </c>
      <c r="K358" s="3" t="str">
        <f aca="false">SUBSTITUTE(J358,"dhr. ","")</f>
        <v>0</v>
      </c>
      <c r="L358" s="3" t="str">
        <f aca="false">SUBSTITUTE(K358,"mvr. ","")</f>
        <v>0</v>
      </c>
      <c r="M358" s="31" t="str">
        <f aca="false">SUBSTITUTE(L358,"t.a.v. ","")</f>
        <v>0</v>
      </c>
      <c r="N358" s="3" t="e">
        <f aca="false">SUBSTITUTE(LEFT(M358,FIND("*",SUBSTITUTE(M358," ","*",LEN(M358)-LEN(SUBSTITUTE(M358," ",""))))),"De heer","Dhr.")</f>
        <v>#VALUE!</v>
      </c>
      <c r="O358" s="3" t="e">
        <f aca="false">SUBSTITUTE(N358,"de ","")</f>
        <v>#VALUE!</v>
      </c>
      <c r="P358" s="3" t="e">
        <f aca="false">SUBSTITUTE(O358,"van ","")</f>
        <v>#VALUE!</v>
      </c>
      <c r="Q358" s="3" t="e">
        <f aca="false">SUBSTITUTE(P358,"der ","")</f>
        <v>#VALUE!</v>
      </c>
      <c r="R358" s="3" t="e">
        <f aca="false">SUBSTITUTE(Q358," den ","")</f>
        <v>#VALUE!</v>
      </c>
      <c r="S358" s="3" t="e">
        <f aca="false">SUBSTITUTE(R358," v.d. ","")</f>
        <v>#VALUE!</v>
      </c>
      <c r="T358" s="3" t="e">
        <f aca="false">SUBSTITUTE(S358," te ","")</f>
        <v>#VALUE!</v>
      </c>
      <c r="U358" s="3" t="e">
        <f aca="false">SUBSTITUTE(T358," ter ","")</f>
        <v>#VALUE!</v>
      </c>
      <c r="V358" s="3" t="e">
        <f aca="false">SUBSTITUTE(U358,"dr. ","")</f>
        <v>#VALUE!</v>
      </c>
      <c r="W358" s="3" t="e">
        <f aca="false">SUBSTITUTE(V358,"drs. ","")</f>
        <v>#VALUE!</v>
      </c>
    </row>
    <row r="359" customFormat="false" ht="12.75" hidden="false" customHeight="false" outlineLevel="0" collapsed="false">
      <c r="A359" s="3" t="n">
        <f aca="false">'Gegevens invoeren'!A359</f>
        <v>0</v>
      </c>
      <c r="B359" s="3" t="str">
        <f aca="false">LOWER(A359)</f>
        <v>0</v>
      </c>
      <c r="C359" s="3" t="str">
        <f aca="false">SUBSTITUTE(B359,"de heer","dhr.")</f>
        <v>0</v>
      </c>
      <c r="D359" s="3" t="str">
        <f aca="false">SUBSTITUTE(C359,"dhr ","dhr. ")</f>
        <v>0</v>
      </c>
      <c r="E359" s="3" t="str">
        <f aca="false">SUBSTITUTE(D359,"mevrouw","mvr.")</f>
        <v>0</v>
      </c>
      <c r="F359" s="3" t="str">
        <f aca="false">SUBSTITUTE(E359,"mvr ","mvr. ")</f>
        <v>0</v>
      </c>
      <c r="G359" s="3" t="str">
        <f aca="false">SUBSTITUTE(F359,"mevr ","mvr. ")</f>
        <v>0</v>
      </c>
      <c r="H359" s="3" t="str">
        <f aca="false">SUBSTITUTE(G359,"mevr. ","mvr. ")</f>
        <v>0</v>
      </c>
      <c r="I359" s="3" t="str">
        <f aca="false">SUBSTITUTE(H359,"mvr ","mvr. ")</f>
        <v>0</v>
      </c>
      <c r="J359" s="3" t="str">
        <f aca="false">SUBSTITUTE(I359,"  "," ")</f>
        <v>0</v>
      </c>
      <c r="K359" s="3" t="str">
        <f aca="false">SUBSTITUTE(J359,"dhr. ","")</f>
        <v>0</v>
      </c>
      <c r="L359" s="3" t="str">
        <f aca="false">SUBSTITUTE(K359,"mvr. ","")</f>
        <v>0</v>
      </c>
      <c r="M359" s="31" t="str">
        <f aca="false">SUBSTITUTE(L359,"t.a.v. ","")</f>
        <v>0</v>
      </c>
      <c r="N359" s="3" t="e">
        <f aca="false">SUBSTITUTE(LEFT(M359,FIND("*",SUBSTITUTE(M359," ","*",LEN(M359)-LEN(SUBSTITUTE(M359," ",""))))),"De heer","Dhr.")</f>
        <v>#VALUE!</v>
      </c>
      <c r="O359" s="3" t="e">
        <f aca="false">SUBSTITUTE(N359,"de ","")</f>
        <v>#VALUE!</v>
      </c>
      <c r="P359" s="3" t="e">
        <f aca="false">SUBSTITUTE(O359,"van ","")</f>
        <v>#VALUE!</v>
      </c>
      <c r="Q359" s="3" t="e">
        <f aca="false">SUBSTITUTE(P359,"der ","")</f>
        <v>#VALUE!</v>
      </c>
      <c r="R359" s="3" t="e">
        <f aca="false">SUBSTITUTE(Q359," den ","")</f>
        <v>#VALUE!</v>
      </c>
      <c r="S359" s="3" t="e">
        <f aca="false">SUBSTITUTE(R359," v.d. ","")</f>
        <v>#VALUE!</v>
      </c>
      <c r="T359" s="3" t="e">
        <f aca="false">SUBSTITUTE(S359," te ","")</f>
        <v>#VALUE!</v>
      </c>
      <c r="U359" s="3" t="e">
        <f aca="false">SUBSTITUTE(T359," ter ","")</f>
        <v>#VALUE!</v>
      </c>
      <c r="V359" s="3" t="e">
        <f aca="false">SUBSTITUTE(U359,"dr. ","")</f>
        <v>#VALUE!</v>
      </c>
      <c r="W359" s="3" t="e">
        <f aca="false">SUBSTITUTE(V359,"drs. ","")</f>
        <v>#VALUE!</v>
      </c>
    </row>
    <row r="360" customFormat="false" ht="12.75" hidden="false" customHeight="false" outlineLevel="0" collapsed="false">
      <c r="A360" s="3" t="n">
        <f aca="false">'Gegevens invoeren'!A360</f>
        <v>0</v>
      </c>
      <c r="B360" s="3" t="str">
        <f aca="false">LOWER(A360)</f>
        <v>0</v>
      </c>
      <c r="C360" s="3" t="str">
        <f aca="false">SUBSTITUTE(B360,"de heer","dhr.")</f>
        <v>0</v>
      </c>
      <c r="D360" s="3" t="str">
        <f aca="false">SUBSTITUTE(C360,"dhr ","dhr. ")</f>
        <v>0</v>
      </c>
      <c r="E360" s="3" t="str">
        <f aca="false">SUBSTITUTE(D360,"mevrouw","mvr.")</f>
        <v>0</v>
      </c>
      <c r="F360" s="3" t="str">
        <f aca="false">SUBSTITUTE(E360,"mvr ","mvr. ")</f>
        <v>0</v>
      </c>
      <c r="G360" s="3" t="str">
        <f aca="false">SUBSTITUTE(F360,"mevr ","mvr. ")</f>
        <v>0</v>
      </c>
      <c r="H360" s="3" t="str">
        <f aca="false">SUBSTITUTE(G360,"mevr. ","mvr. ")</f>
        <v>0</v>
      </c>
      <c r="I360" s="3" t="str">
        <f aca="false">SUBSTITUTE(H360,"mvr ","mvr. ")</f>
        <v>0</v>
      </c>
      <c r="J360" s="3" t="str">
        <f aca="false">SUBSTITUTE(I360,"  "," ")</f>
        <v>0</v>
      </c>
      <c r="K360" s="3" t="str">
        <f aca="false">SUBSTITUTE(J360,"dhr. ","")</f>
        <v>0</v>
      </c>
      <c r="L360" s="3" t="str">
        <f aca="false">SUBSTITUTE(K360,"mvr. ","")</f>
        <v>0</v>
      </c>
      <c r="M360" s="31" t="str">
        <f aca="false">SUBSTITUTE(L360,"t.a.v. ","")</f>
        <v>0</v>
      </c>
      <c r="N360" s="3" t="e">
        <f aca="false">SUBSTITUTE(LEFT(M360,FIND("*",SUBSTITUTE(M360," ","*",LEN(M360)-LEN(SUBSTITUTE(M360," ",""))))),"De heer","Dhr.")</f>
        <v>#VALUE!</v>
      </c>
      <c r="O360" s="3" t="e">
        <f aca="false">SUBSTITUTE(N360,"de ","")</f>
        <v>#VALUE!</v>
      </c>
      <c r="P360" s="3" t="e">
        <f aca="false">SUBSTITUTE(O360,"van ","")</f>
        <v>#VALUE!</v>
      </c>
      <c r="Q360" s="3" t="e">
        <f aca="false">SUBSTITUTE(P360,"der ","")</f>
        <v>#VALUE!</v>
      </c>
      <c r="R360" s="3" t="e">
        <f aca="false">SUBSTITUTE(Q360," den ","")</f>
        <v>#VALUE!</v>
      </c>
      <c r="S360" s="3" t="e">
        <f aca="false">SUBSTITUTE(R360," v.d. ","")</f>
        <v>#VALUE!</v>
      </c>
      <c r="T360" s="3" t="e">
        <f aca="false">SUBSTITUTE(S360," te ","")</f>
        <v>#VALUE!</v>
      </c>
      <c r="U360" s="3" t="e">
        <f aca="false">SUBSTITUTE(T360," ter ","")</f>
        <v>#VALUE!</v>
      </c>
      <c r="V360" s="3" t="e">
        <f aca="false">SUBSTITUTE(U360,"dr. ","")</f>
        <v>#VALUE!</v>
      </c>
      <c r="W360" s="3" t="e">
        <f aca="false">SUBSTITUTE(V360,"drs. ","")</f>
        <v>#VALUE!</v>
      </c>
    </row>
    <row r="361" customFormat="false" ht="12.75" hidden="false" customHeight="false" outlineLevel="0" collapsed="false">
      <c r="A361" s="3" t="n">
        <f aca="false">'Gegevens invoeren'!A361</f>
        <v>0</v>
      </c>
      <c r="B361" s="3" t="str">
        <f aca="false">LOWER(A361)</f>
        <v>0</v>
      </c>
      <c r="C361" s="3" t="str">
        <f aca="false">SUBSTITUTE(B361,"de heer","dhr.")</f>
        <v>0</v>
      </c>
      <c r="D361" s="3" t="str">
        <f aca="false">SUBSTITUTE(C361,"dhr ","dhr. ")</f>
        <v>0</v>
      </c>
      <c r="E361" s="3" t="str">
        <f aca="false">SUBSTITUTE(D361,"mevrouw","mvr.")</f>
        <v>0</v>
      </c>
      <c r="F361" s="3" t="str">
        <f aca="false">SUBSTITUTE(E361,"mvr ","mvr. ")</f>
        <v>0</v>
      </c>
      <c r="G361" s="3" t="str">
        <f aca="false">SUBSTITUTE(F361,"mevr ","mvr. ")</f>
        <v>0</v>
      </c>
      <c r="H361" s="3" t="str">
        <f aca="false">SUBSTITUTE(G361,"mevr. ","mvr. ")</f>
        <v>0</v>
      </c>
      <c r="I361" s="3" t="str">
        <f aca="false">SUBSTITUTE(H361,"mvr ","mvr. ")</f>
        <v>0</v>
      </c>
      <c r="J361" s="3" t="str">
        <f aca="false">SUBSTITUTE(I361,"  "," ")</f>
        <v>0</v>
      </c>
      <c r="K361" s="3" t="str">
        <f aca="false">SUBSTITUTE(J361,"dhr. ","")</f>
        <v>0</v>
      </c>
      <c r="L361" s="3" t="str">
        <f aca="false">SUBSTITUTE(K361,"mvr. ","")</f>
        <v>0</v>
      </c>
      <c r="M361" s="31" t="str">
        <f aca="false">SUBSTITUTE(L361,"t.a.v. ","")</f>
        <v>0</v>
      </c>
      <c r="N361" s="3" t="e">
        <f aca="false">SUBSTITUTE(LEFT(M361,FIND("*",SUBSTITUTE(M361," ","*",LEN(M361)-LEN(SUBSTITUTE(M361," ",""))))),"De heer","Dhr.")</f>
        <v>#VALUE!</v>
      </c>
      <c r="O361" s="3" t="e">
        <f aca="false">SUBSTITUTE(N361,"de ","")</f>
        <v>#VALUE!</v>
      </c>
      <c r="P361" s="3" t="e">
        <f aca="false">SUBSTITUTE(O361,"van ","")</f>
        <v>#VALUE!</v>
      </c>
      <c r="Q361" s="3" t="e">
        <f aca="false">SUBSTITUTE(P361,"der ","")</f>
        <v>#VALUE!</v>
      </c>
      <c r="R361" s="3" t="e">
        <f aca="false">SUBSTITUTE(Q361," den ","")</f>
        <v>#VALUE!</v>
      </c>
      <c r="S361" s="3" t="e">
        <f aca="false">SUBSTITUTE(R361," v.d. ","")</f>
        <v>#VALUE!</v>
      </c>
      <c r="T361" s="3" t="e">
        <f aca="false">SUBSTITUTE(S361," te ","")</f>
        <v>#VALUE!</v>
      </c>
      <c r="U361" s="3" t="e">
        <f aca="false">SUBSTITUTE(T361," ter ","")</f>
        <v>#VALUE!</v>
      </c>
      <c r="V361" s="3" t="e">
        <f aca="false">SUBSTITUTE(U361,"dr. ","")</f>
        <v>#VALUE!</v>
      </c>
      <c r="W361" s="3" t="e">
        <f aca="false">SUBSTITUTE(V361,"drs. ","")</f>
        <v>#VALUE!</v>
      </c>
    </row>
    <row r="362" customFormat="false" ht="12.75" hidden="false" customHeight="false" outlineLevel="0" collapsed="false">
      <c r="A362" s="3" t="n">
        <f aca="false">'Gegevens invoeren'!A362</f>
        <v>0</v>
      </c>
      <c r="B362" s="3" t="str">
        <f aca="false">LOWER(A362)</f>
        <v>0</v>
      </c>
      <c r="C362" s="3" t="str">
        <f aca="false">SUBSTITUTE(B362,"de heer","dhr.")</f>
        <v>0</v>
      </c>
      <c r="D362" s="3" t="str">
        <f aca="false">SUBSTITUTE(C362,"dhr ","dhr. ")</f>
        <v>0</v>
      </c>
      <c r="E362" s="3" t="str">
        <f aca="false">SUBSTITUTE(D362,"mevrouw","mvr.")</f>
        <v>0</v>
      </c>
      <c r="F362" s="3" t="str">
        <f aca="false">SUBSTITUTE(E362,"mvr ","mvr. ")</f>
        <v>0</v>
      </c>
      <c r="G362" s="3" t="str">
        <f aca="false">SUBSTITUTE(F362,"mevr ","mvr. ")</f>
        <v>0</v>
      </c>
      <c r="H362" s="3" t="str">
        <f aca="false">SUBSTITUTE(G362,"mevr. ","mvr. ")</f>
        <v>0</v>
      </c>
      <c r="I362" s="3" t="str">
        <f aca="false">SUBSTITUTE(H362,"mvr ","mvr. ")</f>
        <v>0</v>
      </c>
      <c r="J362" s="3" t="str">
        <f aca="false">SUBSTITUTE(I362,"  "," ")</f>
        <v>0</v>
      </c>
      <c r="K362" s="3" t="str">
        <f aca="false">SUBSTITUTE(J362,"dhr. ","")</f>
        <v>0</v>
      </c>
      <c r="L362" s="3" t="str">
        <f aca="false">SUBSTITUTE(K362,"mvr. ","")</f>
        <v>0</v>
      </c>
      <c r="M362" s="31" t="str">
        <f aca="false">SUBSTITUTE(L362,"t.a.v. ","")</f>
        <v>0</v>
      </c>
      <c r="N362" s="3" t="e">
        <f aca="false">SUBSTITUTE(LEFT(M362,FIND("*",SUBSTITUTE(M362," ","*",LEN(M362)-LEN(SUBSTITUTE(M362," ",""))))),"De heer","Dhr.")</f>
        <v>#VALUE!</v>
      </c>
      <c r="O362" s="3" t="e">
        <f aca="false">SUBSTITUTE(N362,"de ","")</f>
        <v>#VALUE!</v>
      </c>
      <c r="P362" s="3" t="e">
        <f aca="false">SUBSTITUTE(O362,"van ","")</f>
        <v>#VALUE!</v>
      </c>
      <c r="Q362" s="3" t="e">
        <f aca="false">SUBSTITUTE(P362,"der ","")</f>
        <v>#VALUE!</v>
      </c>
      <c r="R362" s="3" t="e">
        <f aca="false">SUBSTITUTE(Q362," den ","")</f>
        <v>#VALUE!</v>
      </c>
      <c r="S362" s="3" t="e">
        <f aca="false">SUBSTITUTE(R362," v.d. ","")</f>
        <v>#VALUE!</v>
      </c>
      <c r="T362" s="3" t="e">
        <f aca="false">SUBSTITUTE(S362," te ","")</f>
        <v>#VALUE!</v>
      </c>
      <c r="U362" s="3" t="e">
        <f aca="false">SUBSTITUTE(T362," ter ","")</f>
        <v>#VALUE!</v>
      </c>
      <c r="V362" s="3" t="e">
        <f aca="false">SUBSTITUTE(U362,"dr. ","")</f>
        <v>#VALUE!</v>
      </c>
      <c r="W362" s="3" t="e">
        <f aca="false">SUBSTITUTE(V362,"drs. ","")</f>
        <v>#VALUE!</v>
      </c>
    </row>
    <row r="363" customFormat="false" ht="12.75" hidden="false" customHeight="false" outlineLevel="0" collapsed="false">
      <c r="A363" s="3" t="n">
        <f aca="false">'Gegevens invoeren'!A363</f>
        <v>0</v>
      </c>
      <c r="B363" s="3" t="str">
        <f aca="false">LOWER(A363)</f>
        <v>0</v>
      </c>
      <c r="C363" s="3" t="str">
        <f aca="false">SUBSTITUTE(B363,"de heer","dhr.")</f>
        <v>0</v>
      </c>
      <c r="D363" s="3" t="str">
        <f aca="false">SUBSTITUTE(C363,"dhr ","dhr. ")</f>
        <v>0</v>
      </c>
      <c r="E363" s="3" t="str">
        <f aca="false">SUBSTITUTE(D363,"mevrouw","mvr.")</f>
        <v>0</v>
      </c>
      <c r="F363" s="3" t="str">
        <f aca="false">SUBSTITUTE(E363,"mvr ","mvr. ")</f>
        <v>0</v>
      </c>
      <c r="G363" s="3" t="str">
        <f aca="false">SUBSTITUTE(F363,"mevr ","mvr. ")</f>
        <v>0</v>
      </c>
      <c r="H363" s="3" t="str">
        <f aca="false">SUBSTITUTE(G363,"mevr. ","mvr. ")</f>
        <v>0</v>
      </c>
      <c r="I363" s="3" t="str">
        <f aca="false">SUBSTITUTE(H363,"mvr ","mvr. ")</f>
        <v>0</v>
      </c>
      <c r="J363" s="3" t="str">
        <f aca="false">SUBSTITUTE(I363,"  "," ")</f>
        <v>0</v>
      </c>
      <c r="K363" s="3" t="str">
        <f aca="false">SUBSTITUTE(J363,"dhr. ","")</f>
        <v>0</v>
      </c>
      <c r="L363" s="3" t="str">
        <f aca="false">SUBSTITUTE(K363,"mvr. ","")</f>
        <v>0</v>
      </c>
      <c r="M363" s="31" t="str">
        <f aca="false">SUBSTITUTE(L363,"t.a.v. ","")</f>
        <v>0</v>
      </c>
      <c r="N363" s="3" t="e">
        <f aca="false">SUBSTITUTE(LEFT(M363,FIND("*",SUBSTITUTE(M363," ","*",LEN(M363)-LEN(SUBSTITUTE(M363," ",""))))),"De heer","Dhr.")</f>
        <v>#VALUE!</v>
      </c>
      <c r="O363" s="3" t="e">
        <f aca="false">SUBSTITUTE(N363,"de ","")</f>
        <v>#VALUE!</v>
      </c>
      <c r="P363" s="3" t="e">
        <f aca="false">SUBSTITUTE(O363,"van ","")</f>
        <v>#VALUE!</v>
      </c>
      <c r="Q363" s="3" t="e">
        <f aca="false">SUBSTITUTE(P363,"der ","")</f>
        <v>#VALUE!</v>
      </c>
      <c r="R363" s="3" t="e">
        <f aca="false">SUBSTITUTE(Q363," den ","")</f>
        <v>#VALUE!</v>
      </c>
      <c r="S363" s="3" t="e">
        <f aca="false">SUBSTITUTE(R363," v.d. ","")</f>
        <v>#VALUE!</v>
      </c>
      <c r="T363" s="3" t="e">
        <f aca="false">SUBSTITUTE(S363," te ","")</f>
        <v>#VALUE!</v>
      </c>
      <c r="U363" s="3" t="e">
        <f aca="false">SUBSTITUTE(T363," ter ","")</f>
        <v>#VALUE!</v>
      </c>
      <c r="V363" s="3" t="e">
        <f aca="false">SUBSTITUTE(U363,"dr. ","")</f>
        <v>#VALUE!</v>
      </c>
      <c r="W363" s="3" t="e">
        <f aca="false">SUBSTITUTE(V363,"drs. ","")</f>
        <v>#VALUE!</v>
      </c>
    </row>
    <row r="364" customFormat="false" ht="12.75" hidden="false" customHeight="false" outlineLevel="0" collapsed="false">
      <c r="A364" s="3" t="n">
        <f aca="false">'Gegevens invoeren'!A364</f>
        <v>0</v>
      </c>
      <c r="B364" s="3" t="str">
        <f aca="false">LOWER(A364)</f>
        <v>0</v>
      </c>
      <c r="C364" s="3" t="str">
        <f aca="false">SUBSTITUTE(B364,"de heer","dhr.")</f>
        <v>0</v>
      </c>
      <c r="D364" s="3" t="str">
        <f aca="false">SUBSTITUTE(C364,"dhr ","dhr. ")</f>
        <v>0</v>
      </c>
      <c r="E364" s="3" t="str">
        <f aca="false">SUBSTITUTE(D364,"mevrouw","mvr.")</f>
        <v>0</v>
      </c>
      <c r="F364" s="3" t="str">
        <f aca="false">SUBSTITUTE(E364,"mvr ","mvr. ")</f>
        <v>0</v>
      </c>
      <c r="G364" s="3" t="str">
        <f aca="false">SUBSTITUTE(F364,"mevr ","mvr. ")</f>
        <v>0</v>
      </c>
      <c r="H364" s="3" t="str">
        <f aca="false">SUBSTITUTE(G364,"mevr. ","mvr. ")</f>
        <v>0</v>
      </c>
      <c r="I364" s="3" t="str">
        <f aca="false">SUBSTITUTE(H364,"mvr ","mvr. ")</f>
        <v>0</v>
      </c>
      <c r="J364" s="3" t="str">
        <f aca="false">SUBSTITUTE(I364,"  "," ")</f>
        <v>0</v>
      </c>
      <c r="K364" s="3" t="str">
        <f aca="false">SUBSTITUTE(J364,"dhr. ","")</f>
        <v>0</v>
      </c>
      <c r="L364" s="3" t="str">
        <f aca="false">SUBSTITUTE(K364,"mvr. ","")</f>
        <v>0</v>
      </c>
      <c r="M364" s="31" t="str">
        <f aca="false">SUBSTITUTE(L364,"t.a.v. ","")</f>
        <v>0</v>
      </c>
      <c r="N364" s="3" t="e">
        <f aca="false">SUBSTITUTE(LEFT(M364,FIND("*",SUBSTITUTE(M364," ","*",LEN(M364)-LEN(SUBSTITUTE(M364," ",""))))),"De heer","Dhr.")</f>
        <v>#VALUE!</v>
      </c>
      <c r="O364" s="3" t="e">
        <f aca="false">SUBSTITUTE(N364,"de ","")</f>
        <v>#VALUE!</v>
      </c>
      <c r="P364" s="3" t="e">
        <f aca="false">SUBSTITUTE(O364,"van ","")</f>
        <v>#VALUE!</v>
      </c>
      <c r="Q364" s="3" t="e">
        <f aca="false">SUBSTITUTE(P364,"der ","")</f>
        <v>#VALUE!</v>
      </c>
      <c r="R364" s="3" t="e">
        <f aca="false">SUBSTITUTE(Q364," den ","")</f>
        <v>#VALUE!</v>
      </c>
      <c r="S364" s="3" t="e">
        <f aca="false">SUBSTITUTE(R364," v.d. ","")</f>
        <v>#VALUE!</v>
      </c>
      <c r="T364" s="3" t="e">
        <f aca="false">SUBSTITUTE(S364," te ","")</f>
        <v>#VALUE!</v>
      </c>
      <c r="U364" s="3" t="e">
        <f aca="false">SUBSTITUTE(T364," ter ","")</f>
        <v>#VALUE!</v>
      </c>
      <c r="V364" s="3" t="e">
        <f aca="false">SUBSTITUTE(U364,"dr. ","")</f>
        <v>#VALUE!</v>
      </c>
      <c r="W364" s="3" t="e">
        <f aca="false">SUBSTITUTE(V364,"drs. ","")</f>
        <v>#VALUE!</v>
      </c>
    </row>
    <row r="365" customFormat="false" ht="12.75" hidden="false" customHeight="false" outlineLevel="0" collapsed="false">
      <c r="A365" s="3" t="n">
        <f aca="false">'Gegevens invoeren'!A365</f>
        <v>0</v>
      </c>
      <c r="B365" s="3" t="str">
        <f aca="false">LOWER(A365)</f>
        <v>0</v>
      </c>
      <c r="C365" s="3" t="str">
        <f aca="false">SUBSTITUTE(B365,"de heer","dhr.")</f>
        <v>0</v>
      </c>
      <c r="D365" s="3" t="str">
        <f aca="false">SUBSTITUTE(C365,"dhr ","dhr. ")</f>
        <v>0</v>
      </c>
      <c r="E365" s="3" t="str">
        <f aca="false">SUBSTITUTE(D365,"mevrouw","mvr.")</f>
        <v>0</v>
      </c>
      <c r="F365" s="3" t="str">
        <f aca="false">SUBSTITUTE(E365,"mvr ","mvr. ")</f>
        <v>0</v>
      </c>
      <c r="G365" s="3" t="str">
        <f aca="false">SUBSTITUTE(F365,"mevr ","mvr. ")</f>
        <v>0</v>
      </c>
      <c r="H365" s="3" t="str">
        <f aca="false">SUBSTITUTE(G365,"mevr. ","mvr. ")</f>
        <v>0</v>
      </c>
      <c r="I365" s="3" t="str">
        <f aca="false">SUBSTITUTE(H365,"mvr ","mvr. ")</f>
        <v>0</v>
      </c>
      <c r="J365" s="3" t="str">
        <f aca="false">SUBSTITUTE(I365,"  "," ")</f>
        <v>0</v>
      </c>
      <c r="K365" s="3" t="str">
        <f aca="false">SUBSTITUTE(J365,"dhr. ","")</f>
        <v>0</v>
      </c>
      <c r="L365" s="3" t="str">
        <f aca="false">SUBSTITUTE(K365,"mvr. ","")</f>
        <v>0</v>
      </c>
      <c r="M365" s="31" t="str">
        <f aca="false">SUBSTITUTE(L365,"t.a.v. ","")</f>
        <v>0</v>
      </c>
      <c r="N365" s="3" t="e">
        <f aca="false">SUBSTITUTE(LEFT(M365,FIND("*",SUBSTITUTE(M365," ","*",LEN(M365)-LEN(SUBSTITUTE(M365," ",""))))),"De heer","Dhr.")</f>
        <v>#VALUE!</v>
      </c>
      <c r="O365" s="3" t="e">
        <f aca="false">SUBSTITUTE(N365,"de ","")</f>
        <v>#VALUE!</v>
      </c>
      <c r="P365" s="3" t="e">
        <f aca="false">SUBSTITUTE(O365,"van ","")</f>
        <v>#VALUE!</v>
      </c>
      <c r="Q365" s="3" t="e">
        <f aca="false">SUBSTITUTE(P365,"der ","")</f>
        <v>#VALUE!</v>
      </c>
      <c r="R365" s="3" t="e">
        <f aca="false">SUBSTITUTE(Q365," den ","")</f>
        <v>#VALUE!</v>
      </c>
      <c r="S365" s="3" t="e">
        <f aca="false">SUBSTITUTE(R365," v.d. ","")</f>
        <v>#VALUE!</v>
      </c>
      <c r="T365" s="3" t="e">
        <f aca="false">SUBSTITUTE(S365," te ","")</f>
        <v>#VALUE!</v>
      </c>
      <c r="U365" s="3" t="e">
        <f aca="false">SUBSTITUTE(T365," ter ","")</f>
        <v>#VALUE!</v>
      </c>
      <c r="V365" s="3" t="e">
        <f aca="false">SUBSTITUTE(U365,"dr. ","")</f>
        <v>#VALUE!</v>
      </c>
      <c r="W365" s="3" t="e">
        <f aca="false">SUBSTITUTE(V365,"drs. ","")</f>
        <v>#VALUE!</v>
      </c>
    </row>
    <row r="366" customFormat="false" ht="12.75" hidden="false" customHeight="false" outlineLevel="0" collapsed="false">
      <c r="A366" s="3" t="n">
        <f aca="false">'Gegevens invoeren'!A366</f>
        <v>0</v>
      </c>
      <c r="B366" s="3" t="str">
        <f aca="false">LOWER(A366)</f>
        <v>0</v>
      </c>
      <c r="C366" s="3" t="str">
        <f aca="false">SUBSTITUTE(B366,"de heer","dhr.")</f>
        <v>0</v>
      </c>
      <c r="D366" s="3" t="str">
        <f aca="false">SUBSTITUTE(C366,"dhr ","dhr. ")</f>
        <v>0</v>
      </c>
      <c r="E366" s="3" t="str">
        <f aca="false">SUBSTITUTE(D366,"mevrouw","mvr.")</f>
        <v>0</v>
      </c>
      <c r="F366" s="3" t="str">
        <f aca="false">SUBSTITUTE(E366,"mvr ","mvr. ")</f>
        <v>0</v>
      </c>
      <c r="G366" s="3" t="str">
        <f aca="false">SUBSTITUTE(F366,"mevr ","mvr. ")</f>
        <v>0</v>
      </c>
      <c r="H366" s="3" t="str">
        <f aca="false">SUBSTITUTE(G366,"mevr. ","mvr. ")</f>
        <v>0</v>
      </c>
      <c r="I366" s="3" t="str">
        <f aca="false">SUBSTITUTE(H366,"mvr ","mvr. ")</f>
        <v>0</v>
      </c>
      <c r="J366" s="3" t="str">
        <f aca="false">SUBSTITUTE(I366,"  "," ")</f>
        <v>0</v>
      </c>
      <c r="K366" s="3" t="str">
        <f aca="false">SUBSTITUTE(J366,"dhr. ","")</f>
        <v>0</v>
      </c>
      <c r="L366" s="3" t="str">
        <f aca="false">SUBSTITUTE(K366,"mvr. ","")</f>
        <v>0</v>
      </c>
      <c r="M366" s="31" t="str">
        <f aca="false">SUBSTITUTE(L366,"t.a.v. ","")</f>
        <v>0</v>
      </c>
      <c r="N366" s="3" t="e">
        <f aca="false">SUBSTITUTE(LEFT(M366,FIND("*",SUBSTITUTE(M366," ","*",LEN(M366)-LEN(SUBSTITUTE(M366," ",""))))),"De heer","Dhr.")</f>
        <v>#VALUE!</v>
      </c>
      <c r="O366" s="3" t="e">
        <f aca="false">SUBSTITUTE(N366,"de ","")</f>
        <v>#VALUE!</v>
      </c>
      <c r="P366" s="3" t="e">
        <f aca="false">SUBSTITUTE(O366,"van ","")</f>
        <v>#VALUE!</v>
      </c>
      <c r="Q366" s="3" t="e">
        <f aca="false">SUBSTITUTE(P366,"der ","")</f>
        <v>#VALUE!</v>
      </c>
      <c r="R366" s="3" t="e">
        <f aca="false">SUBSTITUTE(Q366," den ","")</f>
        <v>#VALUE!</v>
      </c>
      <c r="S366" s="3" t="e">
        <f aca="false">SUBSTITUTE(R366," v.d. ","")</f>
        <v>#VALUE!</v>
      </c>
      <c r="T366" s="3" t="e">
        <f aca="false">SUBSTITUTE(S366," te ","")</f>
        <v>#VALUE!</v>
      </c>
      <c r="U366" s="3" t="e">
        <f aca="false">SUBSTITUTE(T366," ter ","")</f>
        <v>#VALUE!</v>
      </c>
      <c r="V366" s="3" t="e">
        <f aca="false">SUBSTITUTE(U366,"dr. ","")</f>
        <v>#VALUE!</v>
      </c>
      <c r="W366" s="3" t="e">
        <f aca="false">SUBSTITUTE(V366,"drs. ","")</f>
        <v>#VALUE!</v>
      </c>
    </row>
    <row r="367" customFormat="false" ht="12.75" hidden="false" customHeight="false" outlineLevel="0" collapsed="false">
      <c r="A367" s="3" t="n">
        <f aca="false">'Gegevens invoeren'!A367</f>
        <v>0</v>
      </c>
      <c r="B367" s="3" t="str">
        <f aca="false">LOWER(A367)</f>
        <v>0</v>
      </c>
      <c r="C367" s="3" t="str">
        <f aca="false">SUBSTITUTE(B367,"de heer","dhr.")</f>
        <v>0</v>
      </c>
      <c r="D367" s="3" t="str">
        <f aca="false">SUBSTITUTE(C367,"dhr ","dhr. ")</f>
        <v>0</v>
      </c>
      <c r="E367" s="3" t="str">
        <f aca="false">SUBSTITUTE(D367,"mevrouw","mvr.")</f>
        <v>0</v>
      </c>
      <c r="F367" s="3" t="str">
        <f aca="false">SUBSTITUTE(E367,"mvr ","mvr. ")</f>
        <v>0</v>
      </c>
      <c r="G367" s="3" t="str">
        <f aca="false">SUBSTITUTE(F367,"mevr ","mvr. ")</f>
        <v>0</v>
      </c>
      <c r="H367" s="3" t="str">
        <f aca="false">SUBSTITUTE(G367,"mevr. ","mvr. ")</f>
        <v>0</v>
      </c>
      <c r="I367" s="3" t="str">
        <f aca="false">SUBSTITUTE(H367,"mvr ","mvr. ")</f>
        <v>0</v>
      </c>
      <c r="J367" s="3" t="str">
        <f aca="false">SUBSTITUTE(I367,"  "," ")</f>
        <v>0</v>
      </c>
      <c r="K367" s="3" t="str">
        <f aca="false">SUBSTITUTE(J367,"dhr. ","")</f>
        <v>0</v>
      </c>
      <c r="L367" s="3" t="str">
        <f aca="false">SUBSTITUTE(K367,"mvr. ","")</f>
        <v>0</v>
      </c>
      <c r="M367" s="31" t="str">
        <f aca="false">SUBSTITUTE(L367,"t.a.v. ","")</f>
        <v>0</v>
      </c>
      <c r="N367" s="3" t="e">
        <f aca="false">SUBSTITUTE(LEFT(M367,FIND("*",SUBSTITUTE(M367," ","*",LEN(M367)-LEN(SUBSTITUTE(M367," ",""))))),"De heer","Dhr.")</f>
        <v>#VALUE!</v>
      </c>
      <c r="O367" s="3" t="e">
        <f aca="false">SUBSTITUTE(N367,"de ","")</f>
        <v>#VALUE!</v>
      </c>
      <c r="P367" s="3" t="e">
        <f aca="false">SUBSTITUTE(O367,"van ","")</f>
        <v>#VALUE!</v>
      </c>
      <c r="Q367" s="3" t="e">
        <f aca="false">SUBSTITUTE(P367,"der ","")</f>
        <v>#VALUE!</v>
      </c>
      <c r="R367" s="3" t="e">
        <f aca="false">SUBSTITUTE(Q367," den ","")</f>
        <v>#VALUE!</v>
      </c>
      <c r="S367" s="3" t="e">
        <f aca="false">SUBSTITUTE(R367," v.d. ","")</f>
        <v>#VALUE!</v>
      </c>
      <c r="T367" s="3" t="e">
        <f aca="false">SUBSTITUTE(S367," te ","")</f>
        <v>#VALUE!</v>
      </c>
      <c r="U367" s="3" t="e">
        <f aca="false">SUBSTITUTE(T367," ter ","")</f>
        <v>#VALUE!</v>
      </c>
      <c r="V367" s="3" t="e">
        <f aca="false">SUBSTITUTE(U367,"dr. ","")</f>
        <v>#VALUE!</v>
      </c>
      <c r="W367" s="3" t="e">
        <f aca="false">SUBSTITUTE(V367,"drs. ","")</f>
        <v>#VALUE!</v>
      </c>
    </row>
    <row r="368" customFormat="false" ht="12.75" hidden="false" customHeight="false" outlineLevel="0" collapsed="false">
      <c r="A368" s="3" t="n">
        <f aca="false">'Gegevens invoeren'!A368</f>
        <v>0</v>
      </c>
      <c r="B368" s="3" t="str">
        <f aca="false">LOWER(A368)</f>
        <v>0</v>
      </c>
      <c r="C368" s="3" t="str">
        <f aca="false">SUBSTITUTE(B368,"de heer","dhr.")</f>
        <v>0</v>
      </c>
      <c r="D368" s="3" t="str">
        <f aca="false">SUBSTITUTE(C368,"dhr ","dhr. ")</f>
        <v>0</v>
      </c>
      <c r="E368" s="3" t="str">
        <f aca="false">SUBSTITUTE(D368,"mevrouw","mvr.")</f>
        <v>0</v>
      </c>
      <c r="F368" s="3" t="str">
        <f aca="false">SUBSTITUTE(E368,"mvr ","mvr. ")</f>
        <v>0</v>
      </c>
      <c r="G368" s="3" t="str">
        <f aca="false">SUBSTITUTE(F368,"mevr ","mvr. ")</f>
        <v>0</v>
      </c>
      <c r="H368" s="3" t="str">
        <f aca="false">SUBSTITUTE(G368,"mevr. ","mvr. ")</f>
        <v>0</v>
      </c>
      <c r="I368" s="3" t="str">
        <f aca="false">SUBSTITUTE(H368,"mvr ","mvr. ")</f>
        <v>0</v>
      </c>
      <c r="J368" s="3" t="str">
        <f aca="false">SUBSTITUTE(I368,"  "," ")</f>
        <v>0</v>
      </c>
      <c r="K368" s="3" t="str">
        <f aca="false">SUBSTITUTE(J368,"dhr. ","")</f>
        <v>0</v>
      </c>
      <c r="L368" s="3" t="str">
        <f aca="false">SUBSTITUTE(K368,"mvr. ","")</f>
        <v>0</v>
      </c>
      <c r="M368" s="31" t="str">
        <f aca="false">SUBSTITUTE(L368,"t.a.v. ","")</f>
        <v>0</v>
      </c>
      <c r="N368" s="3" t="e">
        <f aca="false">SUBSTITUTE(LEFT(M368,FIND("*",SUBSTITUTE(M368," ","*",LEN(M368)-LEN(SUBSTITUTE(M368," ",""))))),"De heer","Dhr.")</f>
        <v>#VALUE!</v>
      </c>
      <c r="O368" s="3" t="e">
        <f aca="false">SUBSTITUTE(N368,"de ","")</f>
        <v>#VALUE!</v>
      </c>
      <c r="P368" s="3" t="e">
        <f aca="false">SUBSTITUTE(O368,"van ","")</f>
        <v>#VALUE!</v>
      </c>
      <c r="Q368" s="3" t="e">
        <f aca="false">SUBSTITUTE(P368,"der ","")</f>
        <v>#VALUE!</v>
      </c>
      <c r="R368" s="3" t="e">
        <f aca="false">SUBSTITUTE(Q368," den ","")</f>
        <v>#VALUE!</v>
      </c>
      <c r="S368" s="3" t="e">
        <f aca="false">SUBSTITUTE(R368," v.d. ","")</f>
        <v>#VALUE!</v>
      </c>
      <c r="T368" s="3" t="e">
        <f aca="false">SUBSTITUTE(S368," te ","")</f>
        <v>#VALUE!</v>
      </c>
      <c r="U368" s="3" t="e">
        <f aca="false">SUBSTITUTE(T368," ter ","")</f>
        <v>#VALUE!</v>
      </c>
      <c r="V368" s="3" t="e">
        <f aca="false">SUBSTITUTE(U368,"dr. ","")</f>
        <v>#VALUE!</v>
      </c>
      <c r="W368" s="3" t="e">
        <f aca="false">SUBSTITUTE(V368,"drs. ","")</f>
        <v>#VALUE!</v>
      </c>
    </row>
    <row r="369" customFormat="false" ht="12.75" hidden="false" customHeight="false" outlineLevel="0" collapsed="false">
      <c r="A369" s="3" t="n">
        <f aca="false">'Gegevens invoeren'!A369</f>
        <v>0</v>
      </c>
      <c r="B369" s="3" t="str">
        <f aca="false">LOWER(A369)</f>
        <v>0</v>
      </c>
      <c r="C369" s="3" t="str">
        <f aca="false">SUBSTITUTE(B369,"de heer","dhr.")</f>
        <v>0</v>
      </c>
      <c r="D369" s="3" t="str">
        <f aca="false">SUBSTITUTE(C369,"dhr ","dhr. ")</f>
        <v>0</v>
      </c>
      <c r="E369" s="3" t="str">
        <f aca="false">SUBSTITUTE(D369,"mevrouw","mvr.")</f>
        <v>0</v>
      </c>
      <c r="F369" s="3" t="str">
        <f aca="false">SUBSTITUTE(E369,"mvr ","mvr. ")</f>
        <v>0</v>
      </c>
      <c r="G369" s="3" t="str">
        <f aca="false">SUBSTITUTE(F369,"mevr ","mvr. ")</f>
        <v>0</v>
      </c>
      <c r="H369" s="3" t="str">
        <f aca="false">SUBSTITUTE(G369,"mevr. ","mvr. ")</f>
        <v>0</v>
      </c>
      <c r="I369" s="3" t="str">
        <f aca="false">SUBSTITUTE(H369,"mvr ","mvr. ")</f>
        <v>0</v>
      </c>
      <c r="J369" s="3" t="str">
        <f aca="false">SUBSTITUTE(I369,"  "," ")</f>
        <v>0</v>
      </c>
      <c r="K369" s="3" t="str">
        <f aca="false">SUBSTITUTE(J369,"dhr. ","")</f>
        <v>0</v>
      </c>
      <c r="L369" s="3" t="str">
        <f aca="false">SUBSTITUTE(K369,"mvr. ","")</f>
        <v>0</v>
      </c>
      <c r="M369" s="31" t="str">
        <f aca="false">SUBSTITUTE(L369,"t.a.v. ","")</f>
        <v>0</v>
      </c>
      <c r="N369" s="3" t="e">
        <f aca="false">SUBSTITUTE(LEFT(M369,FIND("*",SUBSTITUTE(M369," ","*",LEN(M369)-LEN(SUBSTITUTE(M369," ",""))))),"De heer","Dhr.")</f>
        <v>#VALUE!</v>
      </c>
      <c r="O369" s="3" t="e">
        <f aca="false">SUBSTITUTE(N369,"de ","")</f>
        <v>#VALUE!</v>
      </c>
      <c r="P369" s="3" t="e">
        <f aca="false">SUBSTITUTE(O369,"van ","")</f>
        <v>#VALUE!</v>
      </c>
      <c r="Q369" s="3" t="e">
        <f aca="false">SUBSTITUTE(P369,"der ","")</f>
        <v>#VALUE!</v>
      </c>
      <c r="R369" s="3" t="e">
        <f aca="false">SUBSTITUTE(Q369," den ","")</f>
        <v>#VALUE!</v>
      </c>
      <c r="S369" s="3" t="e">
        <f aca="false">SUBSTITUTE(R369," v.d. ","")</f>
        <v>#VALUE!</v>
      </c>
      <c r="T369" s="3" t="e">
        <f aca="false">SUBSTITUTE(S369," te ","")</f>
        <v>#VALUE!</v>
      </c>
      <c r="U369" s="3" t="e">
        <f aca="false">SUBSTITUTE(T369," ter ","")</f>
        <v>#VALUE!</v>
      </c>
      <c r="V369" s="3" t="e">
        <f aca="false">SUBSTITUTE(U369,"dr. ","")</f>
        <v>#VALUE!</v>
      </c>
      <c r="W369" s="3" t="e">
        <f aca="false">SUBSTITUTE(V369,"drs. ","")</f>
        <v>#VALUE!</v>
      </c>
    </row>
    <row r="370" customFormat="false" ht="12.75" hidden="false" customHeight="false" outlineLevel="0" collapsed="false">
      <c r="A370" s="3" t="n">
        <f aca="false">'Gegevens invoeren'!A370</f>
        <v>0</v>
      </c>
      <c r="B370" s="3" t="str">
        <f aca="false">LOWER(A370)</f>
        <v>0</v>
      </c>
      <c r="C370" s="3" t="str">
        <f aca="false">SUBSTITUTE(B370,"de heer","dhr.")</f>
        <v>0</v>
      </c>
      <c r="D370" s="3" t="str">
        <f aca="false">SUBSTITUTE(C370,"dhr ","dhr. ")</f>
        <v>0</v>
      </c>
      <c r="E370" s="3" t="str">
        <f aca="false">SUBSTITUTE(D370,"mevrouw","mvr.")</f>
        <v>0</v>
      </c>
      <c r="F370" s="3" t="str">
        <f aca="false">SUBSTITUTE(E370,"mvr ","mvr. ")</f>
        <v>0</v>
      </c>
      <c r="G370" s="3" t="str">
        <f aca="false">SUBSTITUTE(F370,"mevr ","mvr. ")</f>
        <v>0</v>
      </c>
      <c r="H370" s="3" t="str">
        <f aca="false">SUBSTITUTE(G370,"mevr. ","mvr. ")</f>
        <v>0</v>
      </c>
      <c r="I370" s="3" t="str">
        <f aca="false">SUBSTITUTE(H370,"mvr ","mvr. ")</f>
        <v>0</v>
      </c>
      <c r="J370" s="3" t="str">
        <f aca="false">SUBSTITUTE(I370,"  "," ")</f>
        <v>0</v>
      </c>
      <c r="K370" s="3" t="str">
        <f aca="false">SUBSTITUTE(J370,"dhr. ","")</f>
        <v>0</v>
      </c>
      <c r="L370" s="3" t="str">
        <f aca="false">SUBSTITUTE(K370,"mvr. ","")</f>
        <v>0</v>
      </c>
      <c r="M370" s="31" t="str">
        <f aca="false">SUBSTITUTE(L370,"t.a.v. ","")</f>
        <v>0</v>
      </c>
      <c r="N370" s="3" t="e">
        <f aca="false">SUBSTITUTE(LEFT(M370,FIND("*",SUBSTITUTE(M370," ","*",LEN(M370)-LEN(SUBSTITUTE(M370," ",""))))),"De heer","Dhr.")</f>
        <v>#VALUE!</v>
      </c>
      <c r="O370" s="3" t="e">
        <f aca="false">SUBSTITUTE(N370,"de ","")</f>
        <v>#VALUE!</v>
      </c>
      <c r="P370" s="3" t="e">
        <f aca="false">SUBSTITUTE(O370,"van ","")</f>
        <v>#VALUE!</v>
      </c>
      <c r="Q370" s="3" t="e">
        <f aca="false">SUBSTITUTE(P370,"der ","")</f>
        <v>#VALUE!</v>
      </c>
      <c r="R370" s="3" t="e">
        <f aca="false">SUBSTITUTE(Q370," den ","")</f>
        <v>#VALUE!</v>
      </c>
      <c r="S370" s="3" t="e">
        <f aca="false">SUBSTITUTE(R370," v.d. ","")</f>
        <v>#VALUE!</v>
      </c>
      <c r="T370" s="3" t="e">
        <f aca="false">SUBSTITUTE(S370," te ","")</f>
        <v>#VALUE!</v>
      </c>
      <c r="U370" s="3" t="e">
        <f aca="false">SUBSTITUTE(T370," ter ","")</f>
        <v>#VALUE!</v>
      </c>
      <c r="V370" s="3" t="e">
        <f aca="false">SUBSTITUTE(U370,"dr. ","")</f>
        <v>#VALUE!</v>
      </c>
      <c r="W370" s="3" t="e">
        <f aca="false">SUBSTITUTE(V370,"drs. ","")</f>
        <v>#VALUE!</v>
      </c>
    </row>
    <row r="371" customFormat="false" ht="12.75" hidden="false" customHeight="false" outlineLevel="0" collapsed="false">
      <c r="A371" s="3" t="n">
        <f aca="false">'Gegevens invoeren'!A371</f>
        <v>0</v>
      </c>
      <c r="B371" s="3" t="str">
        <f aca="false">LOWER(A371)</f>
        <v>0</v>
      </c>
      <c r="C371" s="3" t="str">
        <f aca="false">SUBSTITUTE(B371,"de heer","dhr.")</f>
        <v>0</v>
      </c>
      <c r="D371" s="3" t="str">
        <f aca="false">SUBSTITUTE(C371,"dhr ","dhr. ")</f>
        <v>0</v>
      </c>
      <c r="E371" s="3" t="str">
        <f aca="false">SUBSTITUTE(D371,"mevrouw","mvr.")</f>
        <v>0</v>
      </c>
      <c r="F371" s="3" t="str">
        <f aca="false">SUBSTITUTE(E371,"mvr ","mvr. ")</f>
        <v>0</v>
      </c>
      <c r="G371" s="3" t="str">
        <f aca="false">SUBSTITUTE(F371,"mevr ","mvr. ")</f>
        <v>0</v>
      </c>
      <c r="H371" s="3" t="str">
        <f aca="false">SUBSTITUTE(G371,"mevr. ","mvr. ")</f>
        <v>0</v>
      </c>
      <c r="I371" s="3" t="str">
        <f aca="false">SUBSTITUTE(H371,"mvr ","mvr. ")</f>
        <v>0</v>
      </c>
      <c r="J371" s="3" t="str">
        <f aca="false">SUBSTITUTE(I371,"  "," ")</f>
        <v>0</v>
      </c>
      <c r="K371" s="3" t="str">
        <f aca="false">SUBSTITUTE(J371,"dhr. ","")</f>
        <v>0</v>
      </c>
      <c r="L371" s="3" t="str">
        <f aca="false">SUBSTITUTE(K371,"mvr. ","")</f>
        <v>0</v>
      </c>
      <c r="M371" s="31" t="str">
        <f aca="false">SUBSTITUTE(L371,"t.a.v. ","")</f>
        <v>0</v>
      </c>
      <c r="N371" s="3" t="e">
        <f aca="false">SUBSTITUTE(LEFT(M371,FIND("*",SUBSTITUTE(M371," ","*",LEN(M371)-LEN(SUBSTITUTE(M371," ",""))))),"De heer","Dhr.")</f>
        <v>#VALUE!</v>
      </c>
      <c r="O371" s="3" t="e">
        <f aca="false">SUBSTITUTE(N371,"de ","")</f>
        <v>#VALUE!</v>
      </c>
      <c r="P371" s="3" t="e">
        <f aca="false">SUBSTITUTE(O371,"van ","")</f>
        <v>#VALUE!</v>
      </c>
      <c r="Q371" s="3" t="e">
        <f aca="false">SUBSTITUTE(P371,"der ","")</f>
        <v>#VALUE!</v>
      </c>
      <c r="R371" s="3" t="e">
        <f aca="false">SUBSTITUTE(Q371," den ","")</f>
        <v>#VALUE!</v>
      </c>
      <c r="S371" s="3" t="e">
        <f aca="false">SUBSTITUTE(R371," v.d. ","")</f>
        <v>#VALUE!</v>
      </c>
      <c r="T371" s="3" t="e">
        <f aca="false">SUBSTITUTE(S371," te ","")</f>
        <v>#VALUE!</v>
      </c>
      <c r="U371" s="3" t="e">
        <f aca="false">SUBSTITUTE(T371," ter ","")</f>
        <v>#VALUE!</v>
      </c>
      <c r="V371" s="3" t="e">
        <f aca="false">SUBSTITUTE(U371,"dr. ","")</f>
        <v>#VALUE!</v>
      </c>
      <c r="W371" s="3" t="e">
        <f aca="false">SUBSTITUTE(V371,"drs. ","")</f>
        <v>#VALUE!</v>
      </c>
    </row>
    <row r="372" customFormat="false" ht="12.75" hidden="false" customHeight="false" outlineLevel="0" collapsed="false">
      <c r="A372" s="3" t="n">
        <f aca="false">'Gegevens invoeren'!A372</f>
        <v>0</v>
      </c>
      <c r="B372" s="3" t="str">
        <f aca="false">LOWER(A372)</f>
        <v>0</v>
      </c>
      <c r="C372" s="3" t="str">
        <f aca="false">SUBSTITUTE(B372,"de heer","dhr.")</f>
        <v>0</v>
      </c>
      <c r="D372" s="3" t="str">
        <f aca="false">SUBSTITUTE(C372,"dhr ","dhr. ")</f>
        <v>0</v>
      </c>
      <c r="E372" s="3" t="str">
        <f aca="false">SUBSTITUTE(D372,"mevrouw","mvr.")</f>
        <v>0</v>
      </c>
      <c r="F372" s="3" t="str">
        <f aca="false">SUBSTITUTE(E372,"mvr ","mvr. ")</f>
        <v>0</v>
      </c>
      <c r="G372" s="3" t="str">
        <f aca="false">SUBSTITUTE(F372,"mevr ","mvr. ")</f>
        <v>0</v>
      </c>
      <c r="H372" s="3" t="str">
        <f aca="false">SUBSTITUTE(G372,"mevr. ","mvr. ")</f>
        <v>0</v>
      </c>
      <c r="I372" s="3" t="str">
        <f aca="false">SUBSTITUTE(H372,"mvr ","mvr. ")</f>
        <v>0</v>
      </c>
      <c r="J372" s="3" t="str">
        <f aca="false">SUBSTITUTE(I372,"  "," ")</f>
        <v>0</v>
      </c>
      <c r="K372" s="3" t="str">
        <f aca="false">SUBSTITUTE(J372,"dhr. ","")</f>
        <v>0</v>
      </c>
      <c r="L372" s="3" t="str">
        <f aca="false">SUBSTITUTE(K372,"mvr. ","")</f>
        <v>0</v>
      </c>
      <c r="M372" s="31" t="str">
        <f aca="false">SUBSTITUTE(L372,"t.a.v. ","")</f>
        <v>0</v>
      </c>
      <c r="N372" s="3" t="e">
        <f aca="false">SUBSTITUTE(LEFT(M372,FIND("*",SUBSTITUTE(M372," ","*",LEN(M372)-LEN(SUBSTITUTE(M372," ",""))))),"De heer","Dhr.")</f>
        <v>#VALUE!</v>
      </c>
      <c r="O372" s="3" t="e">
        <f aca="false">SUBSTITUTE(N372,"de ","")</f>
        <v>#VALUE!</v>
      </c>
      <c r="P372" s="3" t="e">
        <f aca="false">SUBSTITUTE(O372,"van ","")</f>
        <v>#VALUE!</v>
      </c>
      <c r="Q372" s="3" t="e">
        <f aca="false">SUBSTITUTE(P372,"der ","")</f>
        <v>#VALUE!</v>
      </c>
      <c r="R372" s="3" t="e">
        <f aca="false">SUBSTITUTE(Q372," den ","")</f>
        <v>#VALUE!</v>
      </c>
      <c r="S372" s="3" t="e">
        <f aca="false">SUBSTITUTE(R372," v.d. ","")</f>
        <v>#VALUE!</v>
      </c>
      <c r="T372" s="3" t="e">
        <f aca="false">SUBSTITUTE(S372," te ","")</f>
        <v>#VALUE!</v>
      </c>
      <c r="U372" s="3" t="e">
        <f aca="false">SUBSTITUTE(T372," ter ","")</f>
        <v>#VALUE!</v>
      </c>
      <c r="V372" s="3" t="e">
        <f aca="false">SUBSTITUTE(U372,"dr. ","")</f>
        <v>#VALUE!</v>
      </c>
      <c r="W372" s="3" t="e">
        <f aca="false">SUBSTITUTE(V372,"drs. ","")</f>
        <v>#VALUE!</v>
      </c>
    </row>
    <row r="373" customFormat="false" ht="12.75" hidden="false" customHeight="false" outlineLevel="0" collapsed="false">
      <c r="A373" s="3" t="n">
        <f aca="false">'Gegevens invoeren'!A373</f>
        <v>0</v>
      </c>
      <c r="B373" s="3" t="str">
        <f aca="false">LOWER(A373)</f>
        <v>0</v>
      </c>
      <c r="C373" s="3" t="str">
        <f aca="false">SUBSTITUTE(B373,"de heer","dhr.")</f>
        <v>0</v>
      </c>
      <c r="D373" s="3" t="str">
        <f aca="false">SUBSTITUTE(C373,"dhr ","dhr. ")</f>
        <v>0</v>
      </c>
      <c r="E373" s="3" t="str">
        <f aca="false">SUBSTITUTE(D373,"mevrouw","mvr.")</f>
        <v>0</v>
      </c>
      <c r="F373" s="3" t="str">
        <f aca="false">SUBSTITUTE(E373,"mvr ","mvr. ")</f>
        <v>0</v>
      </c>
      <c r="G373" s="3" t="str">
        <f aca="false">SUBSTITUTE(F373,"mevr ","mvr. ")</f>
        <v>0</v>
      </c>
      <c r="H373" s="3" t="str">
        <f aca="false">SUBSTITUTE(G373,"mevr. ","mvr. ")</f>
        <v>0</v>
      </c>
      <c r="I373" s="3" t="str">
        <f aca="false">SUBSTITUTE(H373,"mvr ","mvr. ")</f>
        <v>0</v>
      </c>
      <c r="J373" s="3" t="str">
        <f aca="false">SUBSTITUTE(I373,"  "," ")</f>
        <v>0</v>
      </c>
      <c r="K373" s="3" t="str">
        <f aca="false">SUBSTITUTE(J373,"dhr. ","")</f>
        <v>0</v>
      </c>
      <c r="L373" s="3" t="str">
        <f aca="false">SUBSTITUTE(K373,"mvr. ","")</f>
        <v>0</v>
      </c>
      <c r="M373" s="31" t="str">
        <f aca="false">SUBSTITUTE(L373,"t.a.v. ","")</f>
        <v>0</v>
      </c>
      <c r="N373" s="3" t="e">
        <f aca="false">SUBSTITUTE(LEFT(M373,FIND("*",SUBSTITUTE(M373," ","*",LEN(M373)-LEN(SUBSTITUTE(M373," ",""))))),"De heer","Dhr.")</f>
        <v>#VALUE!</v>
      </c>
      <c r="O373" s="3" t="e">
        <f aca="false">SUBSTITUTE(N373,"de ","")</f>
        <v>#VALUE!</v>
      </c>
      <c r="P373" s="3" t="e">
        <f aca="false">SUBSTITUTE(O373,"van ","")</f>
        <v>#VALUE!</v>
      </c>
      <c r="Q373" s="3" t="e">
        <f aca="false">SUBSTITUTE(P373,"der ","")</f>
        <v>#VALUE!</v>
      </c>
      <c r="R373" s="3" t="e">
        <f aca="false">SUBSTITUTE(Q373," den ","")</f>
        <v>#VALUE!</v>
      </c>
      <c r="S373" s="3" t="e">
        <f aca="false">SUBSTITUTE(R373," v.d. ","")</f>
        <v>#VALUE!</v>
      </c>
      <c r="T373" s="3" t="e">
        <f aca="false">SUBSTITUTE(S373," te ","")</f>
        <v>#VALUE!</v>
      </c>
      <c r="U373" s="3" t="e">
        <f aca="false">SUBSTITUTE(T373," ter ","")</f>
        <v>#VALUE!</v>
      </c>
      <c r="V373" s="3" t="e">
        <f aca="false">SUBSTITUTE(U373,"dr. ","")</f>
        <v>#VALUE!</v>
      </c>
      <c r="W373" s="3" t="e">
        <f aca="false">SUBSTITUTE(V373,"drs. ","")</f>
        <v>#VALUE!</v>
      </c>
    </row>
    <row r="374" customFormat="false" ht="12.75" hidden="false" customHeight="false" outlineLevel="0" collapsed="false">
      <c r="A374" s="3" t="n">
        <f aca="false">'Gegevens invoeren'!A374</f>
        <v>0</v>
      </c>
      <c r="B374" s="3" t="str">
        <f aca="false">LOWER(A374)</f>
        <v>0</v>
      </c>
      <c r="C374" s="3" t="str">
        <f aca="false">SUBSTITUTE(B374,"de heer","dhr.")</f>
        <v>0</v>
      </c>
      <c r="D374" s="3" t="str">
        <f aca="false">SUBSTITUTE(C374,"dhr ","dhr. ")</f>
        <v>0</v>
      </c>
      <c r="E374" s="3" t="str">
        <f aca="false">SUBSTITUTE(D374,"mevrouw","mvr.")</f>
        <v>0</v>
      </c>
      <c r="F374" s="3" t="str">
        <f aca="false">SUBSTITUTE(E374,"mvr ","mvr. ")</f>
        <v>0</v>
      </c>
      <c r="G374" s="3" t="str">
        <f aca="false">SUBSTITUTE(F374,"mevr ","mvr. ")</f>
        <v>0</v>
      </c>
      <c r="H374" s="3" t="str">
        <f aca="false">SUBSTITUTE(G374,"mevr. ","mvr. ")</f>
        <v>0</v>
      </c>
      <c r="I374" s="3" t="str">
        <f aca="false">SUBSTITUTE(H374,"mvr ","mvr. ")</f>
        <v>0</v>
      </c>
      <c r="J374" s="3" t="str">
        <f aca="false">SUBSTITUTE(I374,"  "," ")</f>
        <v>0</v>
      </c>
      <c r="K374" s="3" t="str">
        <f aca="false">SUBSTITUTE(J374,"dhr. ","")</f>
        <v>0</v>
      </c>
      <c r="L374" s="3" t="str">
        <f aca="false">SUBSTITUTE(K374,"mvr. ","")</f>
        <v>0</v>
      </c>
      <c r="M374" s="31" t="str">
        <f aca="false">SUBSTITUTE(L374,"t.a.v. ","")</f>
        <v>0</v>
      </c>
      <c r="N374" s="3" t="e">
        <f aca="false">SUBSTITUTE(LEFT(M374,FIND("*",SUBSTITUTE(M374," ","*",LEN(M374)-LEN(SUBSTITUTE(M374," ",""))))),"De heer","Dhr.")</f>
        <v>#VALUE!</v>
      </c>
      <c r="O374" s="3" t="e">
        <f aca="false">SUBSTITUTE(N374,"de ","")</f>
        <v>#VALUE!</v>
      </c>
      <c r="P374" s="3" t="e">
        <f aca="false">SUBSTITUTE(O374,"van ","")</f>
        <v>#VALUE!</v>
      </c>
      <c r="Q374" s="3" t="e">
        <f aca="false">SUBSTITUTE(P374,"der ","")</f>
        <v>#VALUE!</v>
      </c>
      <c r="R374" s="3" t="e">
        <f aca="false">SUBSTITUTE(Q374," den ","")</f>
        <v>#VALUE!</v>
      </c>
      <c r="S374" s="3" t="e">
        <f aca="false">SUBSTITUTE(R374," v.d. ","")</f>
        <v>#VALUE!</v>
      </c>
      <c r="T374" s="3" t="e">
        <f aca="false">SUBSTITUTE(S374," te ","")</f>
        <v>#VALUE!</v>
      </c>
      <c r="U374" s="3" t="e">
        <f aca="false">SUBSTITUTE(T374," ter ","")</f>
        <v>#VALUE!</v>
      </c>
      <c r="V374" s="3" t="e">
        <f aca="false">SUBSTITUTE(U374,"dr. ","")</f>
        <v>#VALUE!</v>
      </c>
      <c r="W374" s="3" t="e">
        <f aca="false">SUBSTITUTE(V374,"drs. ","")</f>
        <v>#VALUE!</v>
      </c>
    </row>
    <row r="375" customFormat="false" ht="12.75" hidden="false" customHeight="false" outlineLevel="0" collapsed="false">
      <c r="A375" s="3" t="n">
        <f aca="false">'Gegevens invoeren'!A375</f>
        <v>0</v>
      </c>
      <c r="B375" s="3" t="str">
        <f aca="false">LOWER(A375)</f>
        <v>0</v>
      </c>
      <c r="C375" s="3" t="str">
        <f aca="false">SUBSTITUTE(B375,"de heer","dhr.")</f>
        <v>0</v>
      </c>
      <c r="D375" s="3" t="str">
        <f aca="false">SUBSTITUTE(C375,"dhr ","dhr. ")</f>
        <v>0</v>
      </c>
      <c r="E375" s="3" t="str">
        <f aca="false">SUBSTITUTE(D375,"mevrouw","mvr.")</f>
        <v>0</v>
      </c>
      <c r="F375" s="3" t="str">
        <f aca="false">SUBSTITUTE(E375,"mvr ","mvr. ")</f>
        <v>0</v>
      </c>
      <c r="G375" s="3" t="str">
        <f aca="false">SUBSTITUTE(F375,"mevr ","mvr. ")</f>
        <v>0</v>
      </c>
      <c r="H375" s="3" t="str">
        <f aca="false">SUBSTITUTE(G375,"mevr. ","mvr. ")</f>
        <v>0</v>
      </c>
      <c r="I375" s="3" t="str">
        <f aca="false">SUBSTITUTE(H375,"mvr ","mvr. ")</f>
        <v>0</v>
      </c>
      <c r="J375" s="3" t="str">
        <f aca="false">SUBSTITUTE(I375,"  "," ")</f>
        <v>0</v>
      </c>
      <c r="K375" s="3" t="str">
        <f aca="false">SUBSTITUTE(J375,"dhr. ","")</f>
        <v>0</v>
      </c>
      <c r="L375" s="3" t="str">
        <f aca="false">SUBSTITUTE(K375,"mvr. ","")</f>
        <v>0</v>
      </c>
      <c r="M375" s="31" t="str">
        <f aca="false">SUBSTITUTE(L375,"t.a.v. ","")</f>
        <v>0</v>
      </c>
      <c r="N375" s="3" t="e">
        <f aca="false">SUBSTITUTE(LEFT(M375,FIND("*",SUBSTITUTE(M375," ","*",LEN(M375)-LEN(SUBSTITUTE(M375," ",""))))),"De heer","Dhr.")</f>
        <v>#VALUE!</v>
      </c>
      <c r="O375" s="3" t="e">
        <f aca="false">SUBSTITUTE(N375,"de ","")</f>
        <v>#VALUE!</v>
      </c>
      <c r="P375" s="3" t="e">
        <f aca="false">SUBSTITUTE(O375,"van ","")</f>
        <v>#VALUE!</v>
      </c>
      <c r="Q375" s="3" t="e">
        <f aca="false">SUBSTITUTE(P375,"der ","")</f>
        <v>#VALUE!</v>
      </c>
      <c r="R375" s="3" t="e">
        <f aca="false">SUBSTITUTE(Q375," den ","")</f>
        <v>#VALUE!</v>
      </c>
      <c r="S375" s="3" t="e">
        <f aca="false">SUBSTITUTE(R375," v.d. ","")</f>
        <v>#VALUE!</v>
      </c>
      <c r="T375" s="3" t="e">
        <f aca="false">SUBSTITUTE(S375," te ","")</f>
        <v>#VALUE!</v>
      </c>
      <c r="U375" s="3" t="e">
        <f aca="false">SUBSTITUTE(T375," ter ","")</f>
        <v>#VALUE!</v>
      </c>
      <c r="V375" s="3" t="e">
        <f aca="false">SUBSTITUTE(U375,"dr. ","")</f>
        <v>#VALUE!</v>
      </c>
      <c r="W375" s="3" t="e">
        <f aca="false">SUBSTITUTE(V375,"drs. ","")</f>
        <v>#VALUE!</v>
      </c>
    </row>
    <row r="376" customFormat="false" ht="12.75" hidden="false" customHeight="false" outlineLevel="0" collapsed="false">
      <c r="A376" s="3" t="n">
        <f aca="false">'Gegevens invoeren'!A376</f>
        <v>0</v>
      </c>
      <c r="B376" s="3" t="str">
        <f aca="false">LOWER(A376)</f>
        <v>0</v>
      </c>
      <c r="C376" s="3" t="str">
        <f aca="false">SUBSTITUTE(B376,"de heer","dhr.")</f>
        <v>0</v>
      </c>
      <c r="D376" s="3" t="str">
        <f aca="false">SUBSTITUTE(C376,"dhr ","dhr. ")</f>
        <v>0</v>
      </c>
      <c r="E376" s="3" t="str">
        <f aca="false">SUBSTITUTE(D376,"mevrouw","mvr.")</f>
        <v>0</v>
      </c>
      <c r="F376" s="3" t="str">
        <f aca="false">SUBSTITUTE(E376,"mvr ","mvr. ")</f>
        <v>0</v>
      </c>
      <c r="G376" s="3" t="str">
        <f aca="false">SUBSTITUTE(F376,"mevr ","mvr. ")</f>
        <v>0</v>
      </c>
      <c r="H376" s="3" t="str">
        <f aca="false">SUBSTITUTE(G376,"mevr. ","mvr. ")</f>
        <v>0</v>
      </c>
      <c r="I376" s="3" t="str">
        <f aca="false">SUBSTITUTE(H376,"mvr ","mvr. ")</f>
        <v>0</v>
      </c>
      <c r="J376" s="3" t="str">
        <f aca="false">SUBSTITUTE(I376,"  "," ")</f>
        <v>0</v>
      </c>
      <c r="K376" s="3" t="str">
        <f aca="false">SUBSTITUTE(J376,"dhr. ","")</f>
        <v>0</v>
      </c>
      <c r="L376" s="3" t="str">
        <f aca="false">SUBSTITUTE(K376,"mvr. ","")</f>
        <v>0</v>
      </c>
      <c r="M376" s="31" t="str">
        <f aca="false">SUBSTITUTE(L376,"t.a.v. ","")</f>
        <v>0</v>
      </c>
      <c r="N376" s="3" t="e">
        <f aca="false">SUBSTITUTE(LEFT(M376,FIND("*",SUBSTITUTE(M376," ","*",LEN(M376)-LEN(SUBSTITUTE(M376," ",""))))),"De heer","Dhr.")</f>
        <v>#VALUE!</v>
      </c>
      <c r="O376" s="3" t="e">
        <f aca="false">SUBSTITUTE(N376,"de ","")</f>
        <v>#VALUE!</v>
      </c>
      <c r="P376" s="3" t="e">
        <f aca="false">SUBSTITUTE(O376,"van ","")</f>
        <v>#VALUE!</v>
      </c>
      <c r="Q376" s="3" t="e">
        <f aca="false">SUBSTITUTE(P376,"der ","")</f>
        <v>#VALUE!</v>
      </c>
      <c r="R376" s="3" t="e">
        <f aca="false">SUBSTITUTE(Q376," den ","")</f>
        <v>#VALUE!</v>
      </c>
      <c r="S376" s="3" t="e">
        <f aca="false">SUBSTITUTE(R376," v.d. ","")</f>
        <v>#VALUE!</v>
      </c>
      <c r="T376" s="3" t="e">
        <f aca="false">SUBSTITUTE(S376," te ","")</f>
        <v>#VALUE!</v>
      </c>
      <c r="U376" s="3" t="e">
        <f aca="false">SUBSTITUTE(T376," ter ","")</f>
        <v>#VALUE!</v>
      </c>
      <c r="V376" s="3" t="e">
        <f aca="false">SUBSTITUTE(U376,"dr. ","")</f>
        <v>#VALUE!</v>
      </c>
      <c r="W376" s="3" t="e">
        <f aca="false">SUBSTITUTE(V376,"drs. ","")</f>
        <v>#VALUE!</v>
      </c>
    </row>
    <row r="377" customFormat="false" ht="12.75" hidden="false" customHeight="false" outlineLevel="0" collapsed="false">
      <c r="A377" s="3" t="n">
        <f aca="false">'Gegevens invoeren'!A377</f>
        <v>0</v>
      </c>
      <c r="B377" s="3" t="str">
        <f aca="false">LOWER(A377)</f>
        <v>0</v>
      </c>
      <c r="C377" s="3" t="str">
        <f aca="false">SUBSTITUTE(B377,"de heer","dhr.")</f>
        <v>0</v>
      </c>
      <c r="D377" s="3" t="str">
        <f aca="false">SUBSTITUTE(C377,"dhr ","dhr. ")</f>
        <v>0</v>
      </c>
      <c r="E377" s="3" t="str">
        <f aca="false">SUBSTITUTE(D377,"mevrouw","mvr.")</f>
        <v>0</v>
      </c>
      <c r="F377" s="3" t="str">
        <f aca="false">SUBSTITUTE(E377,"mvr ","mvr. ")</f>
        <v>0</v>
      </c>
      <c r="G377" s="3" t="str">
        <f aca="false">SUBSTITUTE(F377,"mevr ","mvr. ")</f>
        <v>0</v>
      </c>
      <c r="H377" s="3" t="str">
        <f aca="false">SUBSTITUTE(G377,"mevr. ","mvr. ")</f>
        <v>0</v>
      </c>
      <c r="I377" s="3" t="str">
        <f aca="false">SUBSTITUTE(H377,"mvr ","mvr. ")</f>
        <v>0</v>
      </c>
      <c r="J377" s="3" t="str">
        <f aca="false">SUBSTITUTE(I377,"  "," ")</f>
        <v>0</v>
      </c>
      <c r="K377" s="3" t="str">
        <f aca="false">SUBSTITUTE(J377,"dhr. ","")</f>
        <v>0</v>
      </c>
      <c r="L377" s="3" t="str">
        <f aca="false">SUBSTITUTE(K377,"mvr. ","")</f>
        <v>0</v>
      </c>
      <c r="M377" s="31" t="str">
        <f aca="false">SUBSTITUTE(L377,"t.a.v. ","")</f>
        <v>0</v>
      </c>
      <c r="N377" s="3" t="e">
        <f aca="false">SUBSTITUTE(LEFT(M377,FIND("*",SUBSTITUTE(M377," ","*",LEN(M377)-LEN(SUBSTITUTE(M377," ",""))))),"De heer","Dhr.")</f>
        <v>#VALUE!</v>
      </c>
      <c r="O377" s="3" t="e">
        <f aca="false">SUBSTITUTE(N377,"de ","")</f>
        <v>#VALUE!</v>
      </c>
      <c r="P377" s="3" t="e">
        <f aca="false">SUBSTITUTE(O377,"van ","")</f>
        <v>#VALUE!</v>
      </c>
      <c r="Q377" s="3" t="e">
        <f aca="false">SUBSTITUTE(P377,"der ","")</f>
        <v>#VALUE!</v>
      </c>
      <c r="R377" s="3" t="e">
        <f aca="false">SUBSTITUTE(Q377," den ","")</f>
        <v>#VALUE!</v>
      </c>
      <c r="S377" s="3" t="e">
        <f aca="false">SUBSTITUTE(R377," v.d. ","")</f>
        <v>#VALUE!</v>
      </c>
      <c r="T377" s="3" t="e">
        <f aca="false">SUBSTITUTE(S377," te ","")</f>
        <v>#VALUE!</v>
      </c>
      <c r="U377" s="3" t="e">
        <f aca="false">SUBSTITUTE(T377," ter ","")</f>
        <v>#VALUE!</v>
      </c>
      <c r="V377" s="3" t="e">
        <f aca="false">SUBSTITUTE(U377,"dr. ","")</f>
        <v>#VALUE!</v>
      </c>
      <c r="W377" s="3" t="e">
        <f aca="false">SUBSTITUTE(V377,"drs. ","")</f>
        <v>#VALUE!</v>
      </c>
    </row>
    <row r="378" customFormat="false" ht="12.75" hidden="false" customHeight="false" outlineLevel="0" collapsed="false">
      <c r="A378" s="3" t="n">
        <f aca="false">'Gegevens invoeren'!A378</f>
        <v>0</v>
      </c>
      <c r="B378" s="3" t="str">
        <f aca="false">LOWER(A378)</f>
        <v>0</v>
      </c>
      <c r="C378" s="3" t="str">
        <f aca="false">SUBSTITUTE(B378,"de heer","dhr.")</f>
        <v>0</v>
      </c>
      <c r="D378" s="3" t="str">
        <f aca="false">SUBSTITUTE(C378,"dhr ","dhr. ")</f>
        <v>0</v>
      </c>
      <c r="E378" s="3" t="str">
        <f aca="false">SUBSTITUTE(D378,"mevrouw","mvr.")</f>
        <v>0</v>
      </c>
      <c r="F378" s="3" t="str">
        <f aca="false">SUBSTITUTE(E378,"mvr ","mvr. ")</f>
        <v>0</v>
      </c>
      <c r="G378" s="3" t="str">
        <f aca="false">SUBSTITUTE(F378,"mevr ","mvr. ")</f>
        <v>0</v>
      </c>
      <c r="H378" s="3" t="str">
        <f aca="false">SUBSTITUTE(G378,"mevr. ","mvr. ")</f>
        <v>0</v>
      </c>
      <c r="I378" s="3" t="str">
        <f aca="false">SUBSTITUTE(H378,"mvr ","mvr. ")</f>
        <v>0</v>
      </c>
      <c r="J378" s="3" t="str">
        <f aca="false">SUBSTITUTE(I378,"  "," ")</f>
        <v>0</v>
      </c>
      <c r="K378" s="3" t="str">
        <f aca="false">SUBSTITUTE(J378,"dhr. ","")</f>
        <v>0</v>
      </c>
      <c r="L378" s="3" t="str">
        <f aca="false">SUBSTITUTE(K378,"mvr. ","")</f>
        <v>0</v>
      </c>
      <c r="M378" s="31" t="str">
        <f aca="false">SUBSTITUTE(L378,"t.a.v. ","")</f>
        <v>0</v>
      </c>
      <c r="N378" s="3" t="e">
        <f aca="false">SUBSTITUTE(LEFT(M378,FIND("*",SUBSTITUTE(M378," ","*",LEN(M378)-LEN(SUBSTITUTE(M378," ",""))))),"De heer","Dhr.")</f>
        <v>#VALUE!</v>
      </c>
      <c r="O378" s="3" t="e">
        <f aca="false">SUBSTITUTE(N378,"de ","")</f>
        <v>#VALUE!</v>
      </c>
      <c r="P378" s="3" t="e">
        <f aca="false">SUBSTITUTE(O378,"van ","")</f>
        <v>#VALUE!</v>
      </c>
      <c r="Q378" s="3" t="e">
        <f aca="false">SUBSTITUTE(P378,"der ","")</f>
        <v>#VALUE!</v>
      </c>
      <c r="R378" s="3" t="e">
        <f aca="false">SUBSTITUTE(Q378," den ","")</f>
        <v>#VALUE!</v>
      </c>
      <c r="S378" s="3" t="e">
        <f aca="false">SUBSTITUTE(R378," v.d. ","")</f>
        <v>#VALUE!</v>
      </c>
      <c r="T378" s="3" t="e">
        <f aca="false">SUBSTITUTE(S378," te ","")</f>
        <v>#VALUE!</v>
      </c>
      <c r="U378" s="3" t="e">
        <f aca="false">SUBSTITUTE(T378," ter ","")</f>
        <v>#VALUE!</v>
      </c>
      <c r="V378" s="3" t="e">
        <f aca="false">SUBSTITUTE(U378,"dr. ","")</f>
        <v>#VALUE!</v>
      </c>
      <c r="W378" s="3" t="e">
        <f aca="false">SUBSTITUTE(V378,"drs. ","")</f>
        <v>#VALUE!</v>
      </c>
    </row>
    <row r="379" customFormat="false" ht="12.75" hidden="false" customHeight="false" outlineLevel="0" collapsed="false">
      <c r="A379" s="3" t="n">
        <f aca="false">'Gegevens invoeren'!A379</f>
        <v>0</v>
      </c>
      <c r="B379" s="3" t="str">
        <f aca="false">LOWER(A379)</f>
        <v>0</v>
      </c>
      <c r="C379" s="3" t="str">
        <f aca="false">SUBSTITUTE(B379,"de heer","dhr.")</f>
        <v>0</v>
      </c>
      <c r="D379" s="3" t="str">
        <f aca="false">SUBSTITUTE(C379,"dhr ","dhr. ")</f>
        <v>0</v>
      </c>
      <c r="E379" s="3" t="str">
        <f aca="false">SUBSTITUTE(D379,"mevrouw","mvr.")</f>
        <v>0</v>
      </c>
      <c r="F379" s="3" t="str">
        <f aca="false">SUBSTITUTE(E379,"mvr ","mvr. ")</f>
        <v>0</v>
      </c>
      <c r="G379" s="3" t="str">
        <f aca="false">SUBSTITUTE(F379,"mevr ","mvr. ")</f>
        <v>0</v>
      </c>
      <c r="H379" s="3" t="str">
        <f aca="false">SUBSTITUTE(G379,"mevr. ","mvr. ")</f>
        <v>0</v>
      </c>
      <c r="I379" s="3" t="str">
        <f aca="false">SUBSTITUTE(H379,"mvr ","mvr. ")</f>
        <v>0</v>
      </c>
      <c r="J379" s="3" t="str">
        <f aca="false">SUBSTITUTE(I379,"  "," ")</f>
        <v>0</v>
      </c>
      <c r="K379" s="3" t="str">
        <f aca="false">SUBSTITUTE(J379,"dhr. ","")</f>
        <v>0</v>
      </c>
      <c r="L379" s="3" t="str">
        <f aca="false">SUBSTITUTE(K379,"mvr. ","")</f>
        <v>0</v>
      </c>
      <c r="M379" s="31" t="str">
        <f aca="false">SUBSTITUTE(L379,"t.a.v. ","")</f>
        <v>0</v>
      </c>
      <c r="N379" s="3" t="e">
        <f aca="false">SUBSTITUTE(LEFT(M379,FIND("*",SUBSTITUTE(M379," ","*",LEN(M379)-LEN(SUBSTITUTE(M379," ",""))))),"De heer","Dhr.")</f>
        <v>#VALUE!</v>
      </c>
      <c r="O379" s="3" t="e">
        <f aca="false">SUBSTITUTE(N379,"de ","")</f>
        <v>#VALUE!</v>
      </c>
      <c r="P379" s="3" t="e">
        <f aca="false">SUBSTITUTE(O379,"van ","")</f>
        <v>#VALUE!</v>
      </c>
      <c r="Q379" s="3" t="e">
        <f aca="false">SUBSTITUTE(P379,"der ","")</f>
        <v>#VALUE!</v>
      </c>
      <c r="R379" s="3" t="e">
        <f aca="false">SUBSTITUTE(Q379," den ","")</f>
        <v>#VALUE!</v>
      </c>
      <c r="S379" s="3" t="e">
        <f aca="false">SUBSTITUTE(R379," v.d. ","")</f>
        <v>#VALUE!</v>
      </c>
      <c r="T379" s="3" t="e">
        <f aca="false">SUBSTITUTE(S379," te ","")</f>
        <v>#VALUE!</v>
      </c>
      <c r="U379" s="3" t="e">
        <f aca="false">SUBSTITUTE(T379," ter ","")</f>
        <v>#VALUE!</v>
      </c>
      <c r="V379" s="3" t="e">
        <f aca="false">SUBSTITUTE(U379,"dr. ","")</f>
        <v>#VALUE!</v>
      </c>
      <c r="W379" s="3" t="e">
        <f aca="false">SUBSTITUTE(V379,"drs. ","")</f>
        <v>#VALUE!</v>
      </c>
    </row>
    <row r="380" customFormat="false" ht="12.75" hidden="false" customHeight="false" outlineLevel="0" collapsed="false">
      <c r="A380" s="3" t="n">
        <f aca="false">'Gegevens invoeren'!A380</f>
        <v>0</v>
      </c>
      <c r="B380" s="3" t="str">
        <f aca="false">LOWER(A380)</f>
        <v>0</v>
      </c>
      <c r="C380" s="3" t="str">
        <f aca="false">SUBSTITUTE(B380,"de heer","dhr.")</f>
        <v>0</v>
      </c>
      <c r="D380" s="3" t="str">
        <f aca="false">SUBSTITUTE(C380,"dhr ","dhr. ")</f>
        <v>0</v>
      </c>
      <c r="E380" s="3" t="str">
        <f aca="false">SUBSTITUTE(D380,"mevrouw","mvr.")</f>
        <v>0</v>
      </c>
      <c r="F380" s="3" t="str">
        <f aca="false">SUBSTITUTE(E380,"mvr ","mvr. ")</f>
        <v>0</v>
      </c>
      <c r="G380" s="3" t="str">
        <f aca="false">SUBSTITUTE(F380,"mevr ","mvr. ")</f>
        <v>0</v>
      </c>
      <c r="H380" s="3" t="str">
        <f aca="false">SUBSTITUTE(G380,"mevr. ","mvr. ")</f>
        <v>0</v>
      </c>
      <c r="I380" s="3" t="str">
        <f aca="false">SUBSTITUTE(H380,"mvr ","mvr. ")</f>
        <v>0</v>
      </c>
      <c r="J380" s="3" t="str">
        <f aca="false">SUBSTITUTE(I380,"  "," ")</f>
        <v>0</v>
      </c>
      <c r="K380" s="3" t="str">
        <f aca="false">SUBSTITUTE(J380,"dhr. ","")</f>
        <v>0</v>
      </c>
      <c r="L380" s="3" t="str">
        <f aca="false">SUBSTITUTE(K380,"mvr. ","")</f>
        <v>0</v>
      </c>
      <c r="M380" s="31" t="str">
        <f aca="false">SUBSTITUTE(L380,"t.a.v. ","")</f>
        <v>0</v>
      </c>
      <c r="N380" s="3" t="e">
        <f aca="false">SUBSTITUTE(LEFT(M380,FIND("*",SUBSTITUTE(M380," ","*",LEN(M380)-LEN(SUBSTITUTE(M380," ",""))))),"De heer","Dhr.")</f>
        <v>#VALUE!</v>
      </c>
      <c r="O380" s="3" t="e">
        <f aca="false">SUBSTITUTE(N380,"de ","")</f>
        <v>#VALUE!</v>
      </c>
      <c r="P380" s="3" t="e">
        <f aca="false">SUBSTITUTE(O380,"van ","")</f>
        <v>#VALUE!</v>
      </c>
      <c r="Q380" s="3" t="e">
        <f aca="false">SUBSTITUTE(P380,"der ","")</f>
        <v>#VALUE!</v>
      </c>
      <c r="R380" s="3" t="e">
        <f aca="false">SUBSTITUTE(Q380," den ","")</f>
        <v>#VALUE!</v>
      </c>
      <c r="S380" s="3" t="e">
        <f aca="false">SUBSTITUTE(R380," v.d. ","")</f>
        <v>#VALUE!</v>
      </c>
      <c r="T380" s="3" t="e">
        <f aca="false">SUBSTITUTE(S380," te ","")</f>
        <v>#VALUE!</v>
      </c>
      <c r="U380" s="3" t="e">
        <f aca="false">SUBSTITUTE(T380," ter ","")</f>
        <v>#VALUE!</v>
      </c>
      <c r="V380" s="3" t="e">
        <f aca="false">SUBSTITUTE(U380,"dr. ","")</f>
        <v>#VALUE!</v>
      </c>
      <c r="W380" s="3" t="e">
        <f aca="false">SUBSTITUTE(V380,"drs. ","")</f>
        <v>#VALUE!</v>
      </c>
    </row>
    <row r="381" customFormat="false" ht="12.75" hidden="false" customHeight="false" outlineLevel="0" collapsed="false">
      <c r="A381" s="3" t="n">
        <f aca="false">'Gegevens invoeren'!A381</f>
        <v>0</v>
      </c>
      <c r="B381" s="3" t="str">
        <f aca="false">LOWER(A381)</f>
        <v>0</v>
      </c>
      <c r="C381" s="3" t="str">
        <f aca="false">SUBSTITUTE(B381,"de heer","dhr.")</f>
        <v>0</v>
      </c>
      <c r="D381" s="3" t="str">
        <f aca="false">SUBSTITUTE(C381,"dhr ","dhr. ")</f>
        <v>0</v>
      </c>
      <c r="E381" s="3" t="str">
        <f aca="false">SUBSTITUTE(D381,"mevrouw","mvr.")</f>
        <v>0</v>
      </c>
      <c r="F381" s="3" t="str">
        <f aca="false">SUBSTITUTE(E381,"mvr ","mvr. ")</f>
        <v>0</v>
      </c>
      <c r="G381" s="3" t="str">
        <f aca="false">SUBSTITUTE(F381,"mevr ","mvr. ")</f>
        <v>0</v>
      </c>
      <c r="H381" s="3" t="str">
        <f aca="false">SUBSTITUTE(G381,"mevr. ","mvr. ")</f>
        <v>0</v>
      </c>
      <c r="I381" s="3" t="str">
        <f aca="false">SUBSTITUTE(H381,"mvr ","mvr. ")</f>
        <v>0</v>
      </c>
      <c r="J381" s="3" t="str">
        <f aca="false">SUBSTITUTE(I381,"  "," ")</f>
        <v>0</v>
      </c>
      <c r="K381" s="3" t="str">
        <f aca="false">SUBSTITUTE(J381,"dhr. ","")</f>
        <v>0</v>
      </c>
      <c r="L381" s="3" t="str">
        <f aca="false">SUBSTITUTE(K381,"mvr. ","")</f>
        <v>0</v>
      </c>
      <c r="M381" s="31" t="str">
        <f aca="false">SUBSTITUTE(L381,"t.a.v. ","")</f>
        <v>0</v>
      </c>
      <c r="N381" s="3" t="e">
        <f aca="false">SUBSTITUTE(LEFT(M381,FIND("*",SUBSTITUTE(M381," ","*",LEN(M381)-LEN(SUBSTITUTE(M381," ",""))))),"De heer","Dhr.")</f>
        <v>#VALUE!</v>
      </c>
      <c r="O381" s="3" t="e">
        <f aca="false">SUBSTITUTE(N381,"de ","")</f>
        <v>#VALUE!</v>
      </c>
      <c r="P381" s="3" t="e">
        <f aca="false">SUBSTITUTE(O381,"van ","")</f>
        <v>#VALUE!</v>
      </c>
      <c r="Q381" s="3" t="e">
        <f aca="false">SUBSTITUTE(P381,"der ","")</f>
        <v>#VALUE!</v>
      </c>
      <c r="R381" s="3" t="e">
        <f aca="false">SUBSTITUTE(Q381," den ","")</f>
        <v>#VALUE!</v>
      </c>
      <c r="S381" s="3" t="e">
        <f aca="false">SUBSTITUTE(R381," v.d. ","")</f>
        <v>#VALUE!</v>
      </c>
      <c r="T381" s="3" t="e">
        <f aca="false">SUBSTITUTE(S381," te ","")</f>
        <v>#VALUE!</v>
      </c>
      <c r="U381" s="3" t="e">
        <f aca="false">SUBSTITUTE(T381," ter ","")</f>
        <v>#VALUE!</v>
      </c>
      <c r="V381" s="3" t="e">
        <f aca="false">SUBSTITUTE(U381,"dr. ","")</f>
        <v>#VALUE!</v>
      </c>
      <c r="W381" s="3" t="e">
        <f aca="false">SUBSTITUTE(V381,"drs. ","")</f>
        <v>#VALUE!</v>
      </c>
    </row>
    <row r="382" customFormat="false" ht="12.75" hidden="false" customHeight="false" outlineLevel="0" collapsed="false">
      <c r="A382" s="3" t="n">
        <f aca="false">'Gegevens invoeren'!A382</f>
        <v>0</v>
      </c>
      <c r="B382" s="3" t="str">
        <f aca="false">LOWER(A382)</f>
        <v>0</v>
      </c>
      <c r="C382" s="3" t="str">
        <f aca="false">SUBSTITUTE(B382,"de heer","dhr.")</f>
        <v>0</v>
      </c>
      <c r="D382" s="3" t="str">
        <f aca="false">SUBSTITUTE(C382,"dhr ","dhr. ")</f>
        <v>0</v>
      </c>
      <c r="E382" s="3" t="str">
        <f aca="false">SUBSTITUTE(D382,"mevrouw","mvr.")</f>
        <v>0</v>
      </c>
      <c r="F382" s="3" t="str">
        <f aca="false">SUBSTITUTE(E382,"mvr ","mvr. ")</f>
        <v>0</v>
      </c>
      <c r="G382" s="3" t="str">
        <f aca="false">SUBSTITUTE(F382,"mevr ","mvr. ")</f>
        <v>0</v>
      </c>
      <c r="H382" s="3" t="str">
        <f aca="false">SUBSTITUTE(G382,"mevr. ","mvr. ")</f>
        <v>0</v>
      </c>
      <c r="I382" s="3" t="str">
        <f aca="false">SUBSTITUTE(H382,"mvr ","mvr. ")</f>
        <v>0</v>
      </c>
      <c r="J382" s="3" t="str">
        <f aca="false">SUBSTITUTE(I382,"  "," ")</f>
        <v>0</v>
      </c>
      <c r="K382" s="3" t="str">
        <f aca="false">SUBSTITUTE(J382,"dhr. ","")</f>
        <v>0</v>
      </c>
      <c r="L382" s="3" t="str">
        <f aca="false">SUBSTITUTE(K382,"mvr. ","")</f>
        <v>0</v>
      </c>
      <c r="M382" s="31" t="str">
        <f aca="false">SUBSTITUTE(L382,"t.a.v. ","")</f>
        <v>0</v>
      </c>
      <c r="N382" s="3" t="e">
        <f aca="false">SUBSTITUTE(LEFT(M382,FIND("*",SUBSTITUTE(M382," ","*",LEN(M382)-LEN(SUBSTITUTE(M382," ",""))))),"De heer","Dhr.")</f>
        <v>#VALUE!</v>
      </c>
      <c r="O382" s="3" t="e">
        <f aca="false">SUBSTITUTE(N382,"de ","")</f>
        <v>#VALUE!</v>
      </c>
      <c r="P382" s="3" t="e">
        <f aca="false">SUBSTITUTE(O382,"van ","")</f>
        <v>#VALUE!</v>
      </c>
      <c r="Q382" s="3" t="e">
        <f aca="false">SUBSTITUTE(P382,"der ","")</f>
        <v>#VALUE!</v>
      </c>
      <c r="R382" s="3" t="e">
        <f aca="false">SUBSTITUTE(Q382," den ","")</f>
        <v>#VALUE!</v>
      </c>
      <c r="S382" s="3" t="e">
        <f aca="false">SUBSTITUTE(R382," v.d. ","")</f>
        <v>#VALUE!</v>
      </c>
      <c r="T382" s="3" t="e">
        <f aca="false">SUBSTITUTE(S382," te ","")</f>
        <v>#VALUE!</v>
      </c>
      <c r="U382" s="3" t="e">
        <f aca="false">SUBSTITUTE(T382," ter ","")</f>
        <v>#VALUE!</v>
      </c>
      <c r="V382" s="3" t="e">
        <f aca="false">SUBSTITUTE(U382,"dr. ","")</f>
        <v>#VALUE!</v>
      </c>
      <c r="W382" s="3" t="e">
        <f aca="false">SUBSTITUTE(V382,"drs. ","")</f>
        <v>#VALUE!</v>
      </c>
    </row>
    <row r="383" customFormat="false" ht="12.75" hidden="false" customHeight="false" outlineLevel="0" collapsed="false">
      <c r="A383" s="3" t="n">
        <f aca="false">'Gegevens invoeren'!A383</f>
        <v>0</v>
      </c>
      <c r="B383" s="3" t="str">
        <f aca="false">LOWER(A383)</f>
        <v>0</v>
      </c>
      <c r="C383" s="3" t="str">
        <f aca="false">SUBSTITUTE(B383,"de heer","dhr.")</f>
        <v>0</v>
      </c>
      <c r="D383" s="3" t="str">
        <f aca="false">SUBSTITUTE(C383,"dhr ","dhr. ")</f>
        <v>0</v>
      </c>
      <c r="E383" s="3" t="str">
        <f aca="false">SUBSTITUTE(D383,"mevrouw","mvr.")</f>
        <v>0</v>
      </c>
      <c r="F383" s="3" t="str">
        <f aca="false">SUBSTITUTE(E383,"mvr ","mvr. ")</f>
        <v>0</v>
      </c>
      <c r="G383" s="3" t="str">
        <f aca="false">SUBSTITUTE(F383,"mevr ","mvr. ")</f>
        <v>0</v>
      </c>
      <c r="H383" s="3" t="str">
        <f aca="false">SUBSTITUTE(G383,"mevr. ","mvr. ")</f>
        <v>0</v>
      </c>
      <c r="I383" s="3" t="str">
        <f aca="false">SUBSTITUTE(H383,"mvr ","mvr. ")</f>
        <v>0</v>
      </c>
      <c r="J383" s="3" t="str">
        <f aca="false">SUBSTITUTE(I383,"  "," ")</f>
        <v>0</v>
      </c>
      <c r="K383" s="3" t="str">
        <f aca="false">SUBSTITUTE(J383,"dhr. ","")</f>
        <v>0</v>
      </c>
      <c r="L383" s="3" t="str">
        <f aca="false">SUBSTITUTE(K383,"mvr. ","")</f>
        <v>0</v>
      </c>
      <c r="M383" s="31" t="str">
        <f aca="false">SUBSTITUTE(L383,"t.a.v. ","")</f>
        <v>0</v>
      </c>
      <c r="N383" s="3" t="e">
        <f aca="false">SUBSTITUTE(LEFT(M383,FIND("*",SUBSTITUTE(M383," ","*",LEN(M383)-LEN(SUBSTITUTE(M383," ",""))))),"De heer","Dhr.")</f>
        <v>#VALUE!</v>
      </c>
      <c r="O383" s="3" t="e">
        <f aca="false">SUBSTITUTE(N383,"de ","")</f>
        <v>#VALUE!</v>
      </c>
      <c r="P383" s="3" t="e">
        <f aca="false">SUBSTITUTE(O383,"van ","")</f>
        <v>#VALUE!</v>
      </c>
      <c r="Q383" s="3" t="e">
        <f aca="false">SUBSTITUTE(P383,"der ","")</f>
        <v>#VALUE!</v>
      </c>
      <c r="R383" s="3" t="e">
        <f aca="false">SUBSTITUTE(Q383," den ","")</f>
        <v>#VALUE!</v>
      </c>
      <c r="S383" s="3" t="e">
        <f aca="false">SUBSTITUTE(R383," v.d. ","")</f>
        <v>#VALUE!</v>
      </c>
      <c r="T383" s="3" t="e">
        <f aca="false">SUBSTITUTE(S383," te ","")</f>
        <v>#VALUE!</v>
      </c>
      <c r="U383" s="3" t="e">
        <f aca="false">SUBSTITUTE(T383," ter ","")</f>
        <v>#VALUE!</v>
      </c>
      <c r="V383" s="3" t="e">
        <f aca="false">SUBSTITUTE(U383,"dr. ","")</f>
        <v>#VALUE!</v>
      </c>
      <c r="W383" s="3" t="e">
        <f aca="false">SUBSTITUTE(V383,"drs. ","")</f>
        <v>#VALUE!</v>
      </c>
    </row>
    <row r="384" customFormat="false" ht="12.75" hidden="false" customHeight="false" outlineLevel="0" collapsed="false">
      <c r="A384" s="3" t="n">
        <f aca="false">'Gegevens invoeren'!A384</f>
        <v>0</v>
      </c>
      <c r="B384" s="3" t="str">
        <f aca="false">LOWER(A384)</f>
        <v>0</v>
      </c>
      <c r="C384" s="3" t="str">
        <f aca="false">SUBSTITUTE(B384,"de heer","dhr.")</f>
        <v>0</v>
      </c>
      <c r="D384" s="3" t="str">
        <f aca="false">SUBSTITUTE(C384,"dhr ","dhr. ")</f>
        <v>0</v>
      </c>
      <c r="E384" s="3" t="str">
        <f aca="false">SUBSTITUTE(D384,"mevrouw","mvr.")</f>
        <v>0</v>
      </c>
      <c r="F384" s="3" t="str">
        <f aca="false">SUBSTITUTE(E384,"mvr ","mvr. ")</f>
        <v>0</v>
      </c>
      <c r="G384" s="3" t="str">
        <f aca="false">SUBSTITUTE(F384,"mevr ","mvr. ")</f>
        <v>0</v>
      </c>
      <c r="H384" s="3" t="str">
        <f aca="false">SUBSTITUTE(G384,"mevr. ","mvr. ")</f>
        <v>0</v>
      </c>
      <c r="I384" s="3" t="str">
        <f aca="false">SUBSTITUTE(H384,"mvr ","mvr. ")</f>
        <v>0</v>
      </c>
      <c r="J384" s="3" t="str">
        <f aca="false">SUBSTITUTE(I384,"  "," ")</f>
        <v>0</v>
      </c>
      <c r="K384" s="3" t="str">
        <f aca="false">SUBSTITUTE(J384,"dhr. ","")</f>
        <v>0</v>
      </c>
      <c r="L384" s="3" t="str">
        <f aca="false">SUBSTITUTE(K384,"mvr. ","")</f>
        <v>0</v>
      </c>
      <c r="M384" s="31" t="str">
        <f aca="false">SUBSTITUTE(L384,"t.a.v. ","")</f>
        <v>0</v>
      </c>
      <c r="N384" s="3" t="e">
        <f aca="false">SUBSTITUTE(LEFT(M384,FIND("*",SUBSTITUTE(M384," ","*",LEN(M384)-LEN(SUBSTITUTE(M384," ",""))))),"De heer","Dhr.")</f>
        <v>#VALUE!</v>
      </c>
      <c r="O384" s="3" t="e">
        <f aca="false">SUBSTITUTE(N384,"de ","")</f>
        <v>#VALUE!</v>
      </c>
      <c r="P384" s="3" t="e">
        <f aca="false">SUBSTITUTE(O384,"van ","")</f>
        <v>#VALUE!</v>
      </c>
      <c r="Q384" s="3" t="e">
        <f aca="false">SUBSTITUTE(P384,"der ","")</f>
        <v>#VALUE!</v>
      </c>
      <c r="R384" s="3" t="e">
        <f aca="false">SUBSTITUTE(Q384," den ","")</f>
        <v>#VALUE!</v>
      </c>
      <c r="S384" s="3" t="e">
        <f aca="false">SUBSTITUTE(R384," v.d. ","")</f>
        <v>#VALUE!</v>
      </c>
      <c r="T384" s="3" t="e">
        <f aca="false">SUBSTITUTE(S384," te ","")</f>
        <v>#VALUE!</v>
      </c>
      <c r="U384" s="3" t="e">
        <f aca="false">SUBSTITUTE(T384," ter ","")</f>
        <v>#VALUE!</v>
      </c>
      <c r="V384" s="3" t="e">
        <f aca="false">SUBSTITUTE(U384,"dr. ","")</f>
        <v>#VALUE!</v>
      </c>
      <c r="W384" s="3" t="e">
        <f aca="false">SUBSTITUTE(V384,"drs. ","")</f>
        <v>#VALUE!</v>
      </c>
    </row>
    <row r="385" customFormat="false" ht="12.75" hidden="false" customHeight="false" outlineLevel="0" collapsed="false">
      <c r="A385" s="3" t="n">
        <f aca="false">'Gegevens invoeren'!A385</f>
        <v>0</v>
      </c>
      <c r="B385" s="3" t="str">
        <f aca="false">LOWER(A385)</f>
        <v>0</v>
      </c>
      <c r="C385" s="3" t="str">
        <f aca="false">SUBSTITUTE(B385,"de heer","dhr.")</f>
        <v>0</v>
      </c>
      <c r="D385" s="3" t="str">
        <f aca="false">SUBSTITUTE(C385,"dhr ","dhr. ")</f>
        <v>0</v>
      </c>
      <c r="E385" s="3" t="str">
        <f aca="false">SUBSTITUTE(D385,"mevrouw","mvr.")</f>
        <v>0</v>
      </c>
      <c r="F385" s="3" t="str">
        <f aca="false">SUBSTITUTE(E385,"mvr ","mvr. ")</f>
        <v>0</v>
      </c>
      <c r="G385" s="3" t="str">
        <f aca="false">SUBSTITUTE(F385,"mevr ","mvr. ")</f>
        <v>0</v>
      </c>
      <c r="H385" s="3" t="str">
        <f aca="false">SUBSTITUTE(G385,"mevr. ","mvr. ")</f>
        <v>0</v>
      </c>
      <c r="I385" s="3" t="str">
        <f aca="false">SUBSTITUTE(H385,"mvr ","mvr. ")</f>
        <v>0</v>
      </c>
      <c r="J385" s="3" t="str">
        <f aca="false">SUBSTITUTE(I385,"  "," ")</f>
        <v>0</v>
      </c>
      <c r="K385" s="3" t="str">
        <f aca="false">SUBSTITUTE(J385,"dhr. ","")</f>
        <v>0</v>
      </c>
      <c r="L385" s="3" t="str">
        <f aca="false">SUBSTITUTE(K385,"mvr. ","")</f>
        <v>0</v>
      </c>
      <c r="M385" s="31" t="str">
        <f aca="false">SUBSTITUTE(L385,"t.a.v. ","")</f>
        <v>0</v>
      </c>
      <c r="N385" s="3" t="e">
        <f aca="false">SUBSTITUTE(LEFT(M385,FIND("*",SUBSTITUTE(M385," ","*",LEN(M385)-LEN(SUBSTITUTE(M385," ",""))))),"De heer","Dhr.")</f>
        <v>#VALUE!</v>
      </c>
      <c r="O385" s="3" t="e">
        <f aca="false">SUBSTITUTE(N385,"de ","")</f>
        <v>#VALUE!</v>
      </c>
      <c r="P385" s="3" t="e">
        <f aca="false">SUBSTITUTE(O385,"van ","")</f>
        <v>#VALUE!</v>
      </c>
      <c r="Q385" s="3" t="e">
        <f aca="false">SUBSTITUTE(P385,"der ","")</f>
        <v>#VALUE!</v>
      </c>
      <c r="R385" s="3" t="e">
        <f aca="false">SUBSTITUTE(Q385," den ","")</f>
        <v>#VALUE!</v>
      </c>
      <c r="S385" s="3" t="e">
        <f aca="false">SUBSTITUTE(R385," v.d. ","")</f>
        <v>#VALUE!</v>
      </c>
      <c r="T385" s="3" t="e">
        <f aca="false">SUBSTITUTE(S385," te ","")</f>
        <v>#VALUE!</v>
      </c>
      <c r="U385" s="3" t="e">
        <f aca="false">SUBSTITUTE(T385," ter ","")</f>
        <v>#VALUE!</v>
      </c>
      <c r="V385" s="3" t="e">
        <f aca="false">SUBSTITUTE(U385,"dr. ","")</f>
        <v>#VALUE!</v>
      </c>
      <c r="W385" s="3" t="e">
        <f aca="false">SUBSTITUTE(V385,"drs. ","")</f>
        <v>#VALUE!</v>
      </c>
    </row>
    <row r="386" customFormat="false" ht="12.75" hidden="false" customHeight="false" outlineLevel="0" collapsed="false">
      <c r="A386" s="3" t="n">
        <f aca="false">'Gegevens invoeren'!A386</f>
        <v>0</v>
      </c>
      <c r="B386" s="3" t="str">
        <f aca="false">LOWER(A386)</f>
        <v>0</v>
      </c>
      <c r="C386" s="3" t="str">
        <f aca="false">SUBSTITUTE(B386,"de heer","dhr.")</f>
        <v>0</v>
      </c>
      <c r="D386" s="3" t="str">
        <f aca="false">SUBSTITUTE(C386,"dhr ","dhr. ")</f>
        <v>0</v>
      </c>
      <c r="E386" s="3" t="str">
        <f aca="false">SUBSTITUTE(D386,"mevrouw","mvr.")</f>
        <v>0</v>
      </c>
      <c r="F386" s="3" t="str">
        <f aca="false">SUBSTITUTE(E386,"mvr ","mvr. ")</f>
        <v>0</v>
      </c>
      <c r="G386" s="3" t="str">
        <f aca="false">SUBSTITUTE(F386,"mevr ","mvr. ")</f>
        <v>0</v>
      </c>
      <c r="H386" s="3" t="str">
        <f aca="false">SUBSTITUTE(G386,"mevr. ","mvr. ")</f>
        <v>0</v>
      </c>
      <c r="I386" s="3" t="str">
        <f aca="false">SUBSTITUTE(H386,"mvr ","mvr. ")</f>
        <v>0</v>
      </c>
      <c r="J386" s="3" t="str">
        <f aca="false">SUBSTITUTE(I386,"  "," ")</f>
        <v>0</v>
      </c>
      <c r="K386" s="3" t="str">
        <f aca="false">SUBSTITUTE(J386,"dhr. ","")</f>
        <v>0</v>
      </c>
      <c r="L386" s="3" t="str">
        <f aca="false">SUBSTITUTE(K386,"mvr. ","")</f>
        <v>0</v>
      </c>
      <c r="M386" s="31" t="str">
        <f aca="false">SUBSTITUTE(L386,"t.a.v. ","")</f>
        <v>0</v>
      </c>
      <c r="N386" s="3" t="e">
        <f aca="false">SUBSTITUTE(LEFT(M386,FIND("*",SUBSTITUTE(M386," ","*",LEN(M386)-LEN(SUBSTITUTE(M386," ",""))))),"De heer","Dhr.")</f>
        <v>#VALUE!</v>
      </c>
      <c r="O386" s="3" t="e">
        <f aca="false">SUBSTITUTE(N386,"de ","")</f>
        <v>#VALUE!</v>
      </c>
      <c r="P386" s="3" t="e">
        <f aca="false">SUBSTITUTE(O386,"van ","")</f>
        <v>#VALUE!</v>
      </c>
      <c r="Q386" s="3" t="e">
        <f aca="false">SUBSTITUTE(P386,"der ","")</f>
        <v>#VALUE!</v>
      </c>
      <c r="R386" s="3" t="e">
        <f aca="false">SUBSTITUTE(Q386," den ","")</f>
        <v>#VALUE!</v>
      </c>
      <c r="S386" s="3" t="e">
        <f aca="false">SUBSTITUTE(R386," v.d. ","")</f>
        <v>#VALUE!</v>
      </c>
      <c r="T386" s="3" t="e">
        <f aca="false">SUBSTITUTE(S386," te ","")</f>
        <v>#VALUE!</v>
      </c>
      <c r="U386" s="3" t="e">
        <f aca="false">SUBSTITUTE(T386," ter ","")</f>
        <v>#VALUE!</v>
      </c>
      <c r="V386" s="3" t="e">
        <f aca="false">SUBSTITUTE(U386,"dr. ","")</f>
        <v>#VALUE!</v>
      </c>
      <c r="W386" s="3" t="e">
        <f aca="false">SUBSTITUTE(V386,"drs. ","")</f>
        <v>#VALUE!</v>
      </c>
    </row>
    <row r="387" customFormat="false" ht="12.75" hidden="false" customHeight="false" outlineLevel="0" collapsed="false">
      <c r="A387" s="3" t="n">
        <f aca="false">'Gegevens invoeren'!A387</f>
        <v>0</v>
      </c>
      <c r="B387" s="3" t="str">
        <f aca="false">LOWER(A387)</f>
        <v>0</v>
      </c>
      <c r="C387" s="3" t="str">
        <f aca="false">SUBSTITUTE(B387,"de heer","dhr.")</f>
        <v>0</v>
      </c>
      <c r="D387" s="3" t="str">
        <f aca="false">SUBSTITUTE(C387,"dhr ","dhr. ")</f>
        <v>0</v>
      </c>
      <c r="E387" s="3" t="str">
        <f aca="false">SUBSTITUTE(D387,"mevrouw","mvr.")</f>
        <v>0</v>
      </c>
      <c r="F387" s="3" t="str">
        <f aca="false">SUBSTITUTE(E387,"mvr ","mvr. ")</f>
        <v>0</v>
      </c>
      <c r="G387" s="3" t="str">
        <f aca="false">SUBSTITUTE(F387,"mevr ","mvr. ")</f>
        <v>0</v>
      </c>
      <c r="H387" s="3" t="str">
        <f aca="false">SUBSTITUTE(G387,"mevr. ","mvr. ")</f>
        <v>0</v>
      </c>
      <c r="I387" s="3" t="str">
        <f aca="false">SUBSTITUTE(H387,"mvr ","mvr. ")</f>
        <v>0</v>
      </c>
      <c r="J387" s="3" t="str">
        <f aca="false">SUBSTITUTE(I387,"  "," ")</f>
        <v>0</v>
      </c>
      <c r="K387" s="3" t="str">
        <f aca="false">SUBSTITUTE(J387,"dhr. ","")</f>
        <v>0</v>
      </c>
      <c r="L387" s="3" t="str">
        <f aca="false">SUBSTITUTE(K387,"mvr. ","")</f>
        <v>0</v>
      </c>
      <c r="M387" s="31" t="str">
        <f aca="false">SUBSTITUTE(L387,"t.a.v. ","")</f>
        <v>0</v>
      </c>
      <c r="N387" s="3" t="e">
        <f aca="false">SUBSTITUTE(LEFT(M387,FIND("*",SUBSTITUTE(M387," ","*",LEN(M387)-LEN(SUBSTITUTE(M387," ",""))))),"De heer","Dhr.")</f>
        <v>#VALUE!</v>
      </c>
      <c r="O387" s="3" t="e">
        <f aca="false">SUBSTITUTE(N387,"de ","")</f>
        <v>#VALUE!</v>
      </c>
      <c r="P387" s="3" t="e">
        <f aca="false">SUBSTITUTE(O387,"van ","")</f>
        <v>#VALUE!</v>
      </c>
      <c r="Q387" s="3" t="e">
        <f aca="false">SUBSTITUTE(P387,"der ","")</f>
        <v>#VALUE!</v>
      </c>
      <c r="R387" s="3" t="e">
        <f aca="false">SUBSTITUTE(Q387," den ","")</f>
        <v>#VALUE!</v>
      </c>
      <c r="S387" s="3" t="e">
        <f aca="false">SUBSTITUTE(R387," v.d. ","")</f>
        <v>#VALUE!</v>
      </c>
      <c r="T387" s="3" t="e">
        <f aca="false">SUBSTITUTE(S387," te ","")</f>
        <v>#VALUE!</v>
      </c>
      <c r="U387" s="3" t="e">
        <f aca="false">SUBSTITUTE(T387," ter ","")</f>
        <v>#VALUE!</v>
      </c>
      <c r="V387" s="3" t="e">
        <f aca="false">SUBSTITUTE(U387,"dr. ","")</f>
        <v>#VALUE!</v>
      </c>
      <c r="W387" s="3" t="e">
        <f aca="false">SUBSTITUTE(V387,"drs. ","")</f>
        <v>#VALUE!</v>
      </c>
    </row>
    <row r="388" customFormat="false" ht="12.75" hidden="false" customHeight="false" outlineLevel="0" collapsed="false">
      <c r="A388" s="3" t="n">
        <f aca="false">'Gegevens invoeren'!A388</f>
        <v>0</v>
      </c>
      <c r="B388" s="3" t="str">
        <f aca="false">LOWER(A388)</f>
        <v>0</v>
      </c>
      <c r="C388" s="3" t="str">
        <f aca="false">SUBSTITUTE(B388,"de heer","dhr.")</f>
        <v>0</v>
      </c>
      <c r="D388" s="3" t="str">
        <f aca="false">SUBSTITUTE(C388,"dhr ","dhr. ")</f>
        <v>0</v>
      </c>
      <c r="E388" s="3" t="str">
        <f aca="false">SUBSTITUTE(D388,"mevrouw","mvr.")</f>
        <v>0</v>
      </c>
      <c r="F388" s="3" t="str">
        <f aca="false">SUBSTITUTE(E388,"mvr ","mvr. ")</f>
        <v>0</v>
      </c>
      <c r="G388" s="3" t="str">
        <f aca="false">SUBSTITUTE(F388,"mevr ","mvr. ")</f>
        <v>0</v>
      </c>
      <c r="H388" s="3" t="str">
        <f aca="false">SUBSTITUTE(G388,"mevr. ","mvr. ")</f>
        <v>0</v>
      </c>
      <c r="I388" s="3" t="str">
        <f aca="false">SUBSTITUTE(H388,"mvr ","mvr. ")</f>
        <v>0</v>
      </c>
      <c r="J388" s="3" t="str">
        <f aca="false">SUBSTITUTE(I388,"  "," ")</f>
        <v>0</v>
      </c>
      <c r="K388" s="3" t="str">
        <f aca="false">SUBSTITUTE(J388,"dhr. ","")</f>
        <v>0</v>
      </c>
      <c r="L388" s="3" t="str">
        <f aca="false">SUBSTITUTE(K388,"mvr. ","")</f>
        <v>0</v>
      </c>
      <c r="M388" s="31" t="str">
        <f aca="false">SUBSTITUTE(L388,"t.a.v. ","")</f>
        <v>0</v>
      </c>
      <c r="N388" s="3" t="e">
        <f aca="false">SUBSTITUTE(LEFT(M388,FIND("*",SUBSTITUTE(M388," ","*",LEN(M388)-LEN(SUBSTITUTE(M388," ",""))))),"De heer","Dhr.")</f>
        <v>#VALUE!</v>
      </c>
      <c r="O388" s="3" t="e">
        <f aca="false">SUBSTITUTE(N388,"de ","")</f>
        <v>#VALUE!</v>
      </c>
      <c r="P388" s="3" t="e">
        <f aca="false">SUBSTITUTE(O388,"van ","")</f>
        <v>#VALUE!</v>
      </c>
      <c r="Q388" s="3" t="e">
        <f aca="false">SUBSTITUTE(P388,"der ","")</f>
        <v>#VALUE!</v>
      </c>
      <c r="R388" s="3" t="e">
        <f aca="false">SUBSTITUTE(Q388," den ","")</f>
        <v>#VALUE!</v>
      </c>
      <c r="S388" s="3" t="e">
        <f aca="false">SUBSTITUTE(R388," v.d. ","")</f>
        <v>#VALUE!</v>
      </c>
      <c r="T388" s="3" t="e">
        <f aca="false">SUBSTITUTE(S388," te ","")</f>
        <v>#VALUE!</v>
      </c>
      <c r="U388" s="3" t="e">
        <f aca="false">SUBSTITUTE(T388," ter ","")</f>
        <v>#VALUE!</v>
      </c>
      <c r="V388" s="3" t="e">
        <f aca="false">SUBSTITUTE(U388,"dr. ","")</f>
        <v>#VALUE!</v>
      </c>
      <c r="W388" s="3" t="e">
        <f aca="false">SUBSTITUTE(V388,"drs. ","")</f>
        <v>#VALUE!</v>
      </c>
    </row>
    <row r="389" customFormat="false" ht="12.75" hidden="false" customHeight="false" outlineLevel="0" collapsed="false">
      <c r="A389" s="3" t="n">
        <f aca="false">'Gegevens invoeren'!A389</f>
        <v>0</v>
      </c>
      <c r="B389" s="3" t="str">
        <f aca="false">LOWER(A389)</f>
        <v>0</v>
      </c>
      <c r="C389" s="3" t="str">
        <f aca="false">SUBSTITUTE(B389,"de heer","dhr.")</f>
        <v>0</v>
      </c>
      <c r="D389" s="3" t="str">
        <f aca="false">SUBSTITUTE(C389,"dhr ","dhr. ")</f>
        <v>0</v>
      </c>
      <c r="E389" s="3" t="str">
        <f aca="false">SUBSTITUTE(D389,"mevrouw","mvr.")</f>
        <v>0</v>
      </c>
      <c r="F389" s="3" t="str">
        <f aca="false">SUBSTITUTE(E389,"mvr ","mvr. ")</f>
        <v>0</v>
      </c>
      <c r="G389" s="3" t="str">
        <f aca="false">SUBSTITUTE(F389,"mevr ","mvr. ")</f>
        <v>0</v>
      </c>
      <c r="H389" s="3" t="str">
        <f aca="false">SUBSTITUTE(G389,"mevr. ","mvr. ")</f>
        <v>0</v>
      </c>
      <c r="I389" s="3" t="str">
        <f aca="false">SUBSTITUTE(H389,"mvr ","mvr. ")</f>
        <v>0</v>
      </c>
      <c r="J389" s="3" t="str">
        <f aca="false">SUBSTITUTE(I389,"  "," ")</f>
        <v>0</v>
      </c>
      <c r="K389" s="3" t="str">
        <f aca="false">SUBSTITUTE(J389,"dhr. ","")</f>
        <v>0</v>
      </c>
      <c r="L389" s="3" t="str">
        <f aca="false">SUBSTITUTE(K389,"mvr. ","")</f>
        <v>0</v>
      </c>
      <c r="M389" s="31" t="str">
        <f aca="false">SUBSTITUTE(L389,"t.a.v. ","")</f>
        <v>0</v>
      </c>
      <c r="N389" s="3" t="e">
        <f aca="false">SUBSTITUTE(LEFT(M389,FIND("*",SUBSTITUTE(M389," ","*",LEN(M389)-LEN(SUBSTITUTE(M389," ",""))))),"De heer","Dhr.")</f>
        <v>#VALUE!</v>
      </c>
      <c r="O389" s="3" t="e">
        <f aca="false">SUBSTITUTE(N389,"de ","")</f>
        <v>#VALUE!</v>
      </c>
      <c r="P389" s="3" t="e">
        <f aca="false">SUBSTITUTE(O389,"van ","")</f>
        <v>#VALUE!</v>
      </c>
      <c r="Q389" s="3" t="e">
        <f aca="false">SUBSTITUTE(P389,"der ","")</f>
        <v>#VALUE!</v>
      </c>
      <c r="R389" s="3" t="e">
        <f aca="false">SUBSTITUTE(Q389," den ","")</f>
        <v>#VALUE!</v>
      </c>
      <c r="S389" s="3" t="e">
        <f aca="false">SUBSTITUTE(R389," v.d. ","")</f>
        <v>#VALUE!</v>
      </c>
      <c r="T389" s="3" t="e">
        <f aca="false">SUBSTITUTE(S389," te ","")</f>
        <v>#VALUE!</v>
      </c>
      <c r="U389" s="3" t="e">
        <f aca="false">SUBSTITUTE(T389," ter ","")</f>
        <v>#VALUE!</v>
      </c>
      <c r="V389" s="3" t="e">
        <f aca="false">SUBSTITUTE(U389,"dr. ","")</f>
        <v>#VALUE!</v>
      </c>
      <c r="W389" s="3" t="e">
        <f aca="false">SUBSTITUTE(V389,"drs. ","")</f>
        <v>#VALUE!</v>
      </c>
    </row>
    <row r="390" customFormat="false" ht="12.75" hidden="false" customHeight="false" outlineLevel="0" collapsed="false">
      <c r="A390" s="3" t="n">
        <f aca="false">'Gegevens invoeren'!A390</f>
        <v>0</v>
      </c>
      <c r="B390" s="3" t="str">
        <f aca="false">LOWER(A390)</f>
        <v>0</v>
      </c>
      <c r="C390" s="3" t="str">
        <f aca="false">SUBSTITUTE(B390,"de heer","dhr.")</f>
        <v>0</v>
      </c>
      <c r="D390" s="3" t="str">
        <f aca="false">SUBSTITUTE(C390,"dhr ","dhr. ")</f>
        <v>0</v>
      </c>
      <c r="E390" s="3" t="str">
        <f aca="false">SUBSTITUTE(D390,"mevrouw","mvr.")</f>
        <v>0</v>
      </c>
      <c r="F390" s="3" t="str">
        <f aca="false">SUBSTITUTE(E390,"mvr ","mvr. ")</f>
        <v>0</v>
      </c>
      <c r="G390" s="3" t="str">
        <f aca="false">SUBSTITUTE(F390,"mevr ","mvr. ")</f>
        <v>0</v>
      </c>
      <c r="H390" s="3" t="str">
        <f aca="false">SUBSTITUTE(G390,"mevr. ","mvr. ")</f>
        <v>0</v>
      </c>
      <c r="I390" s="3" t="str">
        <f aca="false">SUBSTITUTE(H390,"mvr ","mvr. ")</f>
        <v>0</v>
      </c>
      <c r="J390" s="3" t="str">
        <f aca="false">SUBSTITUTE(I390,"  "," ")</f>
        <v>0</v>
      </c>
      <c r="K390" s="3" t="str">
        <f aca="false">SUBSTITUTE(J390,"dhr. ","")</f>
        <v>0</v>
      </c>
      <c r="L390" s="3" t="str">
        <f aca="false">SUBSTITUTE(K390,"mvr. ","")</f>
        <v>0</v>
      </c>
      <c r="M390" s="31" t="str">
        <f aca="false">SUBSTITUTE(L390,"t.a.v. ","")</f>
        <v>0</v>
      </c>
      <c r="N390" s="3" t="e">
        <f aca="false">SUBSTITUTE(LEFT(M390,FIND("*",SUBSTITUTE(M390," ","*",LEN(M390)-LEN(SUBSTITUTE(M390," ",""))))),"De heer","Dhr.")</f>
        <v>#VALUE!</v>
      </c>
      <c r="O390" s="3" t="e">
        <f aca="false">SUBSTITUTE(N390,"de ","")</f>
        <v>#VALUE!</v>
      </c>
      <c r="P390" s="3" t="e">
        <f aca="false">SUBSTITUTE(O390,"van ","")</f>
        <v>#VALUE!</v>
      </c>
      <c r="Q390" s="3" t="e">
        <f aca="false">SUBSTITUTE(P390,"der ","")</f>
        <v>#VALUE!</v>
      </c>
      <c r="R390" s="3" t="e">
        <f aca="false">SUBSTITUTE(Q390," den ","")</f>
        <v>#VALUE!</v>
      </c>
      <c r="S390" s="3" t="e">
        <f aca="false">SUBSTITUTE(R390," v.d. ","")</f>
        <v>#VALUE!</v>
      </c>
      <c r="T390" s="3" t="e">
        <f aca="false">SUBSTITUTE(S390," te ","")</f>
        <v>#VALUE!</v>
      </c>
      <c r="U390" s="3" t="e">
        <f aca="false">SUBSTITUTE(T390," ter ","")</f>
        <v>#VALUE!</v>
      </c>
      <c r="V390" s="3" t="e">
        <f aca="false">SUBSTITUTE(U390,"dr. ","")</f>
        <v>#VALUE!</v>
      </c>
      <c r="W390" s="3" t="e">
        <f aca="false">SUBSTITUTE(V390,"drs. ","")</f>
        <v>#VALUE!</v>
      </c>
    </row>
    <row r="391" customFormat="false" ht="12.75" hidden="false" customHeight="false" outlineLevel="0" collapsed="false">
      <c r="A391" s="3" t="n">
        <f aca="false">'Gegevens invoeren'!A391</f>
        <v>0</v>
      </c>
      <c r="B391" s="3" t="str">
        <f aca="false">LOWER(A391)</f>
        <v>0</v>
      </c>
      <c r="C391" s="3" t="str">
        <f aca="false">SUBSTITUTE(B391,"de heer","dhr.")</f>
        <v>0</v>
      </c>
      <c r="D391" s="3" t="str">
        <f aca="false">SUBSTITUTE(C391,"dhr ","dhr. ")</f>
        <v>0</v>
      </c>
      <c r="E391" s="3" t="str">
        <f aca="false">SUBSTITUTE(D391,"mevrouw","mvr.")</f>
        <v>0</v>
      </c>
      <c r="F391" s="3" t="str">
        <f aca="false">SUBSTITUTE(E391,"mvr ","mvr. ")</f>
        <v>0</v>
      </c>
      <c r="G391" s="3" t="str">
        <f aca="false">SUBSTITUTE(F391,"mevr ","mvr. ")</f>
        <v>0</v>
      </c>
      <c r="H391" s="3" t="str">
        <f aca="false">SUBSTITUTE(G391,"mevr. ","mvr. ")</f>
        <v>0</v>
      </c>
      <c r="I391" s="3" t="str">
        <f aca="false">SUBSTITUTE(H391,"mvr ","mvr. ")</f>
        <v>0</v>
      </c>
      <c r="J391" s="3" t="str">
        <f aca="false">SUBSTITUTE(I391,"  "," ")</f>
        <v>0</v>
      </c>
      <c r="K391" s="3" t="str">
        <f aca="false">SUBSTITUTE(J391,"dhr. ","")</f>
        <v>0</v>
      </c>
      <c r="L391" s="3" t="str">
        <f aca="false">SUBSTITUTE(K391,"mvr. ","")</f>
        <v>0</v>
      </c>
      <c r="M391" s="31" t="str">
        <f aca="false">SUBSTITUTE(L391,"t.a.v. ","")</f>
        <v>0</v>
      </c>
      <c r="N391" s="3" t="e">
        <f aca="false">SUBSTITUTE(LEFT(M391,FIND("*",SUBSTITUTE(M391," ","*",LEN(M391)-LEN(SUBSTITUTE(M391," ",""))))),"De heer","Dhr.")</f>
        <v>#VALUE!</v>
      </c>
      <c r="O391" s="3" t="e">
        <f aca="false">SUBSTITUTE(N391,"de ","")</f>
        <v>#VALUE!</v>
      </c>
      <c r="P391" s="3" t="e">
        <f aca="false">SUBSTITUTE(O391,"van ","")</f>
        <v>#VALUE!</v>
      </c>
      <c r="Q391" s="3" t="e">
        <f aca="false">SUBSTITUTE(P391,"der ","")</f>
        <v>#VALUE!</v>
      </c>
      <c r="R391" s="3" t="e">
        <f aca="false">SUBSTITUTE(Q391," den ","")</f>
        <v>#VALUE!</v>
      </c>
      <c r="S391" s="3" t="e">
        <f aca="false">SUBSTITUTE(R391," v.d. ","")</f>
        <v>#VALUE!</v>
      </c>
      <c r="T391" s="3" t="e">
        <f aca="false">SUBSTITUTE(S391," te ","")</f>
        <v>#VALUE!</v>
      </c>
      <c r="U391" s="3" t="e">
        <f aca="false">SUBSTITUTE(T391," ter ","")</f>
        <v>#VALUE!</v>
      </c>
      <c r="V391" s="3" t="e">
        <f aca="false">SUBSTITUTE(U391,"dr. ","")</f>
        <v>#VALUE!</v>
      </c>
      <c r="W391" s="3" t="e">
        <f aca="false">SUBSTITUTE(V391,"drs. ","")</f>
        <v>#VALUE!</v>
      </c>
    </row>
    <row r="392" customFormat="false" ht="12.75" hidden="false" customHeight="false" outlineLevel="0" collapsed="false">
      <c r="A392" s="3" t="n">
        <f aca="false">'Gegevens invoeren'!A392</f>
        <v>0</v>
      </c>
      <c r="B392" s="3" t="str">
        <f aca="false">LOWER(A392)</f>
        <v>0</v>
      </c>
      <c r="C392" s="3" t="str">
        <f aca="false">SUBSTITUTE(B392,"de heer","dhr.")</f>
        <v>0</v>
      </c>
      <c r="D392" s="3" t="str">
        <f aca="false">SUBSTITUTE(C392,"dhr ","dhr. ")</f>
        <v>0</v>
      </c>
      <c r="E392" s="3" t="str">
        <f aca="false">SUBSTITUTE(D392,"mevrouw","mvr.")</f>
        <v>0</v>
      </c>
      <c r="F392" s="3" t="str">
        <f aca="false">SUBSTITUTE(E392,"mvr ","mvr. ")</f>
        <v>0</v>
      </c>
      <c r="G392" s="3" t="str">
        <f aca="false">SUBSTITUTE(F392,"mevr ","mvr. ")</f>
        <v>0</v>
      </c>
      <c r="H392" s="3" t="str">
        <f aca="false">SUBSTITUTE(G392,"mevr. ","mvr. ")</f>
        <v>0</v>
      </c>
      <c r="I392" s="3" t="str">
        <f aca="false">SUBSTITUTE(H392,"mvr ","mvr. ")</f>
        <v>0</v>
      </c>
      <c r="J392" s="3" t="str">
        <f aca="false">SUBSTITUTE(I392,"  "," ")</f>
        <v>0</v>
      </c>
      <c r="K392" s="3" t="str">
        <f aca="false">SUBSTITUTE(J392,"dhr. ","")</f>
        <v>0</v>
      </c>
      <c r="L392" s="3" t="str">
        <f aca="false">SUBSTITUTE(K392,"mvr. ","")</f>
        <v>0</v>
      </c>
      <c r="M392" s="31" t="str">
        <f aca="false">SUBSTITUTE(L392,"t.a.v. ","")</f>
        <v>0</v>
      </c>
      <c r="N392" s="3" t="e">
        <f aca="false">SUBSTITUTE(LEFT(M392,FIND("*",SUBSTITUTE(M392," ","*",LEN(M392)-LEN(SUBSTITUTE(M392," ",""))))),"De heer","Dhr.")</f>
        <v>#VALUE!</v>
      </c>
      <c r="O392" s="3" t="e">
        <f aca="false">SUBSTITUTE(N392,"de ","")</f>
        <v>#VALUE!</v>
      </c>
      <c r="P392" s="3" t="e">
        <f aca="false">SUBSTITUTE(O392,"van ","")</f>
        <v>#VALUE!</v>
      </c>
      <c r="Q392" s="3" t="e">
        <f aca="false">SUBSTITUTE(P392,"der ","")</f>
        <v>#VALUE!</v>
      </c>
      <c r="R392" s="3" t="e">
        <f aca="false">SUBSTITUTE(Q392," den ","")</f>
        <v>#VALUE!</v>
      </c>
      <c r="S392" s="3" t="e">
        <f aca="false">SUBSTITUTE(R392," v.d. ","")</f>
        <v>#VALUE!</v>
      </c>
      <c r="T392" s="3" t="e">
        <f aca="false">SUBSTITUTE(S392," te ","")</f>
        <v>#VALUE!</v>
      </c>
      <c r="U392" s="3" t="e">
        <f aca="false">SUBSTITUTE(T392," ter ","")</f>
        <v>#VALUE!</v>
      </c>
      <c r="V392" s="3" t="e">
        <f aca="false">SUBSTITUTE(U392,"dr. ","")</f>
        <v>#VALUE!</v>
      </c>
      <c r="W392" s="3" t="e">
        <f aca="false">SUBSTITUTE(V392,"drs. ","")</f>
        <v>#VALUE!</v>
      </c>
    </row>
    <row r="393" customFormat="false" ht="12.75" hidden="false" customHeight="false" outlineLevel="0" collapsed="false">
      <c r="A393" s="3" t="n">
        <f aca="false">'Gegevens invoeren'!A393</f>
        <v>0</v>
      </c>
      <c r="B393" s="3" t="str">
        <f aca="false">LOWER(A393)</f>
        <v>0</v>
      </c>
      <c r="C393" s="3" t="str">
        <f aca="false">SUBSTITUTE(B393,"de heer","dhr.")</f>
        <v>0</v>
      </c>
      <c r="D393" s="3" t="str">
        <f aca="false">SUBSTITUTE(C393,"dhr ","dhr. ")</f>
        <v>0</v>
      </c>
      <c r="E393" s="3" t="str">
        <f aca="false">SUBSTITUTE(D393,"mevrouw","mvr.")</f>
        <v>0</v>
      </c>
      <c r="F393" s="3" t="str">
        <f aca="false">SUBSTITUTE(E393,"mvr ","mvr. ")</f>
        <v>0</v>
      </c>
      <c r="G393" s="3" t="str">
        <f aca="false">SUBSTITUTE(F393,"mevr ","mvr. ")</f>
        <v>0</v>
      </c>
      <c r="H393" s="3" t="str">
        <f aca="false">SUBSTITUTE(G393,"mevr. ","mvr. ")</f>
        <v>0</v>
      </c>
      <c r="I393" s="3" t="str">
        <f aca="false">SUBSTITUTE(H393,"mvr ","mvr. ")</f>
        <v>0</v>
      </c>
      <c r="J393" s="3" t="str">
        <f aca="false">SUBSTITUTE(I393,"  "," ")</f>
        <v>0</v>
      </c>
      <c r="K393" s="3" t="str">
        <f aca="false">SUBSTITUTE(J393,"dhr. ","")</f>
        <v>0</v>
      </c>
      <c r="L393" s="3" t="str">
        <f aca="false">SUBSTITUTE(K393,"mvr. ","")</f>
        <v>0</v>
      </c>
      <c r="M393" s="31" t="str">
        <f aca="false">SUBSTITUTE(L393,"t.a.v. ","")</f>
        <v>0</v>
      </c>
      <c r="N393" s="3" t="e">
        <f aca="false">SUBSTITUTE(LEFT(M393,FIND("*",SUBSTITUTE(M393," ","*",LEN(M393)-LEN(SUBSTITUTE(M393," ",""))))),"De heer","Dhr.")</f>
        <v>#VALUE!</v>
      </c>
      <c r="O393" s="3" t="e">
        <f aca="false">SUBSTITUTE(N393,"de ","")</f>
        <v>#VALUE!</v>
      </c>
      <c r="P393" s="3" t="e">
        <f aca="false">SUBSTITUTE(O393,"van ","")</f>
        <v>#VALUE!</v>
      </c>
      <c r="Q393" s="3" t="e">
        <f aca="false">SUBSTITUTE(P393,"der ","")</f>
        <v>#VALUE!</v>
      </c>
      <c r="R393" s="3" t="e">
        <f aca="false">SUBSTITUTE(Q393," den ","")</f>
        <v>#VALUE!</v>
      </c>
      <c r="S393" s="3" t="e">
        <f aca="false">SUBSTITUTE(R393," v.d. ","")</f>
        <v>#VALUE!</v>
      </c>
      <c r="T393" s="3" t="e">
        <f aca="false">SUBSTITUTE(S393," te ","")</f>
        <v>#VALUE!</v>
      </c>
      <c r="U393" s="3" t="e">
        <f aca="false">SUBSTITUTE(T393," ter ","")</f>
        <v>#VALUE!</v>
      </c>
      <c r="V393" s="3" t="e">
        <f aca="false">SUBSTITUTE(U393,"dr. ","")</f>
        <v>#VALUE!</v>
      </c>
      <c r="W393" s="3" t="e">
        <f aca="false">SUBSTITUTE(V393,"drs. ","")</f>
        <v>#VALUE!</v>
      </c>
    </row>
    <row r="394" customFormat="false" ht="12.75" hidden="false" customHeight="false" outlineLevel="0" collapsed="false">
      <c r="A394" s="3" t="n">
        <f aca="false">'Gegevens invoeren'!A394</f>
        <v>0</v>
      </c>
      <c r="B394" s="3" t="str">
        <f aca="false">LOWER(A394)</f>
        <v>0</v>
      </c>
      <c r="C394" s="3" t="str">
        <f aca="false">SUBSTITUTE(B394,"de heer","dhr.")</f>
        <v>0</v>
      </c>
      <c r="D394" s="3" t="str">
        <f aca="false">SUBSTITUTE(C394,"dhr ","dhr. ")</f>
        <v>0</v>
      </c>
      <c r="E394" s="3" t="str">
        <f aca="false">SUBSTITUTE(D394,"mevrouw","mvr.")</f>
        <v>0</v>
      </c>
      <c r="F394" s="3" t="str">
        <f aca="false">SUBSTITUTE(E394,"mvr ","mvr. ")</f>
        <v>0</v>
      </c>
      <c r="G394" s="3" t="str">
        <f aca="false">SUBSTITUTE(F394,"mevr ","mvr. ")</f>
        <v>0</v>
      </c>
      <c r="H394" s="3" t="str">
        <f aca="false">SUBSTITUTE(G394,"mevr. ","mvr. ")</f>
        <v>0</v>
      </c>
      <c r="I394" s="3" t="str">
        <f aca="false">SUBSTITUTE(H394,"mvr ","mvr. ")</f>
        <v>0</v>
      </c>
      <c r="J394" s="3" t="str">
        <f aca="false">SUBSTITUTE(I394,"  "," ")</f>
        <v>0</v>
      </c>
      <c r="K394" s="3" t="str">
        <f aca="false">SUBSTITUTE(J394,"dhr. ","")</f>
        <v>0</v>
      </c>
      <c r="L394" s="3" t="str">
        <f aca="false">SUBSTITUTE(K394,"mvr. ","")</f>
        <v>0</v>
      </c>
      <c r="M394" s="31" t="str">
        <f aca="false">SUBSTITUTE(L394,"t.a.v. ","")</f>
        <v>0</v>
      </c>
      <c r="N394" s="3" t="e">
        <f aca="false">SUBSTITUTE(LEFT(M394,FIND("*",SUBSTITUTE(M394," ","*",LEN(M394)-LEN(SUBSTITUTE(M394," ",""))))),"De heer","Dhr.")</f>
        <v>#VALUE!</v>
      </c>
      <c r="O394" s="3" t="e">
        <f aca="false">SUBSTITUTE(N394,"de ","")</f>
        <v>#VALUE!</v>
      </c>
      <c r="P394" s="3" t="e">
        <f aca="false">SUBSTITUTE(O394,"van ","")</f>
        <v>#VALUE!</v>
      </c>
      <c r="Q394" s="3" t="e">
        <f aca="false">SUBSTITUTE(P394,"der ","")</f>
        <v>#VALUE!</v>
      </c>
      <c r="R394" s="3" t="e">
        <f aca="false">SUBSTITUTE(Q394," den ","")</f>
        <v>#VALUE!</v>
      </c>
      <c r="S394" s="3" t="e">
        <f aca="false">SUBSTITUTE(R394," v.d. ","")</f>
        <v>#VALUE!</v>
      </c>
      <c r="T394" s="3" t="e">
        <f aca="false">SUBSTITUTE(S394," te ","")</f>
        <v>#VALUE!</v>
      </c>
      <c r="U394" s="3" t="e">
        <f aca="false">SUBSTITUTE(T394," ter ","")</f>
        <v>#VALUE!</v>
      </c>
      <c r="V394" s="3" t="e">
        <f aca="false">SUBSTITUTE(U394,"dr. ","")</f>
        <v>#VALUE!</v>
      </c>
      <c r="W394" s="3" t="e">
        <f aca="false">SUBSTITUTE(V394,"drs. ","")</f>
        <v>#VALUE!</v>
      </c>
    </row>
    <row r="395" customFormat="false" ht="12.75" hidden="false" customHeight="false" outlineLevel="0" collapsed="false">
      <c r="A395" s="3" t="n">
        <f aca="false">'Gegevens invoeren'!A395</f>
        <v>0</v>
      </c>
      <c r="B395" s="3" t="str">
        <f aca="false">LOWER(A395)</f>
        <v>0</v>
      </c>
      <c r="C395" s="3" t="str">
        <f aca="false">SUBSTITUTE(B395,"de heer","dhr.")</f>
        <v>0</v>
      </c>
      <c r="D395" s="3" t="str">
        <f aca="false">SUBSTITUTE(C395,"dhr ","dhr. ")</f>
        <v>0</v>
      </c>
      <c r="E395" s="3" t="str">
        <f aca="false">SUBSTITUTE(D395,"mevrouw","mvr.")</f>
        <v>0</v>
      </c>
      <c r="F395" s="3" t="str">
        <f aca="false">SUBSTITUTE(E395,"mvr ","mvr. ")</f>
        <v>0</v>
      </c>
      <c r="G395" s="3" t="str">
        <f aca="false">SUBSTITUTE(F395,"mevr ","mvr. ")</f>
        <v>0</v>
      </c>
      <c r="H395" s="3" t="str">
        <f aca="false">SUBSTITUTE(G395,"mevr. ","mvr. ")</f>
        <v>0</v>
      </c>
      <c r="I395" s="3" t="str">
        <f aca="false">SUBSTITUTE(H395,"mvr ","mvr. ")</f>
        <v>0</v>
      </c>
      <c r="J395" s="3" t="str">
        <f aca="false">SUBSTITUTE(I395,"  "," ")</f>
        <v>0</v>
      </c>
      <c r="K395" s="3" t="str">
        <f aca="false">SUBSTITUTE(J395,"dhr. ","")</f>
        <v>0</v>
      </c>
      <c r="L395" s="3" t="str">
        <f aca="false">SUBSTITUTE(K395,"mvr. ","")</f>
        <v>0</v>
      </c>
      <c r="M395" s="31" t="str">
        <f aca="false">SUBSTITUTE(L395,"t.a.v. ","")</f>
        <v>0</v>
      </c>
      <c r="N395" s="3" t="e">
        <f aca="false">SUBSTITUTE(LEFT(M395,FIND("*",SUBSTITUTE(M395," ","*",LEN(M395)-LEN(SUBSTITUTE(M395," ",""))))),"De heer","Dhr.")</f>
        <v>#VALUE!</v>
      </c>
      <c r="O395" s="3" t="e">
        <f aca="false">SUBSTITUTE(N395,"de ","")</f>
        <v>#VALUE!</v>
      </c>
      <c r="P395" s="3" t="e">
        <f aca="false">SUBSTITUTE(O395,"van ","")</f>
        <v>#VALUE!</v>
      </c>
      <c r="Q395" s="3" t="e">
        <f aca="false">SUBSTITUTE(P395,"der ","")</f>
        <v>#VALUE!</v>
      </c>
      <c r="R395" s="3" t="e">
        <f aca="false">SUBSTITUTE(Q395," den ","")</f>
        <v>#VALUE!</v>
      </c>
      <c r="S395" s="3" t="e">
        <f aca="false">SUBSTITUTE(R395," v.d. ","")</f>
        <v>#VALUE!</v>
      </c>
      <c r="T395" s="3" t="e">
        <f aca="false">SUBSTITUTE(S395," te ","")</f>
        <v>#VALUE!</v>
      </c>
      <c r="U395" s="3" t="e">
        <f aca="false">SUBSTITUTE(T395," ter ","")</f>
        <v>#VALUE!</v>
      </c>
      <c r="V395" s="3" t="e">
        <f aca="false">SUBSTITUTE(U395,"dr. ","")</f>
        <v>#VALUE!</v>
      </c>
      <c r="W395" s="3" t="e">
        <f aca="false">SUBSTITUTE(V395,"drs. ","")</f>
        <v>#VALUE!</v>
      </c>
    </row>
    <row r="396" customFormat="false" ht="12.75" hidden="false" customHeight="false" outlineLevel="0" collapsed="false">
      <c r="A396" s="3" t="n">
        <f aca="false">'Gegevens invoeren'!A396</f>
        <v>0</v>
      </c>
      <c r="B396" s="3" t="str">
        <f aca="false">LOWER(A396)</f>
        <v>0</v>
      </c>
      <c r="C396" s="3" t="str">
        <f aca="false">SUBSTITUTE(B396,"de heer","dhr.")</f>
        <v>0</v>
      </c>
      <c r="D396" s="3" t="str">
        <f aca="false">SUBSTITUTE(C396,"dhr ","dhr. ")</f>
        <v>0</v>
      </c>
      <c r="E396" s="3" t="str">
        <f aca="false">SUBSTITUTE(D396,"mevrouw","mvr.")</f>
        <v>0</v>
      </c>
      <c r="F396" s="3" t="str">
        <f aca="false">SUBSTITUTE(E396,"mvr ","mvr. ")</f>
        <v>0</v>
      </c>
      <c r="G396" s="3" t="str">
        <f aca="false">SUBSTITUTE(F396,"mevr ","mvr. ")</f>
        <v>0</v>
      </c>
      <c r="H396" s="3" t="str">
        <f aca="false">SUBSTITUTE(G396,"mevr. ","mvr. ")</f>
        <v>0</v>
      </c>
      <c r="I396" s="3" t="str">
        <f aca="false">SUBSTITUTE(H396,"mvr ","mvr. ")</f>
        <v>0</v>
      </c>
      <c r="J396" s="3" t="str">
        <f aca="false">SUBSTITUTE(I396,"  "," ")</f>
        <v>0</v>
      </c>
      <c r="K396" s="3" t="str">
        <f aca="false">SUBSTITUTE(J396,"dhr. ","")</f>
        <v>0</v>
      </c>
      <c r="L396" s="3" t="str">
        <f aca="false">SUBSTITUTE(K396,"mvr. ","")</f>
        <v>0</v>
      </c>
      <c r="M396" s="31" t="str">
        <f aca="false">SUBSTITUTE(L396,"t.a.v. ","")</f>
        <v>0</v>
      </c>
      <c r="N396" s="3" t="e">
        <f aca="false">SUBSTITUTE(LEFT(M396,FIND("*",SUBSTITUTE(M396," ","*",LEN(M396)-LEN(SUBSTITUTE(M396," ",""))))),"De heer","Dhr.")</f>
        <v>#VALUE!</v>
      </c>
      <c r="O396" s="3" t="e">
        <f aca="false">SUBSTITUTE(N396,"de ","")</f>
        <v>#VALUE!</v>
      </c>
      <c r="P396" s="3" t="e">
        <f aca="false">SUBSTITUTE(O396,"van ","")</f>
        <v>#VALUE!</v>
      </c>
      <c r="Q396" s="3" t="e">
        <f aca="false">SUBSTITUTE(P396,"der ","")</f>
        <v>#VALUE!</v>
      </c>
      <c r="R396" s="3" t="e">
        <f aca="false">SUBSTITUTE(Q396," den ","")</f>
        <v>#VALUE!</v>
      </c>
      <c r="S396" s="3" t="e">
        <f aca="false">SUBSTITUTE(R396," v.d. ","")</f>
        <v>#VALUE!</v>
      </c>
      <c r="T396" s="3" t="e">
        <f aca="false">SUBSTITUTE(S396," te ","")</f>
        <v>#VALUE!</v>
      </c>
      <c r="U396" s="3" t="e">
        <f aca="false">SUBSTITUTE(T396," ter ","")</f>
        <v>#VALUE!</v>
      </c>
      <c r="V396" s="3" t="e">
        <f aca="false">SUBSTITUTE(U396,"dr. ","")</f>
        <v>#VALUE!</v>
      </c>
      <c r="W396" s="3" t="e">
        <f aca="false">SUBSTITUTE(V396,"drs. ","")</f>
        <v>#VALUE!</v>
      </c>
    </row>
    <row r="397" customFormat="false" ht="12.75" hidden="false" customHeight="false" outlineLevel="0" collapsed="false">
      <c r="A397" s="3" t="n">
        <f aca="false">'Gegevens invoeren'!A397</f>
        <v>0</v>
      </c>
      <c r="B397" s="3" t="str">
        <f aca="false">LOWER(A397)</f>
        <v>0</v>
      </c>
      <c r="C397" s="3" t="str">
        <f aca="false">SUBSTITUTE(B397,"de heer","dhr.")</f>
        <v>0</v>
      </c>
      <c r="D397" s="3" t="str">
        <f aca="false">SUBSTITUTE(C397,"dhr ","dhr. ")</f>
        <v>0</v>
      </c>
      <c r="E397" s="3" t="str">
        <f aca="false">SUBSTITUTE(D397,"mevrouw","mvr.")</f>
        <v>0</v>
      </c>
      <c r="F397" s="3" t="str">
        <f aca="false">SUBSTITUTE(E397,"mvr ","mvr. ")</f>
        <v>0</v>
      </c>
      <c r="G397" s="3" t="str">
        <f aca="false">SUBSTITUTE(F397,"mevr ","mvr. ")</f>
        <v>0</v>
      </c>
      <c r="H397" s="3" t="str">
        <f aca="false">SUBSTITUTE(G397,"mevr. ","mvr. ")</f>
        <v>0</v>
      </c>
      <c r="I397" s="3" t="str">
        <f aca="false">SUBSTITUTE(H397,"mvr ","mvr. ")</f>
        <v>0</v>
      </c>
      <c r="J397" s="3" t="str">
        <f aca="false">SUBSTITUTE(I397,"  "," ")</f>
        <v>0</v>
      </c>
      <c r="K397" s="3" t="str">
        <f aca="false">SUBSTITUTE(J397,"dhr. ","")</f>
        <v>0</v>
      </c>
      <c r="L397" s="3" t="str">
        <f aca="false">SUBSTITUTE(K397,"mvr. ","")</f>
        <v>0</v>
      </c>
      <c r="M397" s="31" t="str">
        <f aca="false">SUBSTITUTE(L397,"t.a.v. ","")</f>
        <v>0</v>
      </c>
      <c r="N397" s="3" t="e">
        <f aca="false">SUBSTITUTE(LEFT(M397,FIND("*",SUBSTITUTE(M397," ","*",LEN(M397)-LEN(SUBSTITUTE(M397," ",""))))),"De heer","Dhr.")</f>
        <v>#VALUE!</v>
      </c>
      <c r="O397" s="3" t="e">
        <f aca="false">SUBSTITUTE(N397,"de ","")</f>
        <v>#VALUE!</v>
      </c>
      <c r="P397" s="3" t="e">
        <f aca="false">SUBSTITUTE(O397,"van ","")</f>
        <v>#VALUE!</v>
      </c>
      <c r="Q397" s="3" t="e">
        <f aca="false">SUBSTITUTE(P397,"der ","")</f>
        <v>#VALUE!</v>
      </c>
      <c r="R397" s="3" t="e">
        <f aca="false">SUBSTITUTE(Q397," den ","")</f>
        <v>#VALUE!</v>
      </c>
      <c r="S397" s="3" t="e">
        <f aca="false">SUBSTITUTE(R397," v.d. ","")</f>
        <v>#VALUE!</v>
      </c>
      <c r="T397" s="3" t="e">
        <f aca="false">SUBSTITUTE(S397," te ","")</f>
        <v>#VALUE!</v>
      </c>
      <c r="U397" s="3" t="e">
        <f aca="false">SUBSTITUTE(T397," ter ","")</f>
        <v>#VALUE!</v>
      </c>
      <c r="V397" s="3" t="e">
        <f aca="false">SUBSTITUTE(U397,"dr. ","")</f>
        <v>#VALUE!</v>
      </c>
      <c r="W397" s="3" t="e">
        <f aca="false">SUBSTITUTE(V397,"drs. ","")</f>
        <v>#VALUE!</v>
      </c>
    </row>
    <row r="398" customFormat="false" ht="12.75" hidden="false" customHeight="false" outlineLevel="0" collapsed="false">
      <c r="A398" s="3" t="n">
        <f aca="false">'Gegevens invoeren'!A398</f>
        <v>0</v>
      </c>
      <c r="B398" s="3" t="str">
        <f aca="false">LOWER(A398)</f>
        <v>0</v>
      </c>
      <c r="C398" s="3" t="str">
        <f aca="false">SUBSTITUTE(B398,"de heer","dhr.")</f>
        <v>0</v>
      </c>
      <c r="D398" s="3" t="str">
        <f aca="false">SUBSTITUTE(C398,"dhr ","dhr. ")</f>
        <v>0</v>
      </c>
      <c r="E398" s="3" t="str">
        <f aca="false">SUBSTITUTE(D398,"mevrouw","mvr.")</f>
        <v>0</v>
      </c>
      <c r="F398" s="3" t="str">
        <f aca="false">SUBSTITUTE(E398,"mvr ","mvr. ")</f>
        <v>0</v>
      </c>
      <c r="G398" s="3" t="str">
        <f aca="false">SUBSTITUTE(F398,"mevr ","mvr. ")</f>
        <v>0</v>
      </c>
      <c r="H398" s="3" t="str">
        <f aca="false">SUBSTITUTE(G398,"mevr. ","mvr. ")</f>
        <v>0</v>
      </c>
      <c r="I398" s="3" t="str">
        <f aca="false">SUBSTITUTE(H398,"mvr ","mvr. ")</f>
        <v>0</v>
      </c>
      <c r="J398" s="3" t="str">
        <f aca="false">SUBSTITUTE(I398,"  "," ")</f>
        <v>0</v>
      </c>
      <c r="K398" s="3" t="str">
        <f aca="false">SUBSTITUTE(J398,"dhr. ","")</f>
        <v>0</v>
      </c>
      <c r="L398" s="3" t="str">
        <f aca="false">SUBSTITUTE(K398,"mvr. ","")</f>
        <v>0</v>
      </c>
      <c r="M398" s="31" t="str">
        <f aca="false">SUBSTITUTE(L398,"t.a.v. ","")</f>
        <v>0</v>
      </c>
      <c r="N398" s="3" t="e">
        <f aca="false">SUBSTITUTE(LEFT(M398,FIND("*",SUBSTITUTE(M398," ","*",LEN(M398)-LEN(SUBSTITUTE(M398," ",""))))),"De heer","Dhr.")</f>
        <v>#VALUE!</v>
      </c>
      <c r="O398" s="3" t="e">
        <f aca="false">SUBSTITUTE(N398,"de ","")</f>
        <v>#VALUE!</v>
      </c>
      <c r="P398" s="3" t="e">
        <f aca="false">SUBSTITUTE(O398,"van ","")</f>
        <v>#VALUE!</v>
      </c>
      <c r="Q398" s="3" t="e">
        <f aca="false">SUBSTITUTE(P398,"der ","")</f>
        <v>#VALUE!</v>
      </c>
      <c r="R398" s="3" t="e">
        <f aca="false">SUBSTITUTE(Q398," den ","")</f>
        <v>#VALUE!</v>
      </c>
      <c r="S398" s="3" t="e">
        <f aca="false">SUBSTITUTE(R398," v.d. ","")</f>
        <v>#VALUE!</v>
      </c>
      <c r="T398" s="3" t="e">
        <f aca="false">SUBSTITUTE(S398," te ","")</f>
        <v>#VALUE!</v>
      </c>
      <c r="U398" s="3" t="e">
        <f aca="false">SUBSTITUTE(T398," ter ","")</f>
        <v>#VALUE!</v>
      </c>
      <c r="V398" s="3" t="e">
        <f aca="false">SUBSTITUTE(U398,"dr. ","")</f>
        <v>#VALUE!</v>
      </c>
      <c r="W398" s="3" t="e">
        <f aca="false">SUBSTITUTE(V398,"drs. ","")</f>
        <v>#VALUE!</v>
      </c>
    </row>
    <row r="399" customFormat="false" ht="12.75" hidden="false" customHeight="false" outlineLevel="0" collapsed="false">
      <c r="A399" s="3" t="n">
        <f aca="false">'Gegevens invoeren'!A399</f>
        <v>0</v>
      </c>
      <c r="B399" s="3" t="str">
        <f aca="false">LOWER(A399)</f>
        <v>0</v>
      </c>
      <c r="C399" s="3" t="str">
        <f aca="false">SUBSTITUTE(B399,"de heer","dhr.")</f>
        <v>0</v>
      </c>
      <c r="D399" s="3" t="str">
        <f aca="false">SUBSTITUTE(C399,"dhr ","dhr. ")</f>
        <v>0</v>
      </c>
      <c r="E399" s="3" t="str">
        <f aca="false">SUBSTITUTE(D399,"mevrouw","mvr.")</f>
        <v>0</v>
      </c>
      <c r="F399" s="3" t="str">
        <f aca="false">SUBSTITUTE(E399,"mvr ","mvr. ")</f>
        <v>0</v>
      </c>
      <c r="G399" s="3" t="str">
        <f aca="false">SUBSTITUTE(F399,"mevr ","mvr. ")</f>
        <v>0</v>
      </c>
      <c r="H399" s="3" t="str">
        <f aca="false">SUBSTITUTE(G399,"mevr. ","mvr. ")</f>
        <v>0</v>
      </c>
      <c r="I399" s="3" t="str">
        <f aca="false">SUBSTITUTE(H399,"mvr ","mvr. ")</f>
        <v>0</v>
      </c>
      <c r="J399" s="3" t="str">
        <f aca="false">SUBSTITUTE(I399,"  "," ")</f>
        <v>0</v>
      </c>
      <c r="K399" s="3" t="str">
        <f aca="false">SUBSTITUTE(J399,"dhr. ","")</f>
        <v>0</v>
      </c>
      <c r="L399" s="3" t="str">
        <f aca="false">SUBSTITUTE(K399,"mvr. ","")</f>
        <v>0</v>
      </c>
      <c r="M399" s="31" t="str">
        <f aca="false">SUBSTITUTE(L399,"t.a.v. ","")</f>
        <v>0</v>
      </c>
      <c r="N399" s="3" t="e">
        <f aca="false">SUBSTITUTE(LEFT(M399,FIND("*",SUBSTITUTE(M399," ","*",LEN(M399)-LEN(SUBSTITUTE(M399," ",""))))),"De heer","Dhr.")</f>
        <v>#VALUE!</v>
      </c>
      <c r="O399" s="3" t="e">
        <f aca="false">SUBSTITUTE(N399,"de ","")</f>
        <v>#VALUE!</v>
      </c>
      <c r="P399" s="3" t="e">
        <f aca="false">SUBSTITUTE(O399,"van ","")</f>
        <v>#VALUE!</v>
      </c>
      <c r="Q399" s="3" t="e">
        <f aca="false">SUBSTITUTE(P399,"der ","")</f>
        <v>#VALUE!</v>
      </c>
      <c r="R399" s="3" t="e">
        <f aca="false">SUBSTITUTE(Q399," den ","")</f>
        <v>#VALUE!</v>
      </c>
      <c r="S399" s="3" t="e">
        <f aca="false">SUBSTITUTE(R399," v.d. ","")</f>
        <v>#VALUE!</v>
      </c>
      <c r="T399" s="3" t="e">
        <f aca="false">SUBSTITUTE(S399," te ","")</f>
        <v>#VALUE!</v>
      </c>
      <c r="U399" s="3" t="e">
        <f aca="false">SUBSTITUTE(T399," ter ","")</f>
        <v>#VALUE!</v>
      </c>
      <c r="V399" s="3" t="e">
        <f aca="false">SUBSTITUTE(U399,"dr. ","")</f>
        <v>#VALUE!</v>
      </c>
      <c r="W399" s="3" t="e">
        <f aca="false">SUBSTITUTE(V399,"drs. ","")</f>
        <v>#VALUE!</v>
      </c>
    </row>
    <row r="400" customFormat="false" ht="12.75" hidden="false" customHeight="false" outlineLevel="0" collapsed="false">
      <c r="A400" s="3" t="n">
        <f aca="false">'Gegevens invoeren'!A400</f>
        <v>0</v>
      </c>
      <c r="B400" s="3" t="str">
        <f aca="false">LOWER(A400)</f>
        <v>0</v>
      </c>
      <c r="C400" s="3" t="str">
        <f aca="false">SUBSTITUTE(B400,"de heer","dhr.")</f>
        <v>0</v>
      </c>
      <c r="D400" s="3" t="str">
        <f aca="false">SUBSTITUTE(C400,"dhr ","dhr. ")</f>
        <v>0</v>
      </c>
      <c r="E400" s="3" t="str">
        <f aca="false">SUBSTITUTE(D400,"mevrouw","mvr.")</f>
        <v>0</v>
      </c>
      <c r="F400" s="3" t="str">
        <f aca="false">SUBSTITUTE(E400,"mvr ","mvr. ")</f>
        <v>0</v>
      </c>
      <c r="G400" s="3" t="str">
        <f aca="false">SUBSTITUTE(F400,"mevr ","mvr. ")</f>
        <v>0</v>
      </c>
      <c r="H400" s="3" t="str">
        <f aca="false">SUBSTITUTE(G400,"mevr. ","mvr. ")</f>
        <v>0</v>
      </c>
      <c r="I400" s="3" t="str">
        <f aca="false">SUBSTITUTE(H400,"mvr ","mvr. ")</f>
        <v>0</v>
      </c>
      <c r="J400" s="3" t="str">
        <f aca="false">SUBSTITUTE(I400,"  "," ")</f>
        <v>0</v>
      </c>
      <c r="K400" s="3" t="str">
        <f aca="false">SUBSTITUTE(J400,"dhr. ","")</f>
        <v>0</v>
      </c>
      <c r="L400" s="3" t="str">
        <f aca="false">SUBSTITUTE(K400,"mvr. ","")</f>
        <v>0</v>
      </c>
      <c r="M400" s="31" t="str">
        <f aca="false">SUBSTITUTE(L400,"t.a.v. ","")</f>
        <v>0</v>
      </c>
      <c r="N400" s="3" t="e">
        <f aca="false">SUBSTITUTE(LEFT(M400,FIND("*",SUBSTITUTE(M400," ","*",LEN(M400)-LEN(SUBSTITUTE(M400," ",""))))),"De heer","Dhr.")</f>
        <v>#VALUE!</v>
      </c>
      <c r="O400" s="3" t="e">
        <f aca="false">SUBSTITUTE(N400,"de ","")</f>
        <v>#VALUE!</v>
      </c>
      <c r="P400" s="3" t="e">
        <f aca="false">SUBSTITUTE(O400,"van ","")</f>
        <v>#VALUE!</v>
      </c>
      <c r="Q400" s="3" t="e">
        <f aca="false">SUBSTITUTE(P400,"der ","")</f>
        <v>#VALUE!</v>
      </c>
      <c r="R400" s="3" t="e">
        <f aca="false">SUBSTITUTE(Q400," den ","")</f>
        <v>#VALUE!</v>
      </c>
      <c r="S400" s="3" t="e">
        <f aca="false">SUBSTITUTE(R400," v.d. ","")</f>
        <v>#VALUE!</v>
      </c>
      <c r="T400" s="3" t="e">
        <f aca="false">SUBSTITUTE(S400," te ","")</f>
        <v>#VALUE!</v>
      </c>
      <c r="U400" s="3" t="e">
        <f aca="false">SUBSTITUTE(T400," ter ","")</f>
        <v>#VALUE!</v>
      </c>
      <c r="V400" s="3" t="e">
        <f aca="false">SUBSTITUTE(U400,"dr. ","")</f>
        <v>#VALUE!</v>
      </c>
      <c r="W400" s="3" t="e">
        <f aca="false">SUBSTITUTE(V400,"drs. ","")</f>
        <v>#VALUE!</v>
      </c>
    </row>
    <row r="401" customFormat="false" ht="12.75" hidden="false" customHeight="false" outlineLevel="0" collapsed="false">
      <c r="A401" s="3" t="n">
        <f aca="false">'Gegevens invoeren'!A401</f>
        <v>0</v>
      </c>
      <c r="B401" s="3" t="str">
        <f aca="false">LOWER(A401)</f>
        <v>0</v>
      </c>
      <c r="C401" s="3" t="str">
        <f aca="false">SUBSTITUTE(B401,"de heer","dhr.")</f>
        <v>0</v>
      </c>
      <c r="D401" s="3" t="str">
        <f aca="false">SUBSTITUTE(C401,"dhr ","dhr. ")</f>
        <v>0</v>
      </c>
      <c r="E401" s="3" t="str">
        <f aca="false">SUBSTITUTE(D401,"mevrouw","mvr.")</f>
        <v>0</v>
      </c>
      <c r="F401" s="3" t="str">
        <f aca="false">SUBSTITUTE(E401,"mvr ","mvr. ")</f>
        <v>0</v>
      </c>
      <c r="G401" s="3" t="str">
        <f aca="false">SUBSTITUTE(F401,"mevr ","mvr. ")</f>
        <v>0</v>
      </c>
      <c r="H401" s="3" t="str">
        <f aca="false">SUBSTITUTE(G401,"mevr. ","mvr. ")</f>
        <v>0</v>
      </c>
      <c r="I401" s="3" t="str">
        <f aca="false">SUBSTITUTE(H401,"mvr ","mvr. ")</f>
        <v>0</v>
      </c>
      <c r="J401" s="3" t="str">
        <f aca="false">SUBSTITUTE(I401,"  "," ")</f>
        <v>0</v>
      </c>
      <c r="K401" s="3" t="str">
        <f aca="false">SUBSTITUTE(J401,"dhr. ","")</f>
        <v>0</v>
      </c>
      <c r="L401" s="3" t="str">
        <f aca="false">SUBSTITUTE(K401,"mvr. ","")</f>
        <v>0</v>
      </c>
      <c r="M401" s="31" t="str">
        <f aca="false">SUBSTITUTE(L401,"t.a.v. ","")</f>
        <v>0</v>
      </c>
      <c r="N401" s="3" t="e">
        <f aca="false">SUBSTITUTE(LEFT(M401,FIND("*",SUBSTITUTE(M401," ","*",LEN(M401)-LEN(SUBSTITUTE(M401," ",""))))),"De heer","Dhr.")</f>
        <v>#VALUE!</v>
      </c>
      <c r="O401" s="3" t="e">
        <f aca="false">SUBSTITUTE(N401,"de ","")</f>
        <v>#VALUE!</v>
      </c>
      <c r="P401" s="3" t="e">
        <f aca="false">SUBSTITUTE(O401,"van ","")</f>
        <v>#VALUE!</v>
      </c>
      <c r="Q401" s="3" t="e">
        <f aca="false">SUBSTITUTE(P401,"der ","")</f>
        <v>#VALUE!</v>
      </c>
      <c r="R401" s="3" t="e">
        <f aca="false">SUBSTITUTE(Q401," den ","")</f>
        <v>#VALUE!</v>
      </c>
      <c r="S401" s="3" t="e">
        <f aca="false">SUBSTITUTE(R401," v.d. ","")</f>
        <v>#VALUE!</v>
      </c>
      <c r="T401" s="3" t="e">
        <f aca="false">SUBSTITUTE(S401," te ","")</f>
        <v>#VALUE!</v>
      </c>
      <c r="U401" s="3" t="e">
        <f aca="false">SUBSTITUTE(T401," ter ","")</f>
        <v>#VALUE!</v>
      </c>
      <c r="V401" s="3" t="e">
        <f aca="false">SUBSTITUTE(U401,"dr. ","")</f>
        <v>#VALUE!</v>
      </c>
      <c r="W401" s="3" t="e">
        <f aca="false">SUBSTITUTE(V401,"drs. ","")</f>
        <v>#VALUE!</v>
      </c>
    </row>
    <row r="402" customFormat="false" ht="12.75" hidden="false" customHeight="false" outlineLevel="0" collapsed="false">
      <c r="A402" s="3" t="n">
        <f aca="false">'Gegevens invoeren'!A402</f>
        <v>0</v>
      </c>
      <c r="B402" s="3" t="str">
        <f aca="false">LOWER(A402)</f>
        <v>0</v>
      </c>
      <c r="C402" s="3" t="str">
        <f aca="false">SUBSTITUTE(B402,"de heer","dhr.")</f>
        <v>0</v>
      </c>
      <c r="D402" s="3" t="str">
        <f aca="false">SUBSTITUTE(C402,"dhr ","dhr. ")</f>
        <v>0</v>
      </c>
      <c r="E402" s="3" t="str">
        <f aca="false">SUBSTITUTE(D402,"mevrouw","mvr.")</f>
        <v>0</v>
      </c>
      <c r="F402" s="3" t="str">
        <f aca="false">SUBSTITUTE(E402,"mvr ","mvr. ")</f>
        <v>0</v>
      </c>
      <c r="G402" s="3" t="str">
        <f aca="false">SUBSTITUTE(F402,"mevr ","mvr. ")</f>
        <v>0</v>
      </c>
      <c r="H402" s="3" t="str">
        <f aca="false">SUBSTITUTE(G402,"mevr. ","mvr. ")</f>
        <v>0</v>
      </c>
      <c r="I402" s="3" t="str">
        <f aca="false">SUBSTITUTE(H402,"mvr ","mvr. ")</f>
        <v>0</v>
      </c>
      <c r="J402" s="3" t="str">
        <f aca="false">SUBSTITUTE(I402,"  "," ")</f>
        <v>0</v>
      </c>
      <c r="K402" s="3" t="str">
        <f aca="false">SUBSTITUTE(J402,"dhr. ","")</f>
        <v>0</v>
      </c>
      <c r="L402" s="3" t="str">
        <f aca="false">SUBSTITUTE(K402,"mvr. ","")</f>
        <v>0</v>
      </c>
      <c r="M402" s="31" t="str">
        <f aca="false">SUBSTITUTE(L402,"t.a.v. ","")</f>
        <v>0</v>
      </c>
      <c r="N402" s="3" t="e">
        <f aca="false">SUBSTITUTE(LEFT(M402,FIND("*",SUBSTITUTE(M402," ","*",LEN(M402)-LEN(SUBSTITUTE(M402," ",""))))),"De heer","Dhr.")</f>
        <v>#VALUE!</v>
      </c>
      <c r="O402" s="3" t="e">
        <f aca="false">SUBSTITUTE(N402,"de ","")</f>
        <v>#VALUE!</v>
      </c>
      <c r="P402" s="3" t="e">
        <f aca="false">SUBSTITUTE(O402,"van ","")</f>
        <v>#VALUE!</v>
      </c>
      <c r="Q402" s="3" t="e">
        <f aca="false">SUBSTITUTE(P402,"der ","")</f>
        <v>#VALUE!</v>
      </c>
      <c r="R402" s="3" t="e">
        <f aca="false">SUBSTITUTE(Q402," den ","")</f>
        <v>#VALUE!</v>
      </c>
      <c r="S402" s="3" t="e">
        <f aca="false">SUBSTITUTE(R402," v.d. ","")</f>
        <v>#VALUE!</v>
      </c>
      <c r="T402" s="3" t="e">
        <f aca="false">SUBSTITUTE(S402," te ","")</f>
        <v>#VALUE!</v>
      </c>
      <c r="U402" s="3" t="e">
        <f aca="false">SUBSTITUTE(T402," ter ","")</f>
        <v>#VALUE!</v>
      </c>
      <c r="V402" s="3" t="e">
        <f aca="false">SUBSTITUTE(U402,"dr. ","")</f>
        <v>#VALUE!</v>
      </c>
      <c r="W402" s="3" t="e">
        <f aca="false">SUBSTITUTE(V402,"drs. ","")</f>
        <v>#VALUE!</v>
      </c>
    </row>
    <row r="403" customFormat="false" ht="12.75" hidden="false" customHeight="false" outlineLevel="0" collapsed="false">
      <c r="A403" s="3" t="n">
        <f aca="false">'Gegevens invoeren'!A403</f>
        <v>0</v>
      </c>
      <c r="B403" s="3" t="str">
        <f aca="false">LOWER(A403)</f>
        <v>0</v>
      </c>
      <c r="C403" s="3" t="str">
        <f aca="false">SUBSTITUTE(B403,"de heer","dhr.")</f>
        <v>0</v>
      </c>
      <c r="D403" s="3" t="str">
        <f aca="false">SUBSTITUTE(C403,"dhr ","dhr. ")</f>
        <v>0</v>
      </c>
      <c r="E403" s="3" t="str">
        <f aca="false">SUBSTITUTE(D403,"mevrouw","mvr.")</f>
        <v>0</v>
      </c>
      <c r="F403" s="3" t="str">
        <f aca="false">SUBSTITUTE(E403,"mvr ","mvr. ")</f>
        <v>0</v>
      </c>
      <c r="G403" s="3" t="str">
        <f aca="false">SUBSTITUTE(F403,"mevr ","mvr. ")</f>
        <v>0</v>
      </c>
      <c r="H403" s="3" t="str">
        <f aca="false">SUBSTITUTE(G403,"mevr. ","mvr. ")</f>
        <v>0</v>
      </c>
      <c r="I403" s="3" t="str">
        <f aca="false">SUBSTITUTE(H403,"mvr ","mvr. ")</f>
        <v>0</v>
      </c>
      <c r="J403" s="3" t="str">
        <f aca="false">SUBSTITUTE(I403,"  "," ")</f>
        <v>0</v>
      </c>
      <c r="K403" s="3" t="str">
        <f aca="false">SUBSTITUTE(J403,"dhr. ","")</f>
        <v>0</v>
      </c>
      <c r="L403" s="3" t="str">
        <f aca="false">SUBSTITUTE(K403,"mvr. ","")</f>
        <v>0</v>
      </c>
      <c r="M403" s="31" t="str">
        <f aca="false">SUBSTITUTE(L403,"t.a.v. ","")</f>
        <v>0</v>
      </c>
      <c r="N403" s="3" t="e">
        <f aca="false">SUBSTITUTE(LEFT(M403,FIND("*",SUBSTITUTE(M403," ","*",LEN(M403)-LEN(SUBSTITUTE(M403," ",""))))),"De heer","Dhr.")</f>
        <v>#VALUE!</v>
      </c>
      <c r="O403" s="3" t="e">
        <f aca="false">SUBSTITUTE(N403,"de ","")</f>
        <v>#VALUE!</v>
      </c>
      <c r="P403" s="3" t="e">
        <f aca="false">SUBSTITUTE(O403,"van ","")</f>
        <v>#VALUE!</v>
      </c>
      <c r="Q403" s="3" t="e">
        <f aca="false">SUBSTITUTE(P403,"der ","")</f>
        <v>#VALUE!</v>
      </c>
      <c r="R403" s="3" t="e">
        <f aca="false">SUBSTITUTE(Q403," den ","")</f>
        <v>#VALUE!</v>
      </c>
      <c r="S403" s="3" t="e">
        <f aca="false">SUBSTITUTE(R403," v.d. ","")</f>
        <v>#VALUE!</v>
      </c>
      <c r="T403" s="3" t="e">
        <f aca="false">SUBSTITUTE(S403," te ","")</f>
        <v>#VALUE!</v>
      </c>
      <c r="U403" s="3" t="e">
        <f aca="false">SUBSTITUTE(T403," ter ","")</f>
        <v>#VALUE!</v>
      </c>
      <c r="V403" s="3" t="e">
        <f aca="false">SUBSTITUTE(U403,"dr. ","")</f>
        <v>#VALUE!</v>
      </c>
      <c r="W403" s="3" t="e">
        <f aca="false">SUBSTITUTE(V403,"drs. ","")</f>
        <v>#VALUE!</v>
      </c>
    </row>
    <row r="404" customFormat="false" ht="12.75" hidden="false" customHeight="false" outlineLevel="0" collapsed="false">
      <c r="A404" s="3" t="n">
        <f aca="false">'Gegevens invoeren'!A404</f>
        <v>0</v>
      </c>
      <c r="B404" s="3" t="str">
        <f aca="false">LOWER(A404)</f>
        <v>0</v>
      </c>
      <c r="C404" s="3" t="str">
        <f aca="false">SUBSTITUTE(B404,"de heer","dhr.")</f>
        <v>0</v>
      </c>
      <c r="D404" s="3" t="str">
        <f aca="false">SUBSTITUTE(C404,"dhr ","dhr. ")</f>
        <v>0</v>
      </c>
      <c r="E404" s="3" t="str">
        <f aca="false">SUBSTITUTE(D404,"mevrouw","mvr.")</f>
        <v>0</v>
      </c>
      <c r="F404" s="3" t="str">
        <f aca="false">SUBSTITUTE(E404,"mvr ","mvr. ")</f>
        <v>0</v>
      </c>
      <c r="G404" s="3" t="str">
        <f aca="false">SUBSTITUTE(F404,"mevr ","mvr. ")</f>
        <v>0</v>
      </c>
      <c r="H404" s="3" t="str">
        <f aca="false">SUBSTITUTE(G404,"mevr. ","mvr. ")</f>
        <v>0</v>
      </c>
      <c r="I404" s="3" t="str">
        <f aca="false">SUBSTITUTE(H404,"mvr ","mvr. ")</f>
        <v>0</v>
      </c>
      <c r="J404" s="3" t="str">
        <f aca="false">SUBSTITUTE(I404,"  "," ")</f>
        <v>0</v>
      </c>
      <c r="K404" s="3" t="str">
        <f aca="false">SUBSTITUTE(J404,"dhr. ","")</f>
        <v>0</v>
      </c>
      <c r="L404" s="3" t="str">
        <f aca="false">SUBSTITUTE(K404,"mvr. ","")</f>
        <v>0</v>
      </c>
      <c r="M404" s="31" t="str">
        <f aca="false">SUBSTITUTE(L404,"t.a.v. ","")</f>
        <v>0</v>
      </c>
      <c r="N404" s="3" t="e">
        <f aca="false">SUBSTITUTE(LEFT(M404,FIND("*",SUBSTITUTE(M404," ","*",LEN(M404)-LEN(SUBSTITUTE(M404," ",""))))),"De heer","Dhr.")</f>
        <v>#VALUE!</v>
      </c>
      <c r="O404" s="3" t="e">
        <f aca="false">SUBSTITUTE(N404,"de ","")</f>
        <v>#VALUE!</v>
      </c>
      <c r="P404" s="3" t="e">
        <f aca="false">SUBSTITUTE(O404,"van ","")</f>
        <v>#VALUE!</v>
      </c>
      <c r="Q404" s="3" t="e">
        <f aca="false">SUBSTITUTE(P404,"der ","")</f>
        <v>#VALUE!</v>
      </c>
      <c r="R404" s="3" t="e">
        <f aca="false">SUBSTITUTE(Q404," den ","")</f>
        <v>#VALUE!</v>
      </c>
      <c r="S404" s="3" t="e">
        <f aca="false">SUBSTITUTE(R404," v.d. ","")</f>
        <v>#VALUE!</v>
      </c>
      <c r="T404" s="3" t="e">
        <f aca="false">SUBSTITUTE(S404," te ","")</f>
        <v>#VALUE!</v>
      </c>
      <c r="U404" s="3" t="e">
        <f aca="false">SUBSTITUTE(T404," ter ","")</f>
        <v>#VALUE!</v>
      </c>
      <c r="V404" s="3" t="e">
        <f aca="false">SUBSTITUTE(U404,"dr. ","")</f>
        <v>#VALUE!</v>
      </c>
      <c r="W404" s="3" t="e">
        <f aca="false">SUBSTITUTE(V404,"drs. ","")</f>
        <v>#VALUE!</v>
      </c>
    </row>
    <row r="405" customFormat="false" ht="12.75" hidden="false" customHeight="false" outlineLevel="0" collapsed="false">
      <c r="A405" s="3" t="n">
        <f aca="false">'Gegevens invoeren'!A405</f>
        <v>0</v>
      </c>
      <c r="B405" s="3" t="str">
        <f aca="false">LOWER(A405)</f>
        <v>0</v>
      </c>
      <c r="C405" s="3" t="str">
        <f aca="false">SUBSTITUTE(B405,"de heer","dhr.")</f>
        <v>0</v>
      </c>
      <c r="D405" s="3" t="str">
        <f aca="false">SUBSTITUTE(C405,"dhr ","dhr. ")</f>
        <v>0</v>
      </c>
      <c r="E405" s="3" t="str">
        <f aca="false">SUBSTITUTE(D405,"mevrouw","mvr.")</f>
        <v>0</v>
      </c>
      <c r="F405" s="3" t="str">
        <f aca="false">SUBSTITUTE(E405,"mvr ","mvr. ")</f>
        <v>0</v>
      </c>
      <c r="G405" s="3" t="str">
        <f aca="false">SUBSTITUTE(F405,"mevr ","mvr. ")</f>
        <v>0</v>
      </c>
      <c r="H405" s="3" t="str">
        <f aca="false">SUBSTITUTE(G405,"mevr. ","mvr. ")</f>
        <v>0</v>
      </c>
      <c r="I405" s="3" t="str">
        <f aca="false">SUBSTITUTE(H405,"mvr ","mvr. ")</f>
        <v>0</v>
      </c>
      <c r="J405" s="3" t="str">
        <f aca="false">SUBSTITUTE(I405,"  "," ")</f>
        <v>0</v>
      </c>
      <c r="K405" s="3" t="str">
        <f aca="false">SUBSTITUTE(J405,"dhr. ","")</f>
        <v>0</v>
      </c>
      <c r="L405" s="3" t="str">
        <f aca="false">SUBSTITUTE(K405,"mvr. ","")</f>
        <v>0</v>
      </c>
      <c r="M405" s="31" t="str">
        <f aca="false">SUBSTITUTE(L405,"t.a.v. ","")</f>
        <v>0</v>
      </c>
      <c r="N405" s="3" t="e">
        <f aca="false">SUBSTITUTE(LEFT(M405,FIND("*",SUBSTITUTE(M405," ","*",LEN(M405)-LEN(SUBSTITUTE(M405," ",""))))),"De heer","Dhr.")</f>
        <v>#VALUE!</v>
      </c>
      <c r="O405" s="3" t="e">
        <f aca="false">SUBSTITUTE(N405,"de ","")</f>
        <v>#VALUE!</v>
      </c>
      <c r="P405" s="3" t="e">
        <f aca="false">SUBSTITUTE(O405,"van ","")</f>
        <v>#VALUE!</v>
      </c>
      <c r="Q405" s="3" t="e">
        <f aca="false">SUBSTITUTE(P405,"der ","")</f>
        <v>#VALUE!</v>
      </c>
      <c r="R405" s="3" t="e">
        <f aca="false">SUBSTITUTE(Q405," den ","")</f>
        <v>#VALUE!</v>
      </c>
      <c r="S405" s="3" t="e">
        <f aca="false">SUBSTITUTE(R405," v.d. ","")</f>
        <v>#VALUE!</v>
      </c>
      <c r="T405" s="3" t="e">
        <f aca="false">SUBSTITUTE(S405," te ","")</f>
        <v>#VALUE!</v>
      </c>
      <c r="U405" s="3" t="e">
        <f aca="false">SUBSTITUTE(T405," ter ","")</f>
        <v>#VALUE!</v>
      </c>
      <c r="V405" s="3" t="e">
        <f aca="false">SUBSTITUTE(U405,"dr. ","")</f>
        <v>#VALUE!</v>
      </c>
      <c r="W405" s="3" t="e">
        <f aca="false">SUBSTITUTE(V405,"drs. ","")</f>
        <v>#VALUE!</v>
      </c>
    </row>
    <row r="406" customFormat="false" ht="12.75" hidden="false" customHeight="false" outlineLevel="0" collapsed="false">
      <c r="A406" s="3" t="n">
        <f aca="false">'Gegevens invoeren'!A406</f>
        <v>0</v>
      </c>
      <c r="B406" s="3" t="str">
        <f aca="false">LOWER(A406)</f>
        <v>0</v>
      </c>
      <c r="C406" s="3" t="str">
        <f aca="false">SUBSTITUTE(B406,"de heer","dhr.")</f>
        <v>0</v>
      </c>
      <c r="D406" s="3" t="str">
        <f aca="false">SUBSTITUTE(C406,"dhr ","dhr. ")</f>
        <v>0</v>
      </c>
      <c r="E406" s="3" t="str">
        <f aca="false">SUBSTITUTE(D406,"mevrouw","mvr.")</f>
        <v>0</v>
      </c>
      <c r="F406" s="3" t="str">
        <f aca="false">SUBSTITUTE(E406,"mvr ","mvr. ")</f>
        <v>0</v>
      </c>
      <c r="G406" s="3" t="str">
        <f aca="false">SUBSTITUTE(F406,"mevr ","mvr. ")</f>
        <v>0</v>
      </c>
      <c r="H406" s="3" t="str">
        <f aca="false">SUBSTITUTE(G406,"mevr. ","mvr. ")</f>
        <v>0</v>
      </c>
      <c r="I406" s="3" t="str">
        <f aca="false">SUBSTITUTE(H406,"mvr ","mvr. ")</f>
        <v>0</v>
      </c>
      <c r="J406" s="3" t="str">
        <f aca="false">SUBSTITUTE(I406,"  "," ")</f>
        <v>0</v>
      </c>
      <c r="K406" s="3" t="str">
        <f aca="false">SUBSTITUTE(J406,"dhr. ","")</f>
        <v>0</v>
      </c>
      <c r="L406" s="3" t="str">
        <f aca="false">SUBSTITUTE(K406,"mvr. ","")</f>
        <v>0</v>
      </c>
      <c r="M406" s="31" t="str">
        <f aca="false">SUBSTITUTE(L406,"t.a.v. ","")</f>
        <v>0</v>
      </c>
      <c r="N406" s="3" t="e">
        <f aca="false">SUBSTITUTE(LEFT(M406,FIND("*",SUBSTITUTE(M406," ","*",LEN(M406)-LEN(SUBSTITUTE(M406," ",""))))),"De heer","Dhr.")</f>
        <v>#VALUE!</v>
      </c>
      <c r="O406" s="3" t="e">
        <f aca="false">SUBSTITUTE(N406,"de ","")</f>
        <v>#VALUE!</v>
      </c>
      <c r="P406" s="3" t="e">
        <f aca="false">SUBSTITUTE(O406,"van ","")</f>
        <v>#VALUE!</v>
      </c>
      <c r="Q406" s="3" t="e">
        <f aca="false">SUBSTITUTE(P406,"der ","")</f>
        <v>#VALUE!</v>
      </c>
      <c r="R406" s="3" t="e">
        <f aca="false">SUBSTITUTE(Q406," den ","")</f>
        <v>#VALUE!</v>
      </c>
      <c r="S406" s="3" t="e">
        <f aca="false">SUBSTITUTE(R406," v.d. ","")</f>
        <v>#VALUE!</v>
      </c>
      <c r="T406" s="3" t="e">
        <f aca="false">SUBSTITUTE(S406," te ","")</f>
        <v>#VALUE!</v>
      </c>
      <c r="U406" s="3" t="e">
        <f aca="false">SUBSTITUTE(T406," ter ","")</f>
        <v>#VALUE!</v>
      </c>
      <c r="V406" s="3" t="e">
        <f aca="false">SUBSTITUTE(U406,"dr. ","")</f>
        <v>#VALUE!</v>
      </c>
      <c r="W406" s="3" t="e">
        <f aca="false">SUBSTITUTE(V406,"drs. ","")</f>
        <v>#VALUE!</v>
      </c>
    </row>
    <row r="407" customFormat="false" ht="12.75" hidden="false" customHeight="false" outlineLevel="0" collapsed="false">
      <c r="A407" s="3" t="n">
        <f aca="false">'Gegevens invoeren'!A407</f>
        <v>0</v>
      </c>
      <c r="B407" s="3" t="str">
        <f aca="false">LOWER(A407)</f>
        <v>0</v>
      </c>
      <c r="C407" s="3" t="str">
        <f aca="false">SUBSTITUTE(B407,"de heer","dhr.")</f>
        <v>0</v>
      </c>
      <c r="D407" s="3" t="str">
        <f aca="false">SUBSTITUTE(C407,"dhr ","dhr. ")</f>
        <v>0</v>
      </c>
      <c r="E407" s="3" t="str">
        <f aca="false">SUBSTITUTE(D407,"mevrouw","mvr.")</f>
        <v>0</v>
      </c>
      <c r="F407" s="3" t="str">
        <f aca="false">SUBSTITUTE(E407,"mvr ","mvr. ")</f>
        <v>0</v>
      </c>
      <c r="G407" s="3" t="str">
        <f aca="false">SUBSTITUTE(F407,"mevr ","mvr. ")</f>
        <v>0</v>
      </c>
      <c r="H407" s="3" t="str">
        <f aca="false">SUBSTITUTE(G407,"mevr. ","mvr. ")</f>
        <v>0</v>
      </c>
      <c r="I407" s="3" t="str">
        <f aca="false">SUBSTITUTE(H407,"mvr ","mvr. ")</f>
        <v>0</v>
      </c>
      <c r="J407" s="3" t="str">
        <f aca="false">SUBSTITUTE(I407,"  "," ")</f>
        <v>0</v>
      </c>
      <c r="K407" s="3" t="str">
        <f aca="false">SUBSTITUTE(J407,"dhr. ","")</f>
        <v>0</v>
      </c>
      <c r="L407" s="3" t="str">
        <f aca="false">SUBSTITUTE(K407,"mvr. ","")</f>
        <v>0</v>
      </c>
      <c r="M407" s="31" t="str">
        <f aca="false">SUBSTITUTE(L407,"t.a.v. ","")</f>
        <v>0</v>
      </c>
      <c r="N407" s="3" t="e">
        <f aca="false">SUBSTITUTE(LEFT(M407,FIND("*",SUBSTITUTE(M407," ","*",LEN(M407)-LEN(SUBSTITUTE(M407," ",""))))),"De heer","Dhr.")</f>
        <v>#VALUE!</v>
      </c>
      <c r="O407" s="3" t="e">
        <f aca="false">SUBSTITUTE(N407,"de ","")</f>
        <v>#VALUE!</v>
      </c>
      <c r="P407" s="3" t="e">
        <f aca="false">SUBSTITUTE(O407,"van ","")</f>
        <v>#VALUE!</v>
      </c>
      <c r="Q407" s="3" t="e">
        <f aca="false">SUBSTITUTE(P407,"der ","")</f>
        <v>#VALUE!</v>
      </c>
      <c r="R407" s="3" t="e">
        <f aca="false">SUBSTITUTE(Q407," den ","")</f>
        <v>#VALUE!</v>
      </c>
      <c r="S407" s="3" t="e">
        <f aca="false">SUBSTITUTE(R407," v.d. ","")</f>
        <v>#VALUE!</v>
      </c>
      <c r="T407" s="3" t="e">
        <f aca="false">SUBSTITUTE(S407," te ","")</f>
        <v>#VALUE!</v>
      </c>
      <c r="U407" s="3" t="e">
        <f aca="false">SUBSTITUTE(T407," ter ","")</f>
        <v>#VALUE!</v>
      </c>
      <c r="V407" s="3" t="e">
        <f aca="false">SUBSTITUTE(U407,"dr. ","")</f>
        <v>#VALUE!</v>
      </c>
      <c r="W407" s="3" t="e">
        <f aca="false">SUBSTITUTE(V407,"drs. ","")</f>
        <v>#VALUE!</v>
      </c>
    </row>
    <row r="408" customFormat="false" ht="12.75" hidden="false" customHeight="false" outlineLevel="0" collapsed="false">
      <c r="A408" s="3" t="n">
        <f aca="false">'Gegevens invoeren'!A408</f>
        <v>0</v>
      </c>
      <c r="B408" s="3" t="str">
        <f aca="false">LOWER(A408)</f>
        <v>0</v>
      </c>
      <c r="C408" s="3" t="str">
        <f aca="false">SUBSTITUTE(B408,"de heer","dhr.")</f>
        <v>0</v>
      </c>
      <c r="D408" s="3" t="str">
        <f aca="false">SUBSTITUTE(C408,"dhr ","dhr. ")</f>
        <v>0</v>
      </c>
      <c r="E408" s="3" t="str">
        <f aca="false">SUBSTITUTE(D408,"mevrouw","mvr.")</f>
        <v>0</v>
      </c>
      <c r="F408" s="3" t="str">
        <f aca="false">SUBSTITUTE(E408,"mvr ","mvr. ")</f>
        <v>0</v>
      </c>
      <c r="G408" s="3" t="str">
        <f aca="false">SUBSTITUTE(F408,"mevr ","mvr. ")</f>
        <v>0</v>
      </c>
      <c r="H408" s="3" t="str">
        <f aca="false">SUBSTITUTE(G408,"mevr. ","mvr. ")</f>
        <v>0</v>
      </c>
      <c r="I408" s="3" t="str">
        <f aca="false">SUBSTITUTE(H408,"mvr ","mvr. ")</f>
        <v>0</v>
      </c>
      <c r="J408" s="3" t="str">
        <f aca="false">SUBSTITUTE(I408,"  "," ")</f>
        <v>0</v>
      </c>
      <c r="K408" s="3" t="str">
        <f aca="false">SUBSTITUTE(J408,"dhr. ","")</f>
        <v>0</v>
      </c>
      <c r="L408" s="3" t="str">
        <f aca="false">SUBSTITUTE(K408,"mvr. ","")</f>
        <v>0</v>
      </c>
      <c r="M408" s="31" t="str">
        <f aca="false">SUBSTITUTE(L408,"t.a.v. ","")</f>
        <v>0</v>
      </c>
      <c r="N408" s="3" t="e">
        <f aca="false">SUBSTITUTE(LEFT(M408,FIND("*",SUBSTITUTE(M408," ","*",LEN(M408)-LEN(SUBSTITUTE(M408," ",""))))),"De heer","Dhr.")</f>
        <v>#VALUE!</v>
      </c>
      <c r="O408" s="3" t="e">
        <f aca="false">SUBSTITUTE(N408,"de ","")</f>
        <v>#VALUE!</v>
      </c>
      <c r="P408" s="3" t="e">
        <f aca="false">SUBSTITUTE(O408,"van ","")</f>
        <v>#VALUE!</v>
      </c>
      <c r="Q408" s="3" t="e">
        <f aca="false">SUBSTITUTE(P408,"der ","")</f>
        <v>#VALUE!</v>
      </c>
      <c r="R408" s="3" t="e">
        <f aca="false">SUBSTITUTE(Q408," den ","")</f>
        <v>#VALUE!</v>
      </c>
      <c r="S408" s="3" t="e">
        <f aca="false">SUBSTITUTE(R408," v.d. ","")</f>
        <v>#VALUE!</v>
      </c>
      <c r="T408" s="3" t="e">
        <f aca="false">SUBSTITUTE(S408," te ","")</f>
        <v>#VALUE!</v>
      </c>
      <c r="U408" s="3" t="e">
        <f aca="false">SUBSTITUTE(T408," ter ","")</f>
        <v>#VALUE!</v>
      </c>
      <c r="V408" s="3" t="e">
        <f aca="false">SUBSTITUTE(U408,"dr. ","")</f>
        <v>#VALUE!</v>
      </c>
      <c r="W408" s="3" t="e">
        <f aca="false">SUBSTITUTE(V408,"drs. ","")</f>
        <v>#VALUE!</v>
      </c>
    </row>
    <row r="409" customFormat="false" ht="12.75" hidden="false" customHeight="false" outlineLevel="0" collapsed="false">
      <c r="A409" s="3" t="n">
        <f aca="false">'Gegevens invoeren'!A409</f>
        <v>0</v>
      </c>
      <c r="B409" s="3" t="str">
        <f aca="false">LOWER(A409)</f>
        <v>0</v>
      </c>
      <c r="C409" s="3" t="str">
        <f aca="false">SUBSTITUTE(B409,"de heer","dhr.")</f>
        <v>0</v>
      </c>
      <c r="D409" s="3" t="str">
        <f aca="false">SUBSTITUTE(C409,"dhr ","dhr. ")</f>
        <v>0</v>
      </c>
      <c r="E409" s="3" t="str">
        <f aca="false">SUBSTITUTE(D409,"mevrouw","mvr.")</f>
        <v>0</v>
      </c>
      <c r="F409" s="3" t="str">
        <f aca="false">SUBSTITUTE(E409,"mvr ","mvr. ")</f>
        <v>0</v>
      </c>
      <c r="G409" s="3" t="str">
        <f aca="false">SUBSTITUTE(F409,"mevr ","mvr. ")</f>
        <v>0</v>
      </c>
      <c r="H409" s="3" t="str">
        <f aca="false">SUBSTITUTE(G409,"mevr. ","mvr. ")</f>
        <v>0</v>
      </c>
      <c r="I409" s="3" t="str">
        <f aca="false">SUBSTITUTE(H409,"mvr ","mvr. ")</f>
        <v>0</v>
      </c>
      <c r="J409" s="3" t="str">
        <f aca="false">SUBSTITUTE(I409,"  "," ")</f>
        <v>0</v>
      </c>
      <c r="K409" s="3" t="str">
        <f aca="false">SUBSTITUTE(J409,"dhr. ","")</f>
        <v>0</v>
      </c>
      <c r="L409" s="3" t="str">
        <f aca="false">SUBSTITUTE(K409,"mvr. ","")</f>
        <v>0</v>
      </c>
      <c r="M409" s="31" t="str">
        <f aca="false">SUBSTITUTE(L409,"t.a.v. ","")</f>
        <v>0</v>
      </c>
      <c r="N409" s="3" t="e">
        <f aca="false">SUBSTITUTE(LEFT(M409,FIND("*",SUBSTITUTE(M409," ","*",LEN(M409)-LEN(SUBSTITUTE(M409," ",""))))),"De heer","Dhr.")</f>
        <v>#VALUE!</v>
      </c>
      <c r="O409" s="3" t="e">
        <f aca="false">SUBSTITUTE(N409,"de ","")</f>
        <v>#VALUE!</v>
      </c>
      <c r="P409" s="3" t="e">
        <f aca="false">SUBSTITUTE(O409,"van ","")</f>
        <v>#VALUE!</v>
      </c>
      <c r="Q409" s="3" t="e">
        <f aca="false">SUBSTITUTE(P409,"der ","")</f>
        <v>#VALUE!</v>
      </c>
      <c r="R409" s="3" t="e">
        <f aca="false">SUBSTITUTE(Q409," den ","")</f>
        <v>#VALUE!</v>
      </c>
      <c r="S409" s="3" t="e">
        <f aca="false">SUBSTITUTE(R409," v.d. ","")</f>
        <v>#VALUE!</v>
      </c>
      <c r="T409" s="3" t="e">
        <f aca="false">SUBSTITUTE(S409," te ","")</f>
        <v>#VALUE!</v>
      </c>
      <c r="U409" s="3" t="e">
        <f aca="false">SUBSTITUTE(T409," ter ","")</f>
        <v>#VALUE!</v>
      </c>
      <c r="V409" s="3" t="e">
        <f aca="false">SUBSTITUTE(U409,"dr. ","")</f>
        <v>#VALUE!</v>
      </c>
      <c r="W409" s="3" t="e">
        <f aca="false">SUBSTITUTE(V409,"drs. ","")</f>
        <v>#VALUE!</v>
      </c>
    </row>
    <row r="410" customFormat="false" ht="12.75" hidden="false" customHeight="false" outlineLevel="0" collapsed="false">
      <c r="A410" s="3" t="n">
        <f aca="false">'Gegevens invoeren'!A410</f>
        <v>0</v>
      </c>
      <c r="B410" s="3" t="str">
        <f aca="false">LOWER(A410)</f>
        <v>0</v>
      </c>
      <c r="C410" s="3" t="str">
        <f aca="false">SUBSTITUTE(B410,"de heer","dhr.")</f>
        <v>0</v>
      </c>
      <c r="D410" s="3" t="str">
        <f aca="false">SUBSTITUTE(C410,"dhr ","dhr. ")</f>
        <v>0</v>
      </c>
      <c r="E410" s="3" t="str">
        <f aca="false">SUBSTITUTE(D410,"mevrouw","mvr.")</f>
        <v>0</v>
      </c>
      <c r="F410" s="3" t="str">
        <f aca="false">SUBSTITUTE(E410,"mvr ","mvr. ")</f>
        <v>0</v>
      </c>
      <c r="G410" s="3" t="str">
        <f aca="false">SUBSTITUTE(F410,"mevr ","mvr. ")</f>
        <v>0</v>
      </c>
      <c r="H410" s="3" t="str">
        <f aca="false">SUBSTITUTE(G410,"mevr. ","mvr. ")</f>
        <v>0</v>
      </c>
      <c r="I410" s="3" t="str">
        <f aca="false">SUBSTITUTE(H410,"mvr ","mvr. ")</f>
        <v>0</v>
      </c>
      <c r="J410" s="3" t="str">
        <f aca="false">SUBSTITUTE(I410,"  "," ")</f>
        <v>0</v>
      </c>
      <c r="K410" s="3" t="str">
        <f aca="false">SUBSTITUTE(J410,"dhr. ","")</f>
        <v>0</v>
      </c>
      <c r="L410" s="3" t="str">
        <f aca="false">SUBSTITUTE(K410,"mvr. ","")</f>
        <v>0</v>
      </c>
      <c r="M410" s="31" t="str">
        <f aca="false">SUBSTITUTE(L410,"t.a.v. ","")</f>
        <v>0</v>
      </c>
      <c r="N410" s="3" t="e">
        <f aca="false">SUBSTITUTE(LEFT(M410,FIND("*",SUBSTITUTE(M410," ","*",LEN(M410)-LEN(SUBSTITUTE(M410," ",""))))),"De heer","Dhr.")</f>
        <v>#VALUE!</v>
      </c>
      <c r="O410" s="3" t="e">
        <f aca="false">SUBSTITUTE(N410,"de ","")</f>
        <v>#VALUE!</v>
      </c>
      <c r="P410" s="3" t="e">
        <f aca="false">SUBSTITUTE(O410,"van ","")</f>
        <v>#VALUE!</v>
      </c>
      <c r="Q410" s="3" t="e">
        <f aca="false">SUBSTITUTE(P410,"der ","")</f>
        <v>#VALUE!</v>
      </c>
      <c r="R410" s="3" t="e">
        <f aca="false">SUBSTITUTE(Q410," den ","")</f>
        <v>#VALUE!</v>
      </c>
      <c r="S410" s="3" t="e">
        <f aca="false">SUBSTITUTE(R410," v.d. ","")</f>
        <v>#VALUE!</v>
      </c>
      <c r="T410" s="3" t="e">
        <f aca="false">SUBSTITUTE(S410," te ","")</f>
        <v>#VALUE!</v>
      </c>
      <c r="U410" s="3" t="e">
        <f aca="false">SUBSTITUTE(T410," ter ","")</f>
        <v>#VALUE!</v>
      </c>
      <c r="V410" s="3" t="e">
        <f aca="false">SUBSTITUTE(U410,"dr. ","")</f>
        <v>#VALUE!</v>
      </c>
      <c r="W410" s="3" t="e">
        <f aca="false">SUBSTITUTE(V410,"drs. ","")</f>
        <v>#VALUE!</v>
      </c>
    </row>
    <row r="411" customFormat="false" ht="12.75" hidden="false" customHeight="false" outlineLevel="0" collapsed="false">
      <c r="A411" s="3" t="n">
        <f aca="false">'Gegevens invoeren'!A411</f>
        <v>0</v>
      </c>
      <c r="B411" s="3" t="str">
        <f aca="false">LOWER(A411)</f>
        <v>0</v>
      </c>
      <c r="C411" s="3" t="str">
        <f aca="false">SUBSTITUTE(B411,"de heer","dhr.")</f>
        <v>0</v>
      </c>
      <c r="D411" s="3" t="str">
        <f aca="false">SUBSTITUTE(C411,"dhr ","dhr. ")</f>
        <v>0</v>
      </c>
      <c r="E411" s="3" t="str">
        <f aca="false">SUBSTITUTE(D411,"mevrouw","mvr.")</f>
        <v>0</v>
      </c>
      <c r="F411" s="3" t="str">
        <f aca="false">SUBSTITUTE(E411,"mvr ","mvr. ")</f>
        <v>0</v>
      </c>
      <c r="G411" s="3" t="str">
        <f aca="false">SUBSTITUTE(F411,"mevr ","mvr. ")</f>
        <v>0</v>
      </c>
      <c r="H411" s="3" t="str">
        <f aca="false">SUBSTITUTE(G411,"mevr. ","mvr. ")</f>
        <v>0</v>
      </c>
      <c r="I411" s="3" t="str">
        <f aca="false">SUBSTITUTE(H411,"mvr ","mvr. ")</f>
        <v>0</v>
      </c>
      <c r="J411" s="3" t="str">
        <f aca="false">SUBSTITUTE(I411,"  "," ")</f>
        <v>0</v>
      </c>
      <c r="K411" s="3" t="str">
        <f aca="false">SUBSTITUTE(J411,"dhr. ","")</f>
        <v>0</v>
      </c>
      <c r="L411" s="3" t="str">
        <f aca="false">SUBSTITUTE(K411,"mvr. ","")</f>
        <v>0</v>
      </c>
      <c r="M411" s="31" t="str">
        <f aca="false">SUBSTITUTE(L411,"t.a.v. ","")</f>
        <v>0</v>
      </c>
      <c r="N411" s="3" t="e">
        <f aca="false">SUBSTITUTE(LEFT(M411,FIND("*",SUBSTITUTE(M411," ","*",LEN(M411)-LEN(SUBSTITUTE(M411," ",""))))),"De heer","Dhr.")</f>
        <v>#VALUE!</v>
      </c>
      <c r="O411" s="3" t="e">
        <f aca="false">SUBSTITUTE(N411,"de ","")</f>
        <v>#VALUE!</v>
      </c>
      <c r="P411" s="3" t="e">
        <f aca="false">SUBSTITUTE(O411,"van ","")</f>
        <v>#VALUE!</v>
      </c>
      <c r="Q411" s="3" t="e">
        <f aca="false">SUBSTITUTE(P411,"der ","")</f>
        <v>#VALUE!</v>
      </c>
      <c r="R411" s="3" t="e">
        <f aca="false">SUBSTITUTE(Q411," den ","")</f>
        <v>#VALUE!</v>
      </c>
      <c r="S411" s="3" t="e">
        <f aca="false">SUBSTITUTE(R411," v.d. ","")</f>
        <v>#VALUE!</v>
      </c>
      <c r="T411" s="3" t="e">
        <f aca="false">SUBSTITUTE(S411," te ","")</f>
        <v>#VALUE!</v>
      </c>
      <c r="U411" s="3" t="e">
        <f aca="false">SUBSTITUTE(T411," ter ","")</f>
        <v>#VALUE!</v>
      </c>
      <c r="V411" s="3" t="e">
        <f aca="false">SUBSTITUTE(U411,"dr. ","")</f>
        <v>#VALUE!</v>
      </c>
      <c r="W411" s="3" t="e">
        <f aca="false">SUBSTITUTE(V411,"drs. ","")</f>
        <v>#VALUE!</v>
      </c>
    </row>
    <row r="412" customFormat="false" ht="12.75" hidden="false" customHeight="false" outlineLevel="0" collapsed="false">
      <c r="A412" s="3" t="n">
        <f aca="false">'Gegevens invoeren'!A412</f>
        <v>0</v>
      </c>
      <c r="B412" s="3" t="str">
        <f aca="false">LOWER(A412)</f>
        <v>0</v>
      </c>
      <c r="C412" s="3" t="str">
        <f aca="false">SUBSTITUTE(B412,"de heer","dhr.")</f>
        <v>0</v>
      </c>
      <c r="D412" s="3" t="str">
        <f aca="false">SUBSTITUTE(C412,"dhr ","dhr. ")</f>
        <v>0</v>
      </c>
      <c r="E412" s="3" t="str">
        <f aca="false">SUBSTITUTE(D412,"mevrouw","mvr.")</f>
        <v>0</v>
      </c>
      <c r="F412" s="3" t="str">
        <f aca="false">SUBSTITUTE(E412,"mvr ","mvr. ")</f>
        <v>0</v>
      </c>
      <c r="G412" s="3" t="str">
        <f aca="false">SUBSTITUTE(F412,"mevr ","mvr. ")</f>
        <v>0</v>
      </c>
      <c r="H412" s="3" t="str">
        <f aca="false">SUBSTITUTE(G412,"mevr. ","mvr. ")</f>
        <v>0</v>
      </c>
      <c r="I412" s="3" t="str">
        <f aca="false">SUBSTITUTE(H412,"mvr ","mvr. ")</f>
        <v>0</v>
      </c>
      <c r="J412" s="3" t="str">
        <f aca="false">SUBSTITUTE(I412,"  "," ")</f>
        <v>0</v>
      </c>
      <c r="K412" s="3" t="str">
        <f aca="false">SUBSTITUTE(J412,"dhr. ","")</f>
        <v>0</v>
      </c>
      <c r="L412" s="3" t="str">
        <f aca="false">SUBSTITUTE(K412,"mvr. ","")</f>
        <v>0</v>
      </c>
      <c r="M412" s="31" t="str">
        <f aca="false">SUBSTITUTE(L412,"t.a.v. ","")</f>
        <v>0</v>
      </c>
      <c r="N412" s="3" t="e">
        <f aca="false">SUBSTITUTE(LEFT(M412,FIND("*",SUBSTITUTE(M412," ","*",LEN(M412)-LEN(SUBSTITUTE(M412," ",""))))),"De heer","Dhr.")</f>
        <v>#VALUE!</v>
      </c>
      <c r="O412" s="3" t="e">
        <f aca="false">SUBSTITUTE(N412,"de ","")</f>
        <v>#VALUE!</v>
      </c>
      <c r="P412" s="3" t="e">
        <f aca="false">SUBSTITUTE(O412,"van ","")</f>
        <v>#VALUE!</v>
      </c>
      <c r="Q412" s="3" t="e">
        <f aca="false">SUBSTITUTE(P412,"der ","")</f>
        <v>#VALUE!</v>
      </c>
      <c r="R412" s="3" t="e">
        <f aca="false">SUBSTITUTE(Q412," den ","")</f>
        <v>#VALUE!</v>
      </c>
      <c r="S412" s="3" t="e">
        <f aca="false">SUBSTITUTE(R412," v.d. ","")</f>
        <v>#VALUE!</v>
      </c>
      <c r="T412" s="3" t="e">
        <f aca="false">SUBSTITUTE(S412," te ","")</f>
        <v>#VALUE!</v>
      </c>
      <c r="U412" s="3" t="e">
        <f aca="false">SUBSTITUTE(T412," ter ","")</f>
        <v>#VALUE!</v>
      </c>
      <c r="V412" s="3" t="e">
        <f aca="false">SUBSTITUTE(U412,"dr. ","")</f>
        <v>#VALUE!</v>
      </c>
      <c r="W412" s="3" t="e">
        <f aca="false">SUBSTITUTE(V412,"drs. ","")</f>
        <v>#VALUE!</v>
      </c>
    </row>
    <row r="413" customFormat="false" ht="12.75" hidden="false" customHeight="false" outlineLevel="0" collapsed="false">
      <c r="A413" s="3" t="n">
        <f aca="false">'Gegevens invoeren'!A413</f>
        <v>0</v>
      </c>
      <c r="B413" s="3" t="str">
        <f aca="false">LOWER(A413)</f>
        <v>0</v>
      </c>
      <c r="C413" s="3" t="str">
        <f aca="false">SUBSTITUTE(B413,"de heer","dhr.")</f>
        <v>0</v>
      </c>
      <c r="D413" s="3" t="str">
        <f aca="false">SUBSTITUTE(C413,"dhr ","dhr. ")</f>
        <v>0</v>
      </c>
      <c r="E413" s="3" t="str">
        <f aca="false">SUBSTITUTE(D413,"mevrouw","mvr.")</f>
        <v>0</v>
      </c>
      <c r="F413" s="3" t="str">
        <f aca="false">SUBSTITUTE(E413,"mvr ","mvr. ")</f>
        <v>0</v>
      </c>
      <c r="G413" s="3" t="str">
        <f aca="false">SUBSTITUTE(F413,"mevr ","mvr. ")</f>
        <v>0</v>
      </c>
      <c r="H413" s="3" t="str">
        <f aca="false">SUBSTITUTE(G413,"mevr. ","mvr. ")</f>
        <v>0</v>
      </c>
      <c r="I413" s="3" t="str">
        <f aca="false">SUBSTITUTE(H413,"mvr ","mvr. ")</f>
        <v>0</v>
      </c>
      <c r="J413" s="3" t="str">
        <f aca="false">SUBSTITUTE(I413,"  "," ")</f>
        <v>0</v>
      </c>
      <c r="K413" s="3" t="str">
        <f aca="false">SUBSTITUTE(J413,"dhr. ","")</f>
        <v>0</v>
      </c>
      <c r="L413" s="3" t="str">
        <f aca="false">SUBSTITUTE(K413,"mvr. ","")</f>
        <v>0</v>
      </c>
      <c r="M413" s="31" t="str">
        <f aca="false">SUBSTITUTE(L413,"t.a.v. ","")</f>
        <v>0</v>
      </c>
      <c r="N413" s="3" t="e">
        <f aca="false">SUBSTITUTE(LEFT(M413,FIND("*",SUBSTITUTE(M413," ","*",LEN(M413)-LEN(SUBSTITUTE(M413," ",""))))),"De heer","Dhr.")</f>
        <v>#VALUE!</v>
      </c>
      <c r="O413" s="3" t="e">
        <f aca="false">SUBSTITUTE(N413,"de ","")</f>
        <v>#VALUE!</v>
      </c>
      <c r="P413" s="3" t="e">
        <f aca="false">SUBSTITUTE(O413,"van ","")</f>
        <v>#VALUE!</v>
      </c>
      <c r="Q413" s="3" t="e">
        <f aca="false">SUBSTITUTE(P413,"der ","")</f>
        <v>#VALUE!</v>
      </c>
      <c r="R413" s="3" t="e">
        <f aca="false">SUBSTITUTE(Q413," den ","")</f>
        <v>#VALUE!</v>
      </c>
      <c r="S413" s="3" t="e">
        <f aca="false">SUBSTITUTE(R413," v.d. ","")</f>
        <v>#VALUE!</v>
      </c>
      <c r="T413" s="3" t="e">
        <f aca="false">SUBSTITUTE(S413," te ","")</f>
        <v>#VALUE!</v>
      </c>
      <c r="U413" s="3" t="e">
        <f aca="false">SUBSTITUTE(T413," ter ","")</f>
        <v>#VALUE!</v>
      </c>
      <c r="V413" s="3" t="e">
        <f aca="false">SUBSTITUTE(U413,"dr. ","")</f>
        <v>#VALUE!</v>
      </c>
      <c r="W413" s="3" t="e">
        <f aca="false">SUBSTITUTE(V413,"drs. ","")</f>
        <v>#VALUE!</v>
      </c>
    </row>
    <row r="414" customFormat="false" ht="12.75" hidden="false" customHeight="false" outlineLevel="0" collapsed="false">
      <c r="A414" s="3" t="n">
        <f aca="false">'Gegevens invoeren'!A414</f>
        <v>0</v>
      </c>
      <c r="B414" s="3" t="str">
        <f aca="false">LOWER(A414)</f>
        <v>0</v>
      </c>
      <c r="C414" s="3" t="str">
        <f aca="false">SUBSTITUTE(B414,"de heer","dhr.")</f>
        <v>0</v>
      </c>
      <c r="D414" s="3" t="str">
        <f aca="false">SUBSTITUTE(C414,"dhr ","dhr. ")</f>
        <v>0</v>
      </c>
      <c r="E414" s="3" t="str">
        <f aca="false">SUBSTITUTE(D414,"mevrouw","mvr.")</f>
        <v>0</v>
      </c>
      <c r="F414" s="3" t="str">
        <f aca="false">SUBSTITUTE(E414,"mvr ","mvr. ")</f>
        <v>0</v>
      </c>
      <c r="G414" s="3" t="str">
        <f aca="false">SUBSTITUTE(F414,"mevr ","mvr. ")</f>
        <v>0</v>
      </c>
      <c r="H414" s="3" t="str">
        <f aca="false">SUBSTITUTE(G414,"mevr. ","mvr. ")</f>
        <v>0</v>
      </c>
      <c r="I414" s="3" t="str">
        <f aca="false">SUBSTITUTE(H414,"mvr ","mvr. ")</f>
        <v>0</v>
      </c>
      <c r="J414" s="3" t="str">
        <f aca="false">SUBSTITUTE(I414,"  "," ")</f>
        <v>0</v>
      </c>
      <c r="K414" s="3" t="str">
        <f aca="false">SUBSTITUTE(J414,"dhr. ","")</f>
        <v>0</v>
      </c>
      <c r="L414" s="3" t="str">
        <f aca="false">SUBSTITUTE(K414,"mvr. ","")</f>
        <v>0</v>
      </c>
      <c r="M414" s="31" t="str">
        <f aca="false">SUBSTITUTE(L414,"t.a.v. ","")</f>
        <v>0</v>
      </c>
      <c r="N414" s="3" t="e">
        <f aca="false">SUBSTITUTE(LEFT(M414,FIND("*",SUBSTITUTE(M414," ","*",LEN(M414)-LEN(SUBSTITUTE(M414," ",""))))),"De heer","Dhr.")</f>
        <v>#VALUE!</v>
      </c>
      <c r="O414" s="3" t="e">
        <f aca="false">SUBSTITUTE(N414,"de ","")</f>
        <v>#VALUE!</v>
      </c>
      <c r="P414" s="3" t="e">
        <f aca="false">SUBSTITUTE(O414,"van ","")</f>
        <v>#VALUE!</v>
      </c>
      <c r="Q414" s="3" t="e">
        <f aca="false">SUBSTITUTE(P414,"der ","")</f>
        <v>#VALUE!</v>
      </c>
      <c r="R414" s="3" t="e">
        <f aca="false">SUBSTITUTE(Q414," den ","")</f>
        <v>#VALUE!</v>
      </c>
      <c r="S414" s="3" t="e">
        <f aca="false">SUBSTITUTE(R414," v.d. ","")</f>
        <v>#VALUE!</v>
      </c>
      <c r="T414" s="3" t="e">
        <f aca="false">SUBSTITUTE(S414," te ","")</f>
        <v>#VALUE!</v>
      </c>
      <c r="U414" s="3" t="e">
        <f aca="false">SUBSTITUTE(T414," ter ","")</f>
        <v>#VALUE!</v>
      </c>
      <c r="V414" s="3" t="e">
        <f aca="false">SUBSTITUTE(U414,"dr. ","")</f>
        <v>#VALUE!</v>
      </c>
      <c r="W414" s="3" t="e">
        <f aca="false">SUBSTITUTE(V414,"drs. ","")</f>
        <v>#VALUE!</v>
      </c>
    </row>
    <row r="415" customFormat="false" ht="12.75" hidden="false" customHeight="false" outlineLevel="0" collapsed="false">
      <c r="A415" s="3" t="n">
        <f aca="false">'Gegevens invoeren'!A415</f>
        <v>0</v>
      </c>
      <c r="B415" s="3" t="str">
        <f aca="false">LOWER(A415)</f>
        <v>0</v>
      </c>
      <c r="C415" s="3" t="str">
        <f aca="false">SUBSTITUTE(B415,"de heer","dhr.")</f>
        <v>0</v>
      </c>
      <c r="D415" s="3" t="str">
        <f aca="false">SUBSTITUTE(C415,"dhr ","dhr. ")</f>
        <v>0</v>
      </c>
      <c r="E415" s="3" t="str">
        <f aca="false">SUBSTITUTE(D415,"mevrouw","mvr.")</f>
        <v>0</v>
      </c>
      <c r="F415" s="3" t="str">
        <f aca="false">SUBSTITUTE(E415,"mvr ","mvr. ")</f>
        <v>0</v>
      </c>
      <c r="G415" s="3" t="str">
        <f aca="false">SUBSTITUTE(F415,"mevr ","mvr. ")</f>
        <v>0</v>
      </c>
      <c r="H415" s="3" t="str">
        <f aca="false">SUBSTITUTE(G415,"mevr. ","mvr. ")</f>
        <v>0</v>
      </c>
      <c r="I415" s="3" t="str">
        <f aca="false">SUBSTITUTE(H415,"mvr ","mvr. ")</f>
        <v>0</v>
      </c>
      <c r="J415" s="3" t="str">
        <f aca="false">SUBSTITUTE(I415,"  "," ")</f>
        <v>0</v>
      </c>
      <c r="K415" s="3" t="str">
        <f aca="false">SUBSTITUTE(J415,"dhr. ","")</f>
        <v>0</v>
      </c>
      <c r="L415" s="3" t="str">
        <f aca="false">SUBSTITUTE(K415,"mvr. ","")</f>
        <v>0</v>
      </c>
      <c r="M415" s="31" t="str">
        <f aca="false">SUBSTITUTE(L415,"t.a.v. ","")</f>
        <v>0</v>
      </c>
      <c r="N415" s="3" t="e">
        <f aca="false">SUBSTITUTE(LEFT(M415,FIND("*",SUBSTITUTE(M415," ","*",LEN(M415)-LEN(SUBSTITUTE(M415," ",""))))),"De heer","Dhr.")</f>
        <v>#VALUE!</v>
      </c>
      <c r="O415" s="3" t="e">
        <f aca="false">SUBSTITUTE(N415,"de ","")</f>
        <v>#VALUE!</v>
      </c>
      <c r="P415" s="3" t="e">
        <f aca="false">SUBSTITUTE(O415,"van ","")</f>
        <v>#VALUE!</v>
      </c>
      <c r="Q415" s="3" t="e">
        <f aca="false">SUBSTITUTE(P415,"der ","")</f>
        <v>#VALUE!</v>
      </c>
      <c r="R415" s="3" t="e">
        <f aca="false">SUBSTITUTE(Q415," den ","")</f>
        <v>#VALUE!</v>
      </c>
      <c r="S415" s="3" t="e">
        <f aca="false">SUBSTITUTE(R415," v.d. ","")</f>
        <v>#VALUE!</v>
      </c>
      <c r="T415" s="3" t="e">
        <f aca="false">SUBSTITUTE(S415," te ","")</f>
        <v>#VALUE!</v>
      </c>
      <c r="U415" s="3" t="e">
        <f aca="false">SUBSTITUTE(T415," ter ","")</f>
        <v>#VALUE!</v>
      </c>
      <c r="V415" s="3" t="e">
        <f aca="false">SUBSTITUTE(U415,"dr. ","")</f>
        <v>#VALUE!</v>
      </c>
      <c r="W415" s="3" t="e">
        <f aca="false">SUBSTITUTE(V415,"drs. ","")</f>
        <v>#VALUE!</v>
      </c>
    </row>
    <row r="416" customFormat="false" ht="12.75" hidden="false" customHeight="false" outlineLevel="0" collapsed="false">
      <c r="A416" s="3" t="n">
        <f aca="false">'Gegevens invoeren'!A416</f>
        <v>0</v>
      </c>
      <c r="B416" s="3" t="str">
        <f aca="false">LOWER(A416)</f>
        <v>0</v>
      </c>
      <c r="C416" s="3" t="str">
        <f aca="false">SUBSTITUTE(B416,"de heer","dhr.")</f>
        <v>0</v>
      </c>
      <c r="D416" s="3" t="str">
        <f aca="false">SUBSTITUTE(C416,"dhr ","dhr. ")</f>
        <v>0</v>
      </c>
      <c r="E416" s="3" t="str">
        <f aca="false">SUBSTITUTE(D416,"mevrouw","mvr.")</f>
        <v>0</v>
      </c>
      <c r="F416" s="3" t="str">
        <f aca="false">SUBSTITUTE(E416,"mvr ","mvr. ")</f>
        <v>0</v>
      </c>
      <c r="G416" s="3" t="str">
        <f aca="false">SUBSTITUTE(F416,"mevr ","mvr. ")</f>
        <v>0</v>
      </c>
      <c r="H416" s="3" t="str">
        <f aca="false">SUBSTITUTE(G416,"mevr. ","mvr. ")</f>
        <v>0</v>
      </c>
      <c r="I416" s="3" t="str">
        <f aca="false">SUBSTITUTE(H416,"mvr ","mvr. ")</f>
        <v>0</v>
      </c>
      <c r="J416" s="3" t="str">
        <f aca="false">SUBSTITUTE(I416,"  "," ")</f>
        <v>0</v>
      </c>
      <c r="K416" s="3" t="str">
        <f aca="false">SUBSTITUTE(J416,"dhr. ","")</f>
        <v>0</v>
      </c>
      <c r="L416" s="3" t="str">
        <f aca="false">SUBSTITUTE(K416,"mvr. ","")</f>
        <v>0</v>
      </c>
      <c r="M416" s="31" t="str">
        <f aca="false">SUBSTITUTE(L416,"t.a.v. ","")</f>
        <v>0</v>
      </c>
      <c r="N416" s="3" t="e">
        <f aca="false">SUBSTITUTE(LEFT(M416,FIND("*",SUBSTITUTE(M416," ","*",LEN(M416)-LEN(SUBSTITUTE(M416," ",""))))),"De heer","Dhr.")</f>
        <v>#VALUE!</v>
      </c>
      <c r="O416" s="3" t="e">
        <f aca="false">SUBSTITUTE(N416,"de ","")</f>
        <v>#VALUE!</v>
      </c>
      <c r="P416" s="3" t="e">
        <f aca="false">SUBSTITUTE(O416,"van ","")</f>
        <v>#VALUE!</v>
      </c>
      <c r="Q416" s="3" t="e">
        <f aca="false">SUBSTITUTE(P416,"der ","")</f>
        <v>#VALUE!</v>
      </c>
      <c r="R416" s="3" t="e">
        <f aca="false">SUBSTITUTE(Q416," den ","")</f>
        <v>#VALUE!</v>
      </c>
      <c r="S416" s="3" t="e">
        <f aca="false">SUBSTITUTE(R416," v.d. ","")</f>
        <v>#VALUE!</v>
      </c>
      <c r="T416" s="3" t="e">
        <f aca="false">SUBSTITUTE(S416," te ","")</f>
        <v>#VALUE!</v>
      </c>
      <c r="U416" s="3" t="e">
        <f aca="false">SUBSTITUTE(T416," ter ","")</f>
        <v>#VALUE!</v>
      </c>
      <c r="V416" s="3" t="e">
        <f aca="false">SUBSTITUTE(U416,"dr. ","")</f>
        <v>#VALUE!</v>
      </c>
      <c r="W416" s="3" t="e">
        <f aca="false">SUBSTITUTE(V416,"drs. ","")</f>
        <v>#VALUE!</v>
      </c>
    </row>
    <row r="417" customFormat="false" ht="12.75" hidden="false" customHeight="false" outlineLevel="0" collapsed="false">
      <c r="A417" s="3" t="n">
        <f aca="false">'Gegevens invoeren'!A417</f>
        <v>0</v>
      </c>
      <c r="B417" s="3" t="str">
        <f aca="false">LOWER(A417)</f>
        <v>0</v>
      </c>
      <c r="C417" s="3" t="str">
        <f aca="false">SUBSTITUTE(B417,"de heer","dhr.")</f>
        <v>0</v>
      </c>
      <c r="D417" s="3" t="str">
        <f aca="false">SUBSTITUTE(C417,"dhr ","dhr. ")</f>
        <v>0</v>
      </c>
      <c r="E417" s="3" t="str">
        <f aca="false">SUBSTITUTE(D417,"mevrouw","mvr.")</f>
        <v>0</v>
      </c>
      <c r="F417" s="3" t="str">
        <f aca="false">SUBSTITUTE(E417,"mvr ","mvr. ")</f>
        <v>0</v>
      </c>
      <c r="G417" s="3" t="str">
        <f aca="false">SUBSTITUTE(F417,"mevr ","mvr. ")</f>
        <v>0</v>
      </c>
      <c r="H417" s="3" t="str">
        <f aca="false">SUBSTITUTE(G417,"mevr. ","mvr. ")</f>
        <v>0</v>
      </c>
      <c r="I417" s="3" t="str">
        <f aca="false">SUBSTITUTE(H417,"mvr ","mvr. ")</f>
        <v>0</v>
      </c>
      <c r="J417" s="3" t="str">
        <f aca="false">SUBSTITUTE(I417,"  "," ")</f>
        <v>0</v>
      </c>
      <c r="K417" s="3" t="str">
        <f aca="false">SUBSTITUTE(J417,"dhr. ","")</f>
        <v>0</v>
      </c>
      <c r="L417" s="3" t="str">
        <f aca="false">SUBSTITUTE(K417,"mvr. ","")</f>
        <v>0</v>
      </c>
      <c r="M417" s="31" t="str">
        <f aca="false">SUBSTITUTE(L417,"t.a.v. ","")</f>
        <v>0</v>
      </c>
      <c r="N417" s="3" t="e">
        <f aca="false">SUBSTITUTE(LEFT(M417,FIND("*",SUBSTITUTE(M417," ","*",LEN(M417)-LEN(SUBSTITUTE(M417," ",""))))),"De heer","Dhr.")</f>
        <v>#VALUE!</v>
      </c>
      <c r="O417" s="3" t="e">
        <f aca="false">SUBSTITUTE(N417,"de ","")</f>
        <v>#VALUE!</v>
      </c>
      <c r="P417" s="3" t="e">
        <f aca="false">SUBSTITUTE(O417,"van ","")</f>
        <v>#VALUE!</v>
      </c>
      <c r="Q417" s="3" t="e">
        <f aca="false">SUBSTITUTE(P417,"der ","")</f>
        <v>#VALUE!</v>
      </c>
      <c r="R417" s="3" t="e">
        <f aca="false">SUBSTITUTE(Q417," den ","")</f>
        <v>#VALUE!</v>
      </c>
      <c r="S417" s="3" t="e">
        <f aca="false">SUBSTITUTE(R417," v.d. ","")</f>
        <v>#VALUE!</v>
      </c>
      <c r="T417" s="3" t="e">
        <f aca="false">SUBSTITUTE(S417," te ","")</f>
        <v>#VALUE!</v>
      </c>
      <c r="U417" s="3" t="e">
        <f aca="false">SUBSTITUTE(T417," ter ","")</f>
        <v>#VALUE!</v>
      </c>
      <c r="V417" s="3" t="e">
        <f aca="false">SUBSTITUTE(U417,"dr. ","")</f>
        <v>#VALUE!</v>
      </c>
      <c r="W417" s="3" t="e">
        <f aca="false">SUBSTITUTE(V417,"drs. ","")</f>
        <v>#VALUE!</v>
      </c>
    </row>
    <row r="418" customFormat="false" ht="12.75" hidden="false" customHeight="false" outlineLevel="0" collapsed="false">
      <c r="A418" s="3" t="n">
        <f aca="false">'Gegevens invoeren'!A418</f>
        <v>0</v>
      </c>
      <c r="B418" s="3" t="str">
        <f aca="false">LOWER(A418)</f>
        <v>0</v>
      </c>
      <c r="C418" s="3" t="str">
        <f aca="false">SUBSTITUTE(B418,"de heer","dhr.")</f>
        <v>0</v>
      </c>
      <c r="D418" s="3" t="str">
        <f aca="false">SUBSTITUTE(C418,"dhr ","dhr. ")</f>
        <v>0</v>
      </c>
      <c r="E418" s="3" t="str">
        <f aca="false">SUBSTITUTE(D418,"mevrouw","mvr.")</f>
        <v>0</v>
      </c>
      <c r="F418" s="3" t="str">
        <f aca="false">SUBSTITUTE(E418,"mvr ","mvr. ")</f>
        <v>0</v>
      </c>
      <c r="G418" s="3" t="str">
        <f aca="false">SUBSTITUTE(F418,"mevr ","mvr. ")</f>
        <v>0</v>
      </c>
      <c r="H418" s="3" t="str">
        <f aca="false">SUBSTITUTE(G418,"mevr. ","mvr. ")</f>
        <v>0</v>
      </c>
      <c r="I418" s="3" t="str">
        <f aca="false">SUBSTITUTE(H418,"mvr ","mvr. ")</f>
        <v>0</v>
      </c>
      <c r="J418" s="3" t="str">
        <f aca="false">SUBSTITUTE(I418,"  "," ")</f>
        <v>0</v>
      </c>
      <c r="K418" s="3" t="str">
        <f aca="false">SUBSTITUTE(J418,"dhr. ","")</f>
        <v>0</v>
      </c>
      <c r="L418" s="3" t="str">
        <f aca="false">SUBSTITUTE(K418,"mvr. ","")</f>
        <v>0</v>
      </c>
      <c r="M418" s="31" t="str">
        <f aca="false">SUBSTITUTE(L418,"t.a.v. ","")</f>
        <v>0</v>
      </c>
      <c r="N418" s="3" t="e">
        <f aca="false">SUBSTITUTE(LEFT(M418,FIND("*",SUBSTITUTE(M418," ","*",LEN(M418)-LEN(SUBSTITUTE(M418," ",""))))),"De heer","Dhr.")</f>
        <v>#VALUE!</v>
      </c>
      <c r="O418" s="3" t="e">
        <f aca="false">SUBSTITUTE(N418,"de ","")</f>
        <v>#VALUE!</v>
      </c>
      <c r="P418" s="3" t="e">
        <f aca="false">SUBSTITUTE(O418,"van ","")</f>
        <v>#VALUE!</v>
      </c>
      <c r="Q418" s="3" t="e">
        <f aca="false">SUBSTITUTE(P418,"der ","")</f>
        <v>#VALUE!</v>
      </c>
      <c r="R418" s="3" t="e">
        <f aca="false">SUBSTITUTE(Q418," den ","")</f>
        <v>#VALUE!</v>
      </c>
      <c r="S418" s="3" t="e">
        <f aca="false">SUBSTITUTE(R418," v.d. ","")</f>
        <v>#VALUE!</v>
      </c>
      <c r="T418" s="3" t="e">
        <f aca="false">SUBSTITUTE(S418," te ","")</f>
        <v>#VALUE!</v>
      </c>
      <c r="U418" s="3" t="e">
        <f aca="false">SUBSTITUTE(T418," ter ","")</f>
        <v>#VALUE!</v>
      </c>
      <c r="V418" s="3" t="e">
        <f aca="false">SUBSTITUTE(U418,"dr. ","")</f>
        <v>#VALUE!</v>
      </c>
      <c r="W418" s="3" t="e">
        <f aca="false">SUBSTITUTE(V418,"drs. ","")</f>
        <v>#VALUE!</v>
      </c>
    </row>
    <row r="419" customFormat="false" ht="12.75" hidden="false" customHeight="false" outlineLevel="0" collapsed="false">
      <c r="A419" s="3" t="n">
        <f aca="false">'Gegevens invoeren'!A419</f>
        <v>0</v>
      </c>
      <c r="B419" s="3" t="str">
        <f aca="false">LOWER(A419)</f>
        <v>0</v>
      </c>
      <c r="C419" s="3" t="str">
        <f aca="false">SUBSTITUTE(B419,"de heer","dhr.")</f>
        <v>0</v>
      </c>
      <c r="D419" s="3" t="str">
        <f aca="false">SUBSTITUTE(C419,"dhr ","dhr. ")</f>
        <v>0</v>
      </c>
      <c r="E419" s="3" t="str">
        <f aca="false">SUBSTITUTE(D419,"mevrouw","mvr.")</f>
        <v>0</v>
      </c>
      <c r="F419" s="3" t="str">
        <f aca="false">SUBSTITUTE(E419,"mvr ","mvr. ")</f>
        <v>0</v>
      </c>
      <c r="G419" s="3" t="str">
        <f aca="false">SUBSTITUTE(F419,"mevr ","mvr. ")</f>
        <v>0</v>
      </c>
      <c r="H419" s="3" t="str">
        <f aca="false">SUBSTITUTE(G419,"mevr. ","mvr. ")</f>
        <v>0</v>
      </c>
      <c r="I419" s="3" t="str">
        <f aca="false">SUBSTITUTE(H419,"mvr ","mvr. ")</f>
        <v>0</v>
      </c>
      <c r="J419" s="3" t="str">
        <f aca="false">SUBSTITUTE(I419,"  "," ")</f>
        <v>0</v>
      </c>
      <c r="K419" s="3" t="str">
        <f aca="false">SUBSTITUTE(J419,"dhr. ","")</f>
        <v>0</v>
      </c>
      <c r="L419" s="3" t="str">
        <f aca="false">SUBSTITUTE(K419,"mvr. ","")</f>
        <v>0</v>
      </c>
      <c r="M419" s="31" t="str">
        <f aca="false">SUBSTITUTE(L419,"t.a.v. ","")</f>
        <v>0</v>
      </c>
      <c r="N419" s="3" t="e">
        <f aca="false">SUBSTITUTE(LEFT(M419,FIND("*",SUBSTITUTE(M419," ","*",LEN(M419)-LEN(SUBSTITUTE(M419," ",""))))),"De heer","Dhr.")</f>
        <v>#VALUE!</v>
      </c>
      <c r="O419" s="3" t="e">
        <f aca="false">SUBSTITUTE(N419,"de ","")</f>
        <v>#VALUE!</v>
      </c>
      <c r="P419" s="3" t="e">
        <f aca="false">SUBSTITUTE(O419,"van ","")</f>
        <v>#VALUE!</v>
      </c>
      <c r="Q419" s="3" t="e">
        <f aca="false">SUBSTITUTE(P419,"der ","")</f>
        <v>#VALUE!</v>
      </c>
      <c r="R419" s="3" t="e">
        <f aca="false">SUBSTITUTE(Q419," den ","")</f>
        <v>#VALUE!</v>
      </c>
      <c r="S419" s="3" t="e">
        <f aca="false">SUBSTITUTE(R419," v.d. ","")</f>
        <v>#VALUE!</v>
      </c>
      <c r="T419" s="3" t="e">
        <f aca="false">SUBSTITUTE(S419," te ","")</f>
        <v>#VALUE!</v>
      </c>
      <c r="U419" s="3" t="e">
        <f aca="false">SUBSTITUTE(T419," ter ","")</f>
        <v>#VALUE!</v>
      </c>
      <c r="V419" s="3" t="e">
        <f aca="false">SUBSTITUTE(U419,"dr. ","")</f>
        <v>#VALUE!</v>
      </c>
      <c r="W419" s="3" t="e">
        <f aca="false">SUBSTITUTE(V419,"drs. ","")</f>
        <v>#VALUE!</v>
      </c>
    </row>
    <row r="420" customFormat="false" ht="12.75" hidden="false" customHeight="false" outlineLevel="0" collapsed="false">
      <c r="A420" s="3" t="n">
        <f aca="false">'Gegevens invoeren'!A420</f>
        <v>0</v>
      </c>
      <c r="B420" s="3" t="str">
        <f aca="false">LOWER(A420)</f>
        <v>0</v>
      </c>
      <c r="C420" s="3" t="str">
        <f aca="false">SUBSTITUTE(B420,"de heer","dhr.")</f>
        <v>0</v>
      </c>
      <c r="D420" s="3" t="str">
        <f aca="false">SUBSTITUTE(C420,"dhr ","dhr. ")</f>
        <v>0</v>
      </c>
      <c r="E420" s="3" t="str">
        <f aca="false">SUBSTITUTE(D420,"mevrouw","mvr.")</f>
        <v>0</v>
      </c>
      <c r="F420" s="3" t="str">
        <f aca="false">SUBSTITUTE(E420,"mvr ","mvr. ")</f>
        <v>0</v>
      </c>
      <c r="G420" s="3" t="str">
        <f aca="false">SUBSTITUTE(F420,"mevr ","mvr. ")</f>
        <v>0</v>
      </c>
      <c r="H420" s="3" t="str">
        <f aca="false">SUBSTITUTE(G420,"mevr. ","mvr. ")</f>
        <v>0</v>
      </c>
      <c r="I420" s="3" t="str">
        <f aca="false">SUBSTITUTE(H420,"mvr ","mvr. ")</f>
        <v>0</v>
      </c>
      <c r="J420" s="3" t="str">
        <f aca="false">SUBSTITUTE(I420,"  "," ")</f>
        <v>0</v>
      </c>
      <c r="K420" s="3" t="str">
        <f aca="false">SUBSTITUTE(J420,"dhr. ","")</f>
        <v>0</v>
      </c>
      <c r="L420" s="3" t="str">
        <f aca="false">SUBSTITUTE(K420,"mvr. ","")</f>
        <v>0</v>
      </c>
      <c r="M420" s="31" t="str">
        <f aca="false">SUBSTITUTE(L420,"t.a.v. ","")</f>
        <v>0</v>
      </c>
      <c r="N420" s="3" t="e">
        <f aca="false">SUBSTITUTE(LEFT(M420,FIND("*",SUBSTITUTE(M420," ","*",LEN(M420)-LEN(SUBSTITUTE(M420," ",""))))),"De heer","Dhr.")</f>
        <v>#VALUE!</v>
      </c>
      <c r="O420" s="3" t="e">
        <f aca="false">SUBSTITUTE(N420,"de ","")</f>
        <v>#VALUE!</v>
      </c>
      <c r="P420" s="3" t="e">
        <f aca="false">SUBSTITUTE(O420,"van ","")</f>
        <v>#VALUE!</v>
      </c>
      <c r="Q420" s="3" t="e">
        <f aca="false">SUBSTITUTE(P420,"der ","")</f>
        <v>#VALUE!</v>
      </c>
      <c r="R420" s="3" t="e">
        <f aca="false">SUBSTITUTE(Q420," den ","")</f>
        <v>#VALUE!</v>
      </c>
      <c r="S420" s="3" t="e">
        <f aca="false">SUBSTITUTE(R420," v.d. ","")</f>
        <v>#VALUE!</v>
      </c>
      <c r="T420" s="3" t="e">
        <f aca="false">SUBSTITUTE(S420," te ","")</f>
        <v>#VALUE!</v>
      </c>
      <c r="U420" s="3" t="e">
        <f aca="false">SUBSTITUTE(T420," ter ","")</f>
        <v>#VALUE!</v>
      </c>
      <c r="V420" s="3" t="e">
        <f aca="false">SUBSTITUTE(U420,"dr. ","")</f>
        <v>#VALUE!</v>
      </c>
      <c r="W420" s="3" t="e">
        <f aca="false">SUBSTITUTE(V420,"drs. ","")</f>
        <v>#VALUE!</v>
      </c>
    </row>
    <row r="421" customFormat="false" ht="12.75" hidden="false" customHeight="false" outlineLevel="0" collapsed="false">
      <c r="A421" s="3" t="n">
        <f aca="false">'Gegevens invoeren'!A421</f>
        <v>0</v>
      </c>
      <c r="B421" s="3" t="str">
        <f aca="false">LOWER(A421)</f>
        <v>0</v>
      </c>
      <c r="C421" s="3" t="str">
        <f aca="false">SUBSTITUTE(B421,"de heer","dhr.")</f>
        <v>0</v>
      </c>
      <c r="D421" s="3" t="str">
        <f aca="false">SUBSTITUTE(C421,"dhr ","dhr. ")</f>
        <v>0</v>
      </c>
      <c r="E421" s="3" t="str">
        <f aca="false">SUBSTITUTE(D421,"mevrouw","mvr.")</f>
        <v>0</v>
      </c>
      <c r="F421" s="3" t="str">
        <f aca="false">SUBSTITUTE(E421,"mvr ","mvr. ")</f>
        <v>0</v>
      </c>
      <c r="G421" s="3" t="str">
        <f aca="false">SUBSTITUTE(F421,"mevr ","mvr. ")</f>
        <v>0</v>
      </c>
      <c r="H421" s="3" t="str">
        <f aca="false">SUBSTITUTE(G421,"mevr. ","mvr. ")</f>
        <v>0</v>
      </c>
      <c r="I421" s="3" t="str">
        <f aca="false">SUBSTITUTE(H421,"mvr ","mvr. ")</f>
        <v>0</v>
      </c>
      <c r="J421" s="3" t="str">
        <f aca="false">SUBSTITUTE(I421,"  "," ")</f>
        <v>0</v>
      </c>
      <c r="K421" s="3" t="str">
        <f aca="false">SUBSTITUTE(J421,"dhr. ","")</f>
        <v>0</v>
      </c>
      <c r="L421" s="3" t="str">
        <f aca="false">SUBSTITUTE(K421,"mvr. ","")</f>
        <v>0</v>
      </c>
      <c r="M421" s="31" t="str">
        <f aca="false">SUBSTITUTE(L421,"t.a.v. ","")</f>
        <v>0</v>
      </c>
      <c r="N421" s="3" t="e">
        <f aca="false">SUBSTITUTE(LEFT(M421,FIND("*",SUBSTITUTE(M421," ","*",LEN(M421)-LEN(SUBSTITUTE(M421," ",""))))),"De heer","Dhr.")</f>
        <v>#VALUE!</v>
      </c>
      <c r="O421" s="3" t="e">
        <f aca="false">SUBSTITUTE(N421,"de ","")</f>
        <v>#VALUE!</v>
      </c>
      <c r="P421" s="3" t="e">
        <f aca="false">SUBSTITUTE(O421,"van ","")</f>
        <v>#VALUE!</v>
      </c>
      <c r="Q421" s="3" t="e">
        <f aca="false">SUBSTITUTE(P421,"der ","")</f>
        <v>#VALUE!</v>
      </c>
      <c r="R421" s="3" t="e">
        <f aca="false">SUBSTITUTE(Q421," den ","")</f>
        <v>#VALUE!</v>
      </c>
      <c r="S421" s="3" t="e">
        <f aca="false">SUBSTITUTE(R421," v.d. ","")</f>
        <v>#VALUE!</v>
      </c>
      <c r="T421" s="3" t="e">
        <f aca="false">SUBSTITUTE(S421," te ","")</f>
        <v>#VALUE!</v>
      </c>
      <c r="U421" s="3" t="e">
        <f aca="false">SUBSTITUTE(T421," ter ","")</f>
        <v>#VALUE!</v>
      </c>
      <c r="V421" s="3" t="e">
        <f aca="false">SUBSTITUTE(U421,"dr. ","")</f>
        <v>#VALUE!</v>
      </c>
      <c r="W421" s="3" t="e">
        <f aca="false">SUBSTITUTE(V421,"drs. ","")</f>
        <v>#VALUE!</v>
      </c>
    </row>
    <row r="422" customFormat="false" ht="12.75" hidden="false" customHeight="false" outlineLevel="0" collapsed="false">
      <c r="A422" s="3" t="n">
        <f aca="false">'Gegevens invoeren'!A422</f>
        <v>0</v>
      </c>
      <c r="B422" s="3" t="str">
        <f aca="false">LOWER(A422)</f>
        <v>0</v>
      </c>
      <c r="C422" s="3" t="str">
        <f aca="false">SUBSTITUTE(B422,"de heer","dhr.")</f>
        <v>0</v>
      </c>
      <c r="D422" s="3" t="str">
        <f aca="false">SUBSTITUTE(C422,"dhr ","dhr. ")</f>
        <v>0</v>
      </c>
      <c r="E422" s="3" t="str">
        <f aca="false">SUBSTITUTE(D422,"mevrouw","mvr.")</f>
        <v>0</v>
      </c>
      <c r="F422" s="3" t="str">
        <f aca="false">SUBSTITUTE(E422,"mvr ","mvr. ")</f>
        <v>0</v>
      </c>
      <c r="G422" s="3" t="str">
        <f aca="false">SUBSTITUTE(F422,"mevr ","mvr. ")</f>
        <v>0</v>
      </c>
      <c r="H422" s="3" t="str">
        <f aca="false">SUBSTITUTE(G422,"mevr. ","mvr. ")</f>
        <v>0</v>
      </c>
      <c r="I422" s="3" t="str">
        <f aca="false">SUBSTITUTE(H422,"mvr ","mvr. ")</f>
        <v>0</v>
      </c>
      <c r="J422" s="3" t="str">
        <f aca="false">SUBSTITUTE(I422,"  "," ")</f>
        <v>0</v>
      </c>
      <c r="K422" s="3" t="str">
        <f aca="false">SUBSTITUTE(J422,"dhr. ","")</f>
        <v>0</v>
      </c>
      <c r="L422" s="3" t="str">
        <f aca="false">SUBSTITUTE(K422,"mvr. ","")</f>
        <v>0</v>
      </c>
      <c r="M422" s="31" t="str">
        <f aca="false">SUBSTITUTE(L422,"t.a.v. ","")</f>
        <v>0</v>
      </c>
      <c r="N422" s="3" t="e">
        <f aca="false">SUBSTITUTE(LEFT(M422,FIND("*",SUBSTITUTE(M422," ","*",LEN(M422)-LEN(SUBSTITUTE(M422," ",""))))),"De heer","Dhr.")</f>
        <v>#VALUE!</v>
      </c>
      <c r="O422" s="3" t="e">
        <f aca="false">SUBSTITUTE(N422,"de ","")</f>
        <v>#VALUE!</v>
      </c>
      <c r="P422" s="3" t="e">
        <f aca="false">SUBSTITUTE(O422,"van ","")</f>
        <v>#VALUE!</v>
      </c>
      <c r="Q422" s="3" t="e">
        <f aca="false">SUBSTITUTE(P422,"der ","")</f>
        <v>#VALUE!</v>
      </c>
      <c r="R422" s="3" t="e">
        <f aca="false">SUBSTITUTE(Q422," den ","")</f>
        <v>#VALUE!</v>
      </c>
      <c r="S422" s="3" t="e">
        <f aca="false">SUBSTITUTE(R422," v.d. ","")</f>
        <v>#VALUE!</v>
      </c>
      <c r="T422" s="3" t="e">
        <f aca="false">SUBSTITUTE(S422," te ","")</f>
        <v>#VALUE!</v>
      </c>
      <c r="U422" s="3" t="e">
        <f aca="false">SUBSTITUTE(T422," ter ","")</f>
        <v>#VALUE!</v>
      </c>
      <c r="V422" s="3" t="e">
        <f aca="false">SUBSTITUTE(U422,"dr. ","")</f>
        <v>#VALUE!</v>
      </c>
      <c r="W422" s="3" t="e">
        <f aca="false">SUBSTITUTE(V422,"drs. ","")</f>
        <v>#VALUE!</v>
      </c>
    </row>
    <row r="423" customFormat="false" ht="12.75" hidden="false" customHeight="false" outlineLevel="0" collapsed="false">
      <c r="A423" s="3" t="n">
        <f aca="false">'Gegevens invoeren'!A423</f>
        <v>0</v>
      </c>
      <c r="B423" s="3" t="str">
        <f aca="false">LOWER(A423)</f>
        <v>0</v>
      </c>
      <c r="C423" s="3" t="str">
        <f aca="false">SUBSTITUTE(B423,"de heer","dhr.")</f>
        <v>0</v>
      </c>
      <c r="D423" s="3" t="str">
        <f aca="false">SUBSTITUTE(C423,"dhr ","dhr. ")</f>
        <v>0</v>
      </c>
      <c r="E423" s="3" t="str">
        <f aca="false">SUBSTITUTE(D423,"mevrouw","mvr.")</f>
        <v>0</v>
      </c>
      <c r="F423" s="3" t="str">
        <f aca="false">SUBSTITUTE(E423,"mvr ","mvr. ")</f>
        <v>0</v>
      </c>
      <c r="G423" s="3" t="str">
        <f aca="false">SUBSTITUTE(F423,"mevr ","mvr. ")</f>
        <v>0</v>
      </c>
      <c r="H423" s="3" t="str">
        <f aca="false">SUBSTITUTE(G423,"mevr. ","mvr. ")</f>
        <v>0</v>
      </c>
      <c r="I423" s="3" t="str">
        <f aca="false">SUBSTITUTE(H423,"mvr ","mvr. ")</f>
        <v>0</v>
      </c>
      <c r="J423" s="3" t="str">
        <f aca="false">SUBSTITUTE(I423,"  "," ")</f>
        <v>0</v>
      </c>
      <c r="K423" s="3" t="str">
        <f aca="false">SUBSTITUTE(J423,"dhr. ","")</f>
        <v>0</v>
      </c>
      <c r="L423" s="3" t="str">
        <f aca="false">SUBSTITUTE(K423,"mvr. ","")</f>
        <v>0</v>
      </c>
      <c r="M423" s="31" t="str">
        <f aca="false">SUBSTITUTE(L423,"t.a.v. ","")</f>
        <v>0</v>
      </c>
      <c r="N423" s="3" t="e">
        <f aca="false">SUBSTITUTE(LEFT(M423,FIND("*",SUBSTITUTE(M423," ","*",LEN(M423)-LEN(SUBSTITUTE(M423," ",""))))),"De heer","Dhr.")</f>
        <v>#VALUE!</v>
      </c>
      <c r="O423" s="3" t="e">
        <f aca="false">SUBSTITUTE(N423,"de ","")</f>
        <v>#VALUE!</v>
      </c>
      <c r="P423" s="3" t="e">
        <f aca="false">SUBSTITUTE(O423,"van ","")</f>
        <v>#VALUE!</v>
      </c>
      <c r="Q423" s="3" t="e">
        <f aca="false">SUBSTITUTE(P423,"der ","")</f>
        <v>#VALUE!</v>
      </c>
      <c r="R423" s="3" t="e">
        <f aca="false">SUBSTITUTE(Q423," den ","")</f>
        <v>#VALUE!</v>
      </c>
      <c r="S423" s="3" t="e">
        <f aca="false">SUBSTITUTE(R423," v.d. ","")</f>
        <v>#VALUE!</v>
      </c>
      <c r="T423" s="3" t="e">
        <f aca="false">SUBSTITUTE(S423," te ","")</f>
        <v>#VALUE!</v>
      </c>
      <c r="U423" s="3" t="e">
        <f aca="false">SUBSTITUTE(T423," ter ","")</f>
        <v>#VALUE!</v>
      </c>
      <c r="V423" s="3" t="e">
        <f aca="false">SUBSTITUTE(U423,"dr. ","")</f>
        <v>#VALUE!</v>
      </c>
      <c r="W423" s="3" t="e">
        <f aca="false">SUBSTITUTE(V423,"drs. ","")</f>
        <v>#VALUE!</v>
      </c>
    </row>
    <row r="424" customFormat="false" ht="12.75" hidden="false" customHeight="false" outlineLevel="0" collapsed="false">
      <c r="A424" s="3" t="n">
        <f aca="false">'Gegevens invoeren'!A424</f>
        <v>0</v>
      </c>
      <c r="B424" s="3" t="str">
        <f aca="false">LOWER(A424)</f>
        <v>0</v>
      </c>
      <c r="C424" s="3" t="str">
        <f aca="false">SUBSTITUTE(B424,"de heer","dhr.")</f>
        <v>0</v>
      </c>
      <c r="D424" s="3" t="str">
        <f aca="false">SUBSTITUTE(C424,"dhr ","dhr. ")</f>
        <v>0</v>
      </c>
      <c r="E424" s="3" t="str">
        <f aca="false">SUBSTITUTE(D424,"mevrouw","mvr.")</f>
        <v>0</v>
      </c>
      <c r="F424" s="3" t="str">
        <f aca="false">SUBSTITUTE(E424,"mvr ","mvr. ")</f>
        <v>0</v>
      </c>
      <c r="G424" s="3" t="str">
        <f aca="false">SUBSTITUTE(F424,"mevr ","mvr. ")</f>
        <v>0</v>
      </c>
      <c r="H424" s="3" t="str">
        <f aca="false">SUBSTITUTE(G424,"mevr. ","mvr. ")</f>
        <v>0</v>
      </c>
      <c r="I424" s="3" t="str">
        <f aca="false">SUBSTITUTE(H424,"mvr ","mvr. ")</f>
        <v>0</v>
      </c>
      <c r="J424" s="3" t="str">
        <f aca="false">SUBSTITUTE(I424,"  "," ")</f>
        <v>0</v>
      </c>
      <c r="K424" s="3" t="str">
        <f aca="false">SUBSTITUTE(J424,"dhr. ","")</f>
        <v>0</v>
      </c>
      <c r="L424" s="3" t="str">
        <f aca="false">SUBSTITUTE(K424,"mvr. ","")</f>
        <v>0</v>
      </c>
      <c r="M424" s="31" t="str">
        <f aca="false">SUBSTITUTE(L424,"t.a.v. ","")</f>
        <v>0</v>
      </c>
      <c r="N424" s="3" t="e">
        <f aca="false">SUBSTITUTE(LEFT(M424,FIND("*",SUBSTITUTE(M424," ","*",LEN(M424)-LEN(SUBSTITUTE(M424," ",""))))),"De heer","Dhr.")</f>
        <v>#VALUE!</v>
      </c>
      <c r="O424" s="3" t="e">
        <f aca="false">SUBSTITUTE(N424,"de ","")</f>
        <v>#VALUE!</v>
      </c>
      <c r="P424" s="3" t="e">
        <f aca="false">SUBSTITUTE(O424,"van ","")</f>
        <v>#VALUE!</v>
      </c>
      <c r="Q424" s="3" t="e">
        <f aca="false">SUBSTITUTE(P424,"der ","")</f>
        <v>#VALUE!</v>
      </c>
      <c r="R424" s="3" t="e">
        <f aca="false">SUBSTITUTE(Q424," den ","")</f>
        <v>#VALUE!</v>
      </c>
      <c r="S424" s="3" t="e">
        <f aca="false">SUBSTITUTE(R424," v.d. ","")</f>
        <v>#VALUE!</v>
      </c>
      <c r="T424" s="3" t="e">
        <f aca="false">SUBSTITUTE(S424," te ","")</f>
        <v>#VALUE!</v>
      </c>
      <c r="U424" s="3" t="e">
        <f aca="false">SUBSTITUTE(T424," ter ","")</f>
        <v>#VALUE!</v>
      </c>
      <c r="V424" s="3" t="e">
        <f aca="false">SUBSTITUTE(U424,"dr. ","")</f>
        <v>#VALUE!</v>
      </c>
      <c r="W424" s="3" t="e">
        <f aca="false">SUBSTITUTE(V424,"drs. ","")</f>
        <v>#VALUE!</v>
      </c>
    </row>
    <row r="425" customFormat="false" ht="12.75" hidden="false" customHeight="false" outlineLevel="0" collapsed="false">
      <c r="A425" s="3" t="n">
        <f aca="false">'Gegevens invoeren'!A425</f>
        <v>0</v>
      </c>
      <c r="B425" s="3" t="str">
        <f aca="false">LOWER(A425)</f>
        <v>0</v>
      </c>
      <c r="C425" s="3" t="str">
        <f aca="false">SUBSTITUTE(B425,"de heer","dhr.")</f>
        <v>0</v>
      </c>
      <c r="D425" s="3" t="str">
        <f aca="false">SUBSTITUTE(C425,"dhr ","dhr. ")</f>
        <v>0</v>
      </c>
      <c r="E425" s="3" t="str">
        <f aca="false">SUBSTITUTE(D425,"mevrouw","mvr.")</f>
        <v>0</v>
      </c>
      <c r="F425" s="3" t="str">
        <f aca="false">SUBSTITUTE(E425,"mvr ","mvr. ")</f>
        <v>0</v>
      </c>
      <c r="G425" s="3" t="str">
        <f aca="false">SUBSTITUTE(F425,"mevr ","mvr. ")</f>
        <v>0</v>
      </c>
      <c r="H425" s="3" t="str">
        <f aca="false">SUBSTITUTE(G425,"mevr. ","mvr. ")</f>
        <v>0</v>
      </c>
      <c r="I425" s="3" t="str">
        <f aca="false">SUBSTITUTE(H425,"mvr ","mvr. ")</f>
        <v>0</v>
      </c>
      <c r="J425" s="3" t="str">
        <f aca="false">SUBSTITUTE(I425,"  "," ")</f>
        <v>0</v>
      </c>
      <c r="K425" s="3" t="str">
        <f aca="false">SUBSTITUTE(J425,"dhr. ","")</f>
        <v>0</v>
      </c>
      <c r="L425" s="3" t="str">
        <f aca="false">SUBSTITUTE(K425,"mvr. ","")</f>
        <v>0</v>
      </c>
      <c r="M425" s="31" t="str">
        <f aca="false">SUBSTITUTE(L425,"t.a.v. ","")</f>
        <v>0</v>
      </c>
      <c r="N425" s="3" t="e">
        <f aca="false">SUBSTITUTE(LEFT(M425,FIND("*",SUBSTITUTE(M425," ","*",LEN(M425)-LEN(SUBSTITUTE(M425," ",""))))),"De heer","Dhr.")</f>
        <v>#VALUE!</v>
      </c>
      <c r="O425" s="3" t="e">
        <f aca="false">SUBSTITUTE(N425,"de ","")</f>
        <v>#VALUE!</v>
      </c>
      <c r="P425" s="3" t="e">
        <f aca="false">SUBSTITUTE(O425,"van ","")</f>
        <v>#VALUE!</v>
      </c>
      <c r="Q425" s="3" t="e">
        <f aca="false">SUBSTITUTE(P425,"der ","")</f>
        <v>#VALUE!</v>
      </c>
      <c r="R425" s="3" t="e">
        <f aca="false">SUBSTITUTE(Q425," den ","")</f>
        <v>#VALUE!</v>
      </c>
      <c r="S425" s="3" t="e">
        <f aca="false">SUBSTITUTE(R425," v.d. ","")</f>
        <v>#VALUE!</v>
      </c>
      <c r="T425" s="3" t="e">
        <f aca="false">SUBSTITUTE(S425," te ","")</f>
        <v>#VALUE!</v>
      </c>
      <c r="U425" s="3" t="e">
        <f aca="false">SUBSTITUTE(T425," ter ","")</f>
        <v>#VALUE!</v>
      </c>
      <c r="V425" s="3" t="e">
        <f aca="false">SUBSTITUTE(U425,"dr. ","")</f>
        <v>#VALUE!</v>
      </c>
      <c r="W425" s="3" t="e">
        <f aca="false">SUBSTITUTE(V425,"drs. ","")</f>
        <v>#VALUE!</v>
      </c>
    </row>
    <row r="426" customFormat="false" ht="12.75" hidden="false" customHeight="false" outlineLevel="0" collapsed="false">
      <c r="A426" s="3" t="n">
        <f aca="false">'Gegevens invoeren'!A426</f>
        <v>0</v>
      </c>
      <c r="B426" s="3" t="str">
        <f aca="false">LOWER(A426)</f>
        <v>0</v>
      </c>
      <c r="C426" s="3" t="str">
        <f aca="false">SUBSTITUTE(B426,"de heer","dhr.")</f>
        <v>0</v>
      </c>
      <c r="D426" s="3" t="str">
        <f aca="false">SUBSTITUTE(C426,"dhr ","dhr. ")</f>
        <v>0</v>
      </c>
      <c r="E426" s="3" t="str">
        <f aca="false">SUBSTITUTE(D426,"mevrouw","mvr.")</f>
        <v>0</v>
      </c>
      <c r="F426" s="3" t="str">
        <f aca="false">SUBSTITUTE(E426,"mvr ","mvr. ")</f>
        <v>0</v>
      </c>
      <c r="G426" s="3" t="str">
        <f aca="false">SUBSTITUTE(F426,"mevr ","mvr. ")</f>
        <v>0</v>
      </c>
      <c r="H426" s="3" t="str">
        <f aca="false">SUBSTITUTE(G426,"mevr. ","mvr. ")</f>
        <v>0</v>
      </c>
      <c r="I426" s="3" t="str">
        <f aca="false">SUBSTITUTE(H426,"mvr ","mvr. ")</f>
        <v>0</v>
      </c>
      <c r="J426" s="3" t="str">
        <f aca="false">SUBSTITUTE(I426,"  "," ")</f>
        <v>0</v>
      </c>
      <c r="K426" s="3" t="str">
        <f aca="false">SUBSTITUTE(J426,"dhr. ","")</f>
        <v>0</v>
      </c>
      <c r="L426" s="3" t="str">
        <f aca="false">SUBSTITUTE(K426,"mvr. ","")</f>
        <v>0</v>
      </c>
      <c r="M426" s="31" t="str">
        <f aca="false">SUBSTITUTE(L426,"t.a.v. ","")</f>
        <v>0</v>
      </c>
      <c r="N426" s="3" t="e">
        <f aca="false">SUBSTITUTE(LEFT(M426,FIND("*",SUBSTITUTE(M426," ","*",LEN(M426)-LEN(SUBSTITUTE(M426," ",""))))),"De heer","Dhr.")</f>
        <v>#VALUE!</v>
      </c>
      <c r="O426" s="3" t="e">
        <f aca="false">SUBSTITUTE(N426,"de ","")</f>
        <v>#VALUE!</v>
      </c>
      <c r="P426" s="3" t="e">
        <f aca="false">SUBSTITUTE(O426,"van ","")</f>
        <v>#VALUE!</v>
      </c>
      <c r="Q426" s="3" t="e">
        <f aca="false">SUBSTITUTE(P426,"der ","")</f>
        <v>#VALUE!</v>
      </c>
      <c r="R426" s="3" t="e">
        <f aca="false">SUBSTITUTE(Q426," den ","")</f>
        <v>#VALUE!</v>
      </c>
      <c r="S426" s="3" t="e">
        <f aca="false">SUBSTITUTE(R426," v.d. ","")</f>
        <v>#VALUE!</v>
      </c>
      <c r="T426" s="3" t="e">
        <f aca="false">SUBSTITUTE(S426," te ","")</f>
        <v>#VALUE!</v>
      </c>
      <c r="U426" s="3" t="e">
        <f aca="false">SUBSTITUTE(T426," ter ","")</f>
        <v>#VALUE!</v>
      </c>
      <c r="V426" s="3" t="e">
        <f aca="false">SUBSTITUTE(U426,"dr. ","")</f>
        <v>#VALUE!</v>
      </c>
      <c r="W426" s="3" t="e">
        <f aca="false">SUBSTITUTE(V426,"drs. ","")</f>
        <v>#VALUE!</v>
      </c>
    </row>
    <row r="427" customFormat="false" ht="12.75" hidden="false" customHeight="false" outlineLevel="0" collapsed="false">
      <c r="A427" s="3" t="n">
        <f aca="false">'Gegevens invoeren'!A427</f>
        <v>0</v>
      </c>
      <c r="B427" s="3" t="str">
        <f aca="false">LOWER(A427)</f>
        <v>0</v>
      </c>
      <c r="C427" s="3" t="str">
        <f aca="false">SUBSTITUTE(B427,"de heer","dhr.")</f>
        <v>0</v>
      </c>
      <c r="D427" s="3" t="str">
        <f aca="false">SUBSTITUTE(C427,"dhr ","dhr. ")</f>
        <v>0</v>
      </c>
      <c r="E427" s="3" t="str">
        <f aca="false">SUBSTITUTE(D427,"mevrouw","mvr.")</f>
        <v>0</v>
      </c>
      <c r="F427" s="3" t="str">
        <f aca="false">SUBSTITUTE(E427,"mvr ","mvr. ")</f>
        <v>0</v>
      </c>
      <c r="G427" s="3" t="str">
        <f aca="false">SUBSTITUTE(F427,"mevr ","mvr. ")</f>
        <v>0</v>
      </c>
      <c r="H427" s="3" t="str">
        <f aca="false">SUBSTITUTE(G427,"mevr. ","mvr. ")</f>
        <v>0</v>
      </c>
      <c r="I427" s="3" t="str">
        <f aca="false">SUBSTITUTE(H427,"mvr ","mvr. ")</f>
        <v>0</v>
      </c>
      <c r="J427" s="3" t="str">
        <f aca="false">SUBSTITUTE(I427,"  "," ")</f>
        <v>0</v>
      </c>
      <c r="K427" s="3" t="str">
        <f aca="false">SUBSTITUTE(J427,"dhr. ","")</f>
        <v>0</v>
      </c>
      <c r="L427" s="3" t="str">
        <f aca="false">SUBSTITUTE(K427,"mvr. ","")</f>
        <v>0</v>
      </c>
      <c r="M427" s="31" t="str">
        <f aca="false">SUBSTITUTE(L427,"t.a.v. ","")</f>
        <v>0</v>
      </c>
      <c r="N427" s="3" t="e">
        <f aca="false">SUBSTITUTE(LEFT(M427,FIND("*",SUBSTITUTE(M427," ","*",LEN(M427)-LEN(SUBSTITUTE(M427," ",""))))),"De heer","Dhr.")</f>
        <v>#VALUE!</v>
      </c>
      <c r="O427" s="3" t="e">
        <f aca="false">SUBSTITUTE(N427,"de ","")</f>
        <v>#VALUE!</v>
      </c>
      <c r="P427" s="3" t="e">
        <f aca="false">SUBSTITUTE(O427,"van ","")</f>
        <v>#VALUE!</v>
      </c>
      <c r="Q427" s="3" t="e">
        <f aca="false">SUBSTITUTE(P427,"der ","")</f>
        <v>#VALUE!</v>
      </c>
      <c r="R427" s="3" t="e">
        <f aca="false">SUBSTITUTE(Q427," den ","")</f>
        <v>#VALUE!</v>
      </c>
      <c r="S427" s="3" t="e">
        <f aca="false">SUBSTITUTE(R427," v.d. ","")</f>
        <v>#VALUE!</v>
      </c>
      <c r="T427" s="3" t="e">
        <f aca="false">SUBSTITUTE(S427," te ","")</f>
        <v>#VALUE!</v>
      </c>
      <c r="U427" s="3" t="e">
        <f aca="false">SUBSTITUTE(T427," ter ","")</f>
        <v>#VALUE!</v>
      </c>
      <c r="V427" s="3" t="e">
        <f aca="false">SUBSTITUTE(U427,"dr. ","")</f>
        <v>#VALUE!</v>
      </c>
      <c r="W427" s="3" t="e">
        <f aca="false">SUBSTITUTE(V427,"drs. ","")</f>
        <v>#VALUE!</v>
      </c>
    </row>
    <row r="428" customFormat="false" ht="12.75" hidden="false" customHeight="false" outlineLevel="0" collapsed="false">
      <c r="A428" s="3" t="n">
        <f aca="false">'Gegevens invoeren'!A428</f>
        <v>0</v>
      </c>
      <c r="B428" s="3" t="str">
        <f aca="false">LOWER(A428)</f>
        <v>0</v>
      </c>
      <c r="C428" s="3" t="str">
        <f aca="false">SUBSTITUTE(B428,"de heer","dhr.")</f>
        <v>0</v>
      </c>
      <c r="D428" s="3" t="str">
        <f aca="false">SUBSTITUTE(C428,"dhr ","dhr. ")</f>
        <v>0</v>
      </c>
      <c r="E428" s="3" t="str">
        <f aca="false">SUBSTITUTE(D428,"mevrouw","mvr.")</f>
        <v>0</v>
      </c>
      <c r="F428" s="3" t="str">
        <f aca="false">SUBSTITUTE(E428,"mvr ","mvr. ")</f>
        <v>0</v>
      </c>
      <c r="G428" s="3" t="str">
        <f aca="false">SUBSTITUTE(F428,"mevr ","mvr. ")</f>
        <v>0</v>
      </c>
      <c r="H428" s="3" t="str">
        <f aca="false">SUBSTITUTE(G428,"mevr. ","mvr. ")</f>
        <v>0</v>
      </c>
      <c r="I428" s="3" t="str">
        <f aca="false">SUBSTITUTE(H428,"mvr ","mvr. ")</f>
        <v>0</v>
      </c>
      <c r="J428" s="3" t="str">
        <f aca="false">SUBSTITUTE(I428,"  "," ")</f>
        <v>0</v>
      </c>
      <c r="K428" s="3" t="str">
        <f aca="false">SUBSTITUTE(J428,"dhr. ","")</f>
        <v>0</v>
      </c>
      <c r="L428" s="3" t="str">
        <f aca="false">SUBSTITUTE(K428,"mvr. ","")</f>
        <v>0</v>
      </c>
      <c r="M428" s="31" t="str">
        <f aca="false">SUBSTITUTE(L428,"t.a.v. ","")</f>
        <v>0</v>
      </c>
      <c r="N428" s="3" t="e">
        <f aca="false">SUBSTITUTE(LEFT(M428,FIND("*",SUBSTITUTE(M428," ","*",LEN(M428)-LEN(SUBSTITUTE(M428," ",""))))),"De heer","Dhr.")</f>
        <v>#VALUE!</v>
      </c>
      <c r="O428" s="3" t="e">
        <f aca="false">SUBSTITUTE(N428,"de ","")</f>
        <v>#VALUE!</v>
      </c>
      <c r="P428" s="3" t="e">
        <f aca="false">SUBSTITUTE(O428,"van ","")</f>
        <v>#VALUE!</v>
      </c>
      <c r="Q428" s="3" t="e">
        <f aca="false">SUBSTITUTE(P428,"der ","")</f>
        <v>#VALUE!</v>
      </c>
      <c r="R428" s="3" t="e">
        <f aca="false">SUBSTITUTE(Q428," den ","")</f>
        <v>#VALUE!</v>
      </c>
      <c r="S428" s="3" t="e">
        <f aca="false">SUBSTITUTE(R428," v.d. ","")</f>
        <v>#VALUE!</v>
      </c>
      <c r="T428" s="3" t="e">
        <f aca="false">SUBSTITUTE(S428," te ","")</f>
        <v>#VALUE!</v>
      </c>
      <c r="U428" s="3" t="e">
        <f aca="false">SUBSTITUTE(T428," ter ","")</f>
        <v>#VALUE!</v>
      </c>
      <c r="V428" s="3" t="e">
        <f aca="false">SUBSTITUTE(U428,"dr. ","")</f>
        <v>#VALUE!</v>
      </c>
      <c r="W428" s="3" t="e">
        <f aca="false">SUBSTITUTE(V428,"drs. ","")</f>
        <v>#VALUE!</v>
      </c>
    </row>
    <row r="429" customFormat="false" ht="12.75" hidden="false" customHeight="false" outlineLevel="0" collapsed="false">
      <c r="A429" s="3" t="n">
        <f aca="false">'Gegevens invoeren'!A429</f>
        <v>0</v>
      </c>
      <c r="B429" s="3" t="str">
        <f aca="false">LOWER(A429)</f>
        <v>0</v>
      </c>
      <c r="C429" s="3" t="str">
        <f aca="false">SUBSTITUTE(B429,"de heer","dhr.")</f>
        <v>0</v>
      </c>
      <c r="D429" s="3" t="str">
        <f aca="false">SUBSTITUTE(C429,"dhr ","dhr. ")</f>
        <v>0</v>
      </c>
      <c r="E429" s="3" t="str">
        <f aca="false">SUBSTITUTE(D429,"mevrouw","mvr.")</f>
        <v>0</v>
      </c>
      <c r="F429" s="3" t="str">
        <f aca="false">SUBSTITUTE(E429,"mvr ","mvr. ")</f>
        <v>0</v>
      </c>
      <c r="G429" s="3" t="str">
        <f aca="false">SUBSTITUTE(F429,"mevr ","mvr. ")</f>
        <v>0</v>
      </c>
      <c r="H429" s="3" t="str">
        <f aca="false">SUBSTITUTE(G429,"mevr. ","mvr. ")</f>
        <v>0</v>
      </c>
      <c r="I429" s="3" t="str">
        <f aca="false">SUBSTITUTE(H429,"mvr ","mvr. ")</f>
        <v>0</v>
      </c>
      <c r="J429" s="3" t="str">
        <f aca="false">SUBSTITUTE(I429,"  "," ")</f>
        <v>0</v>
      </c>
      <c r="K429" s="3" t="str">
        <f aca="false">SUBSTITUTE(J429,"dhr. ","")</f>
        <v>0</v>
      </c>
      <c r="L429" s="3" t="str">
        <f aca="false">SUBSTITUTE(K429,"mvr. ","")</f>
        <v>0</v>
      </c>
      <c r="M429" s="31" t="str">
        <f aca="false">SUBSTITUTE(L429,"t.a.v. ","")</f>
        <v>0</v>
      </c>
      <c r="N429" s="3" t="e">
        <f aca="false">SUBSTITUTE(LEFT(M429,FIND("*",SUBSTITUTE(M429," ","*",LEN(M429)-LEN(SUBSTITUTE(M429," ",""))))),"De heer","Dhr.")</f>
        <v>#VALUE!</v>
      </c>
      <c r="O429" s="3" t="e">
        <f aca="false">SUBSTITUTE(N429,"de ","")</f>
        <v>#VALUE!</v>
      </c>
      <c r="P429" s="3" t="e">
        <f aca="false">SUBSTITUTE(O429,"van ","")</f>
        <v>#VALUE!</v>
      </c>
      <c r="Q429" s="3" t="e">
        <f aca="false">SUBSTITUTE(P429,"der ","")</f>
        <v>#VALUE!</v>
      </c>
      <c r="R429" s="3" t="e">
        <f aca="false">SUBSTITUTE(Q429," den ","")</f>
        <v>#VALUE!</v>
      </c>
      <c r="S429" s="3" t="e">
        <f aca="false">SUBSTITUTE(R429," v.d. ","")</f>
        <v>#VALUE!</v>
      </c>
      <c r="T429" s="3" t="e">
        <f aca="false">SUBSTITUTE(S429," te ","")</f>
        <v>#VALUE!</v>
      </c>
      <c r="U429" s="3" t="e">
        <f aca="false">SUBSTITUTE(T429," ter ","")</f>
        <v>#VALUE!</v>
      </c>
      <c r="V429" s="3" t="e">
        <f aca="false">SUBSTITUTE(U429,"dr. ","")</f>
        <v>#VALUE!</v>
      </c>
      <c r="W429" s="3" t="e">
        <f aca="false">SUBSTITUTE(V429,"drs. ","")</f>
        <v>#VALUE!</v>
      </c>
    </row>
    <row r="430" customFormat="false" ht="12.75" hidden="false" customHeight="false" outlineLevel="0" collapsed="false">
      <c r="A430" s="3" t="n">
        <f aca="false">'Gegevens invoeren'!A430</f>
        <v>0</v>
      </c>
      <c r="B430" s="3" t="str">
        <f aca="false">LOWER(A430)</f>
        <v>0</v>
      </c>
      <c r="C430" s="3" t="str">
        <f aca="false">SUBSTITUTE(B430,"de heer","dhr.")</f>
        <v>0</v>
      </c>
      <c r="D430" s="3" t="str">
        <f aca="false">SUBSTITUTE(C430,"dhr ","dhr. ")</f>
        <v>0</v>
      </c>
      <c r="E430" s="3" t="str">
        <f aca="false">SUBSTITUTE(D430,"mevrouw","mvr.")</f>
        <v>0</v>
      </c>
      <c r="F430" s="3" t="str">
        <f aca="false">SUBSTITUTE(E430,"mvr ","mvr. ")</f>
        <v>0</v>
      </c>
      <c r="G430" s="3" t="str">
        <f aca="false">SUBSTITUTE(F430,"mevr ","mvr. ")</f>
        <v>0</v>
      </c>
      <c r="H430" s="3" t="str">
        <f aca="false">SUBSTITUTE(G430,"mevr. ","mvr. ")</f>
        <v>0</v>
      </c>
      <c r="I430" s="3" t="str">
        <f aca="false">SUBSTITUTE(H430,"mvr ","mvr. ")</f>
        <v>0</v>
      </c>
      <c r="J430" s="3" t="str">
        <f aca="false">SUBSTITUTE(I430,"  "," ")</f>
        <v>0</v>
      </c>
      <c r="K430" s="3" t="str">
        <f aca="false">SUBSTITUTE(J430,"dhr. ","")</f>
        <v>0</v>
      </c>
      <c r="L430" s="3" t="str">
        <f aca="false">SUBSTITUTE(K430,"mvr. ","")</f>
        <v>0</v>
      </c>
      <c r="M430" s="31" t="str">
        <f aca="false">SUBSTITUTE(L430,"t.a.v. ","")</f>
        <v>0</v>
      </c>
      <c r="N430" s="3" t="e">
        <f aca="false">SUBSTITUTE(LEFT(M430,FIND("*",SUBSTITUTE(M430," ","*",LEN(M430)-LEN(SUBSTITUTE(M430," ",""))))),"De heer","Dhr.")</f>
        <v>#VALUE!</v>
      </c>
      <c r="O430" s="3" t="e">
        <f aca="false">SUBSTITUTE(N430,"de ","")</f>
        <v>#VALUE!</v>
      </c>
      <c r="P430" s="3" t="e">
        <f aca="false">SUBSTITUTE(O430,"van ","")</f>
        <v>#VALUE!</v>
      </c>
      <c r="Q430" s="3" t="e">
        <f aca="false">SUBSTITUTE(P430,"der ","")</f>
        <v>#VALUE!</v>
      </c>
      <c r="R430" s="3" t="e">
        <f aca="false">SUBSTITUTE(Q430," den ","")</f>
        <v>#VALUE!</v>
      </c>
      <c r="S430" s="3" t="e">
        <f aca="false">SUBSTITUTE(R430," v.d. ","")</f>
        <v>#VALUE!</v>
      </c>
      <c r="T430" s="3" t="e">
        <f aca="false">SUBSTITUTE(S430," te ","")</f>
        <v>#VALUE!</v>
      </c>
      <c r="U430" s="3" t="e">
        <f aca="false">SUBSTITUTE(T430," ter ","")</f>
        <v>#VALUE!</v>
      </c>
      <c r="V430" s="3" t="e">
        <f aca="false">SUBSTITUTE(U430,"dr. ","")</f>
        <v>#VALUE!</v>
      </c>
      <c r="W430" s="3" t="e">
        <f aca="false">SUBSTITUTE(V430,"drs. ","")</f>
        <v>#VALUE!</v>
      </c>
    </row>
    <row r="431" customFormat="false" ht="12.75" hidden="false" customHeight="false" outlineLevel="0" collapsed="false">
      <c r="A431" s="3" t="n">
        <f aca="false">'Gegevens invoeren'!A431</f>
        <v>0</v>
      </c>
      <c r="B431" s="3" t="str">
        <f aca="false">LOWER(A431)</f>
        <v>0</v>
      </c>
      <c r="C431" s="3" t="str">
        <f aca="false">SUBSTITUTE(B431,"de heer","dhr.")</f>
        <v>0</v>
      </c>
      <c r="D431" s="3" t="str">
        <f aca="false">SUBSTITUTE(C431,"dhr ","dhr. ")</f>
        <v>0</v>
      </c>
      <c r="E431" s="3" t="str">
        <f aca="false">SUBSTITUTE(D431,"mevrouw","mvr.")</f>
        <v>0</v>
      </c>
      <c r="F431" s="3" t="str">
        <f aca="false">SUBSTITUTE(E431,"mvr ","mvr. ")</f>
        <v>0</v>
      </c>
      <c r="G431" s="3" t="str">
        <f aca="false">SUBSTITUTE(F431,"mevr ","mvr. ")</f>
        <v>0</v>
      </c>
      <c r="H431" s="3" t="str">
        <f aca="false">SUBSTITUTE(G431,"mevr. ","mvr. ")</f>
        <v>0</v>
      </c>
      <c r="I431" s="3" t="str">
        <f aca="false">SUBSTITUTE(H431,"mvr ","mvr. ")</f>
        <v>0</v>
      </c>
      <c r="J431" s="3" t="str">
        <f aca="false">SUBSTITUTE(I431,"  "," ")</f>
        <v>0</v>
      </c>
      <c r="K431" s="3" t="str">
        <f aca="false">SUBSTITUTE(J431,"dhr. ","")</f>
        <v>0</v>
      </c>
      <c r="L431" s="3" t="str">
        <f aca="false">SUBSTITUTE(K431,"mvr. ","")</f>
        <v>0</v>
      </c>
      <c r="M431" s="31" t="str">
        <f aca="false">SUBSTITUTE(L431,"t.a.v. ","")</f>
        <v>0</v>
      </c>
      <c r="N431" s="3" t="e">
        <f aca="false">SUBSTITUTE(LEFT(M431,FIND("*",SUBSTITUTE(M431," ","*",LEN(M431)-LEN(SUBSTITUTE(M431," ",""))))),"De heer","Dhr.")</f>
        <v>#VALUE!</v>
      </c>
      <c r="O431" s="3" t="e">
        <f aca="false">SUBSTITUTE(N431,"de ","")</f>
        <v>#VALUE!</v>
      </c>
      <c r="P431" s="3" t="e">
        <f aca="false">SUBSTITUTE(O431,"van ","")</f>
        <v>#VALUE!</v>
      </c>
      <c r="Q431" s="3" t="e">
        <f aca="false">SUBSTITUTE(P431,"der ","")</f>
        <v>#VALUE!</v>
      </c>
      <c r="R431" s="3" t="e">
        <f aca="false">SUBSTITUTE(Q431," den ","")</f>
        <v>#VALUE!</v>
      </c>
      <c r="S431" s="3" t="e">
        <f aca="false">SUBSTITUTE(R431," v.d. ","")</f>
        <v>#VALUE!</v>
      </c>
      <c r="T431" s="3" t="e">
        <f aca="false">SUBSTITUTE(S431," te ","")</f>
        <v>#VALUE!</v>
      </c>
      <c r="U431" s="3" t="e">
        <f aca="false">SUBSTITUTE(T431," ter ","")</f>
        <v>#VALUE!</v>
      </c>
      <c r="V431" s="3" t="e">
        <f aca="false">SUBSTITUTE(U431,"dr. ","")</f>
        <v>#VALUE!</v>
      </c>
      <c r="W431" s="3" t="e">
        <f aca="false">SUBSTITUTE(V431,"drs. ","")</f>
        <v>#VALUE!</v>
      </c>
    </row>
    <row r="432" customFormat="false" ht="12.75" hidden="false" customHeight="false" outlineLevel="0" collapsed="false">
      <c r="A432" s="3" t="n">
        <f aca="false">'Gegevens invoeren'!A432</f>
        <v>0</v>
      </c>
      <c r="B432" s="3" t="str">
        <f aca="false">LOWER(A432)</f>
        <v>0</v>
      </c>
      <c r="C432" s="3" t="str">
        <f aca="false">SUBSTITUTE(B432,"de heer","dhr.")</f>
        <v>0</v>
      </c>
      <c r="D432" s="3" t="str">
        <f aca="false">SUBSTITUTE(C432,"dhr ","dhr. ")</f>
        <v>0</v>
      </c>
      <c r="E432" s="3" t="str">
        <f aca="false">SUBSTITUTE(D432,"mevrouw","mvr.")</f>
        <v>0</v>
      </c>
      <c r="F432" s="3" t="str">
        <f aca="false">SUBSTITUTE(E432,"mvr ","mvr. ")</f>
        <v>0</v>
      </c>
      <c r="G432" s="3" t="str">
        <f aca="false">SUBSTITUTE(F432,"mevr ","mvr. ")</f>
        <v>0</v>
      </c>
      <c r="H432" s="3" t="str">
        <f aca="false">SUBSTITUTE(G432,"mevr. ","mvr. ")</f>
        <v>0</v>
      </c>
      <c r="I432" s="3" t="str">
        <f aca="false">SUBSTITUTE(H432,"mvr ","mvr. ")</f>
        <v>0</v>
      </c>
      <c r="J432" s="3" t="str">
        <f aca="false">SUBSTITUTE(I432,"  "," ")</f>
        <v>0</v>
      </c>
      <c r="K432" s="3" t="str">
        <f aca="false">SUBSTITUTE(J432,"dhr. ","")</f>
        <v>0</v>
      </c>
      <c r="L432" s="3" t="str">
        <f aca="false">SUBSTITUTE(K432,"mvr. ","")</f>
        <v>0</v>
      </c>
      <c r="M432" s="31" t="str">
        <f aca="false">SUBSTITUTE(L432,"t.a.v. ","")</f>
        <v>0</v>
      </c>
      <c r="N432" s="3" t="e">
        <f aca="false">SUBSTITUTE(LEFT(M432,FIND("*",SUBSTITUTE(M432," ","*",LEN(M432)-LEN(SUBSTITUTE(M432," ",""))))),"De heer","Dhr.")</f>
        <v>#VALUE!</v>
      </c>
      <c r="O432" s="3" t="e">
        <f aca="false">SUBSTITUTE(N432,"de ","")</f>
        <v>#VALUE!</v>
      </c>
      <c r="P432" s="3" t="e">
        <f aca="false">SUBSTITUTE(O432,"van ","")</f>
        <v>#VALUE!</v>
      </c>
      <c r="Q432" s="3" t="e">
        <f aca="false">SUBSTITUTE(P432,"der ","")</f>
        <v>#VALUE!</v>
      </c>
      <c r="R432" s="3" t="e">
        <f aca="false">SUBSTITUTE(Q432," den ","")</f>
        <v>#VALUE!</v>
      </c>
      <c r="S432" s="3" t="e">
        <f aca="false">SUBSTITUTE(R432," v.d. ","")</f>
        <v>#VALUE!</v>
      </c>
      <c r="T432" s="3" t="e">
        <f aca="false">SUBSTITUTE(S432," te ","")</f>
        <v>#VALUE!</v>
      </c>
      <c r="U432" s="3" t="e">
        <f aca="false">SUBSTITUTE(T432," ter ","")</f>
        <v>#VALUE!</v>
      </c>
      <c r="V432" s="3" t="e">
        <f aca="false">SUBSTITUTE(U432,"dr. ","")</f>
        <v>#VALUE!</v>
      </c>
      <c r="W432" s="3" t="e">
        <f aca="false">SUBSTITUTE(V432,"drs. ","")</f>
        <v>#VALUE!</v>
      </c>
    </row>
    <row r="433" customFormat="false" ht="12.75" hidden="false" customHeight="false" outlineLevel="0" collapsed="false">
      <c r="A433" s="3" t="n">
        <f aca="false">'Gegevens invoeren'!A433</f>
        <v>0</v>
      </c>
      <c r="B433" s="3" t="str">
        <f aca="false">LOWER(A433)</f>
        <v>0</v>
      </c>
      <c r="C433" s="3" t="str">
        <f aca="false">SUBSTITUTE(B433,"de heer","dhr.")</f>
        <v>0</v>
      </c>
      <c r="D433" s="3" t="str">
        <f aca="false">SUBSTITUTE(C433,"dhr ","dhr. ")</f>
        <v>0</v>
      </c>
      <c r="E433" s="3" t="str">
        <f aca="false">SUBSTITUTE(D433,"mevrouw","mvr.")</f>
        <v>0</v>
      </c>
      <c r="F433" s="3" t="str">
        <f aca="false">SUBSTITUTE(E433,"mvr ","mvr. ")</f>
        <v>0</v>
      </c>
      <c r="G433" s="3" t="str">
        <f aca="false">SUBSTITUTE(F433,"mevr ","mvr. ")</f>
        <v>0</v>
      </c>
      <c r="H433" s="3" t="str">
        <f aca="false">SUBSTITUTE(G433,"mevr. ","mvr. ")</f>
        <v>0</v>
      </c>
      <c r="I433" s="3" t="str">
        <f aca="false">SUBSTITUTE(H433,"mvr ","mvr. ")</f>
        <v>0</v>
      </c>
      <c r="J433" s="3" t="str">
        <f aca="false">SUBSTITUTE(I433,"  "," ")</f>
        <v>0</v>
      </c>
      <c r="K433" s="3" t="str">
        <f aca="false">SUBSTITUTE(J433,"dhr. ","")</f>
        <v>0</v>
      </c>
      <c r="L433" s="3" t="str">
        <f aca="false">SUBSTITUTE(K433,"mvr. ","")</f>
        <v>0</v>
      </c>
      <c r="M433" s="31" t="str">
        <f aca="false">SUBSTITUTE(L433,"t.a.v. ","")</f>
        <v>0</v>
      </c>
      <c r="N433" s="3" t="e">
        <f aca="false">SUBSTITUTE(LEFT(M433,FIND("*",SUBSTITUTE(M433," ","*",LEN(M433)-LEN(SUBSTITUTE(M433," ",""))))),"De heer","Dhr.")</f>
        <v>#VALUE!</v>
      </c>
      <c r="O433" s="3" t="e">
        <f aca="false">SUBSTITUTE(N433,"de ","")</f>
        <v>#VALUE!</v>
      </c>
      <c r="P433" s="3" t="e">
        <f aca="false">SUBSTITUTE(O433,"van ","")</f>
        <v>#VALUE!</v>
      </c>
      <c r="Q433" s="3" t="e">
        <f aca="false">SUBSTITUTE(P433,"der ","")</f>
        <v>#VALUE!</v>
      </c>
      <c r="R433" s="3" t="e">
        <f aca="false">SUBSTITUTE(Q433," den ","")</f>
        <v>#VALUE!</v>
      </c>
      <c r="S433" s="3" t="e">
        <f aca="false">SUBSTITUTE(R433," v.d. ","")</f>
        <v>#VALUE!</v>
      </c>
      <c r="T433" s="3" t="e">
        <f aca="false">SUBSTITUTE(S433," te ","")</f>
        <v>#VALUE!</v>
      </c>
      <c r="U433" s="3" t="e">
        <f aca="false">SUBSTITUTE(T433," ter ","")</f>
        <v>#VALUE!</v>
      </c>
      <c r="V433" s="3" t="e">
        <f aca="false">SUBSTITUTE(U433,"dr. ","")</f>
        <v>#VALUE!</v>
      </c>
      <c r="W433" s="3" t="e">
        <f aca="false">SUBSTITUTE(V433,"drs. ","")</f>
        <v>#VALUE!</v>
      </c>
    </row>
    <row r="434" customFormat="false" ht="12.75" hidden="false" customHeight="false" outlineLevel="0" collapsed="false">
      <c r="A434" s="3" t="n">
        <f aca="false">'Gegevens invoeren'!A434</f>
        <v>0</v>
      </c>
      <c r="B434" s="3" t="str">
        <f aca="false">LOWER(A434)</f>
        <v>0</v>
      </c>
      <c r="C434" s="3" t="str">
        <f aca="false">SUBSTITUTE(B434,"de heer","dhr.")</f>
        <v>0</v>
      </c>
      <c r="D434" s="3" t="str">
        <f aca="false">SUBSTITUTE(C434,"dhr ","dhr. ")</f>
        <v>0</v>
      </c>
      <c r="E434" s="3" t="str">
        <f aca="false">SUBSTITUTE(D434,"mevrouw","mvr.")</f>
        <v>0</v>
      </c>
      <c r="F434" s="3" t="str">
        <f aca="false">SUBSTITUTE(E434,"mvr ","mvr. ")</f>
        <v>0</v>
      </c>
      <c r="G434" s="3" t="str">
        <f aca="false">SUBSTITUTE(F434,"mevr ","mvr. ")</f>
        <v>0</v>
      </c>
      <c r="H434" s="3" t="str">
        <f aca="false">SUBSTITUTE(G434,"mevr. ","mvr. ")</f>
        <v>0</v>
      </c>
      <c r="I434" s="3" t="str">
        <f aca="false">SUBSTITUTE(H434,"mvr ","mvr. ")</f>
        <v>0</v>
      </c>
      <c r="J434" s="3" t="str">
        <f aca="false">SUBSTITUTE(I434,"  "," ")</f>
        <v>0</v>
      </c>
      <c r="K434" s="3" t="str">
        <f aca="false">SUBSTITUTE(J434,"dhr. ","")</f>
        <v>0</v>
      </c>
      <c r="L434" s="3" t="str">
        <f aca="false">SUBSTITUTE(K434,"mvr. ","")</f>
        <v>0</v>
      </c>
      <c r="M434" s="31" t="str">
        <f aca="false">SUBSTITUTE(L434,"t.a.v. ","")</f>
        <v>0</v>
      </c>
      <c r="N434" s="3" t="e">
        <f aca="false">SUBSTITUTE(LEFT(M434,FIND("*",SUBSTITUTE(M434," ","*",LEN(M434)-LEN(SUBSTITUTE(M434," ",""))))),"De heer","Dhr.")</f>
        <v>#VALUE!</v>
      </c>
      <c r="O434" s="3" t="e">
        <f aca="false">SUBSTITUTE(N434,"de ","")</f>
        <v>#VALUE!</v>
      </c>
      <c r="P434" s="3" t="e">
        <f aca="false">SUBSTITUTE(O434,"van ","")</f>
        <v>#VALUE!</v>
      </c>
      <c r="Q434" s="3" t="e">
        <f aca="false">SUBSTITUTE(P434,"der ","")</f>
        <v>#VALUE!</v>
      </c>
      <c r="R434" s="3" t="e">
        <f aca="false">SUBSTITUTE(Q434," den ","")</f>
        <v>#VALUE!</v>
      </c>
      <c r="S434" s="3" t="e">
        <f aca="false">SUBSTITUTE(R434," v.d. ","")</f>
        <v>#VALUE!</v>
      </c>
      <c r="T434" s="3" t="e">
        <f aca="false">SUBSTITUTE(S434," te ","")</f>
        <v>#VALUE!</v>
      </c>
      <c r="U434" s="3" t="e">
        <f aca="false">SUBSTITUTE(T434," ter ","")</f>
        <v>#VALUE!</v>
      </c>
      <c r="V434" s="3" t="e">
        <f aca="false">SUBSTITUTE(U434,"dr. ","")</f>
        <v>#VALUE!</v>
      </c>
      <c r="W434" s="3" t="e">
        <f aca="false">SUBSTITUTE(V434,"drs. ","")</f>
        <v>#VALUE!</v>
      </c>
    </row>
    <row r="435" customFormat="false" ht="12.75" hidden="false" customHeight="false" outlineLevel="0" collapsed="false">
      <c r="A435" s="3" t="n">
        <f aca="false">'Gegevens invoeren'!A435</f>
        <v>0</v>
      </c>
      <c r="B435" s="3" t="str">
        <f aca="false">LOWER(A435)</f>
        <v>0</v>
      </c>
      <c r="C435" s="3" t="str">
        <f aca="false">SUBSTITUTE(B435,"de heer","dhr.")</f>
        <v>0</v>
      </c>
      <c r="D435" s="3" t="str">
        <f aca="false">SUBSTITUTE(C435,"dhr ","dhr. ")</f>
        <v>0</v>
      </c>
      <c r="E435" s="3" t="str">
        <f aca="false">SUBSTITUTE(D435,"mevrouw","mvr.")</f>
        <v>0</v>
      </c>
      <c r="F435" s="3" t="str">
        <f aca="false">SUBSTITUTE(E435,"mvr ","mvr. ")</f>
        <v>0</v>
      </c>
      <c r="G435" s="3" t="str">
        <f aca="false">SUBSTITUTE(F435,"mevr ","mvr. ")</f>
        <v>0</v>
      </c>
      <c r="H435" s="3" t="str">
        <f aca="false">SUBSTITUTE(G435,"mevr. ","mvr. ")</f>
        <v>0</v>
      </c>
      <c r="I435" s="3" t="str">
        <f aca="false">SUBSTITUTE(H435,"mvr ","mvr. ")</f>
        <v>0</v>
      </c>
      <c r="J435" s="3" t="str">
        <f aca="false">SUBSTITUTE(I435,"  "," ")</f>
        <v>0</v>
      </c>
      <c r="K435" s="3" t="str">
        <f aca="false">SUBSTITUTE(J435,"dhr. ","")</f>
        <v>0</v>
      </c>
      <c r="L435" s="3" t="str">
        <f aca="false">SUBSTITUTE(K435,"mvr. ","")</f>
        <v>0</v>
      </c>
      <c r="M435" s="31" t="str">
        <f aca="false">SUBSTITUTE(L435,"t.a.v. ","")</f>
        <v>0</v>
      </c>
      <c r="N435" s="3" t="e">
        <f aca="false">SUBSTITUTE(LEFT(M435,FIND("*",SUBSTITUTE(M435," ","*",LEN(M435)-LEN(SUBSTITUTE(M435," ",""))))),"De heer","Dhr.")</f>
        <v>#VALUE!</v>
      </c>
      <c r="O435" s="3" t="e">
        <f aca="false">SUBSTITUTE(N435,"de ","")</f>
        <v>#VALUE!</v>
      </c>
      <c r="P435" s="3" t="e">
        <f aca="false">SUBSTITUTE(O435,"van ","")</f>
        <v>#VALUE!</v>
      </c>
      <c r="Q435" s="3" t="e">
        <f aca="false">SUBSTITUTE(P435,"der ","")</f>
        <v>#VALUE!</v>
      </c>
      <c r="R435" s="3" t="e">
        <f aca="false">SUBSTITUTE(Q435," den ","")</f>
        <v>#VALUE!</v>
      </c>
      <c r="S435" s="3" t="e">
        <f aca="false">SUBSTITUTE(R435," v.d. ","")</f>
        <v>#VALUE!</v>
      </c>
      <c r="T435" s="3" t="e">
        <f aca="false">SUBSTITUTE(S435," te ","")</f>
        <v>#VALUE!</v>
      </c>
      <c r="U435" s="3" t="e">
        <f aca="false">SUBSTITUTE(T435," ter ","")</f>
        <v>#VALUE!</v>
      </c>
      <c r="V435" s="3" t="e">
        <f aca="false">SUBSTITUTE(U435,"dr. ","")</f>
        <v>#VALUE!</v>
      </c>
      <c r="W435" s="3" t="e">
        <f aca="false">SUBSTITUTE(V435,"drs. ","")</f>
        <v>#VALUE!</v>
      </c>
    </row>
    <row r="436" customFormat="false" ht="12.75" hidden="false" customHeight="false" outlineLevel="0" collapsed="false">
      <c r="A436" s="3" t="n">
        <f aca="false">'Gegevens invoeren'!A436</f>
        <v>0</v>
      </c>
      <c r="B436" s="3" t="str">
        <f aca="false">LOWER(A436)</f>
        <v>0</v>
      </c>
      <c r="C436" s="3" t="str">
        <f aca="false">SUBSTITUTE(B436,"de heer","dhr.")</f>
        <v>0</v>
      </c>
      <c r="D436" s="3" t="str">
        <f aca="false">SUBSTITUTE(C436,"dhr ","dhr. ")</f>
        <v>0</v>
      </c>
      <c r="E436" s="3" t="str">
        <f aca="false">SUBSTITUTE(D436,"mevrouw","mvr.")</f>
        <v>0</v>
      </c>
      <c r="F436" s="3" t="str">
        <f aca="false">SUBSTITUTE(E436,"mvr ","mvr. ")</f>
        <v>0</v>
      </c>
      <c r="G436" s="3" t="str">
        <f aca="false">SUBSTITUTE(F436,"mevr ","mvr. ")</f>
        <v>0</v>
      </c>
      <c r="H436" s="3" t="str">
        <f aca="false">SUBSTITUTE(G436,"mevr. ","mvr. ")</f>
        <v>0</v>
      </c>
      <c r="I436" s="3" t="str">
        <f aca="false">SUBSTITUTE(H436,"mvr ","mvr. ")</f>
        <v>0</v>
      </c>
      <c r="J436" s="3" t="str">
        <f aca="false">SUBSTITUTE(I436,"  "," ")</f>
        <v>0</v>
      </c>
      <c r="K436" s="3" t="str">
        <f aca="false">SUBSTITUTE(J436,"dhr. ","")</f>
        <v>0</v>
      </c>
      <c r="L436" s="3" t="str">
        <f aca="false">SUBSTITUTE(K436,"mvr. ","")</f>
        <v>0</v>
      </c>
      <c r="M436" s="31" t="str">
        <f aca="false">SUBSTITUTE(L436,"t.a.v. ","")</f>
        <v>0</v>
      </c>
      <c r="N436" s="3" t="e">
        <f aca="false">SUBSTITUTE(LEFT(M436,FIND("*",SUBSTITUTE(M436," ","*",LEN(M436)-LEN(SUBSTITUTE(M436," ",""))))),"De heer","Dhr.")</f>
        <v>#VALUE!</v>
      </c>
      <c r="O436" s="3" t="e">
        <f aca="false">SUBSTITUTE(N436,"de ","")</f>
        <v>#VALUE!</v>
      </c>
      <c r="P436" s="3" t="e">
        <f aca="false">SUBSTITUTE(O436,"van ","")</f>
        <v>#VALUE!</v>
      </c>
      <c r="Q436" s="3" t="e">
        <f aca="false">SUBSTITUTE(P436,"der ","")</f>
        <v>#VALUE!</v>
      </c>
      <c r="R436" s="3" t="e">
        <f aca="false">SUBSTITUTE(Q436," den ","")</f>
        <v>#VALUE!</v>
      </c>
      <c r="S436" s="3" t="e">
        <f aca="false">SUBSTITUTE(R436," v.d. ","")</f>
        <v>#VALUE!</v>
      </c>
      <c r="T436" s="3" t="e">
        <f aca="false">SUBSTITUTE(S436," te ","")</f>
        <v>#VALUE!</v>
      </c>
      <c r="U436" s="3" t="e">
        <f aca="false">SUBSTITUTE(T436," ter ","")</f>
        <v>#VALUE!</v>
      </c>
      <c r="V436" s="3" t="e">
        <f aca="false">SUBSTITUTE(U436,"dr. ","")</f>
        <v>#VALUE!</v>
      </c>
      <c r="W436" s="3" t="e">
        <f aca="false">SUBSTITUTE(V436,"drs. ","")</f>
        <v>#VALUE!</v>
      </c>
    </row>
    <row r="437" customFormat="false" ht="12.75" hidden="false" customHeight="false" outlineLevel="0" collapsed="false">
      <c r="A437" s="3" t="n">
        <f aca="false">'Gegevens invoeren'!A437</f>
        <v>0</v>
      </c>
      <c r="B437" s="3" t="str">
        <f aca="false">LOWER(A437)</f>
        <v>0</v>
      </c>
      <c r="C437" s="3" t="str">
        <f aca="false">SUBSTITUTE(B437,"de heer","dhr.")</f>
        <v>0</v>
      </c>
      <c r="D437" s="3" t="str">
        <f aca="false">SUBSTITUTE(C437,"dhr ","dhr. ")</f>
        <v>0</v>
      </c>
      <c r="E437" s="3" t="str">
        <f aca="false">SUBSTITUTE(D437,"mevrouw","mvr.")</f>
        <v>0</v>
      </c>
      <c r="F437" s="3" t="str">
        <f aca="false">SUBSTITUTE(E437,"mvr ","mvr. ")</f>
        <v>0</v>
      </c>
      <c r="G437" s="3" t="str">
        <f aca="false">SUBSTITUTE(F437,"mevr ","mvr. ")</f>
        <v>0</v>
      </c>
      <c r="H437" s="3" t="str">
        <f aca="false">SUBSTITUTE(G437,"mevr. ","mvr. ")</f>
        <v>0</v>
      </c>
      <c r="I437" s="3" t="str">
        <f aca="false">SUBSTITUTE(H437,"mvr ","mvr. ")</f>
        <v>0</v>
      </c>
      <c r="J437" s="3" t="str">
        <f aca="false">SUBSTITUTE(I437,"  "," ")</f>
        <v>0</v>
      </c>
      <c r="K437" s="3" t="str">
        <f aca="false">SUBSTITUTE(J437,"dhr. ","")</f>
        <v>0</v>
      </c>
      <c r="L437" s="3" t="str">
        <f aca="false">SUBSTITUTE(K437,"mvr. ","")</f>
        <v>0</v>
      </c>
      <c r="M437" s="31" t="str">
        <f aca="false">SUBSTITUTE(L437,"t.a.v. ","")</f>
        <v>0</v>
      </c>
      <c r="N437" s="3" t="e">
        <f aca="false">SUBSTITUTE(LEFT(M437,FIND("*",SUBSTITUTE(M437," ","*",LEN(M437)-LEN(SUBSTITUTE(M437," ",""))))),"De heer","Dhr.")</f>
        <v>#VALUE!</v>
      </c>
      <c r="O437" s="3" t="e">
        <f aca="false">SUBSTITUTE(N437,"de ","")</f>
        <v>#VALUE!</v>
      </c>
      <c r="P437" s="3" t="e">
        <f aca="false">SUBSTITUTE(O437,"van ","")</f>
        <v>#VALUE!</v>
      </c>
      <c r="Q437" s="3" t="e">
        <f aca="false">SUBSTITUTE(P437,"der ","")</f>
        <v>#VALUE!</v>
      </c>
      <c r="R437" s="3" t="e">
        <f aca="false">SUBSTITUTE(Q437," den ","")</f>
        <v>#VALUE!</v>
      </c>
      <c r="S437" s="3" t="e">
        <f aca="false">SUBSTITUTE(R437," v.d. ","")</f>
        <v>#VALUE!</v>
      </c>
      <c r="T437" s="3" t="e">
        <f aca="false">SUBSTITUTE(S437," te ","")</f>
        <v>#VALUE!</v>
      </c>
      <c r="U437" s="3" t="e">
        <f aca="false">SUBSTITUTE(T437," ter ","")</f>
        <v>#VALUE!</v>
      </c>
      <c r="V437" s="3" t="e">
        <f aca="false">SUBSTITUTE(U437,"dr. ","")</f>
        <v>#VALUE!</v>
      </c>
      <c r="W437" s="3" t="e">
        <f aca="false">SUBSTITUTE(V437,"drs. ","")</f>
        <v>#VALUE!</v>
      </c>
    </row>
    <row r="438" customFormat="false" ht="12.75" hidden="false" customHeight="false" outlineLevel="0" collapsed="false">
      <c r="A438" s="3" t="n">
        <f aca="false">'Gegevens invoeren'!A438</f>
        <v>0</v>
      </c>
      <c r="B438" s="3" t="str">
        <f aca="false">LOWER(A438)</f>
        <v>0</v>
      </c>
      <c r="C438" s="3" t="str">
        <f aca="false">SUBSTITUTE(B438,"de heer","dhr.")</f>
        <v>0</v>
      </c>
      <c r="D438" s="3" t="str">
        <f aca="false">SUBSTITUTE(C438,"dhr ","dhr. ")</f>
        <v>0</v>
      </c>
      <c r="E438" s="3" t="str">
        <f aca="false">SUBSTITUTE(D438,"mevrouw","mvr.")</f>
        <v>0</v>
      </c>
      <c r="F438" s="3" t="str">
        <f aca="false">SUBSTITUTE(E438,"mvr ","mvr. ")</f>
        <v>0</v>
      </c>
      <c r="G438" s="3" t="str">
        <f aca="false">SUBSTITUTE(F438,"mevr ","mvr. ")</f>
        <v>0</v>
      </c>
      <c r="H438" s="3" t="str">
        <f aca="false">SUBSTITUTE(G438,"mevr. ","mvr. ")</f>
        <v>0</v>
      </c>
      <c r="I438" s="3" t="str">
        <f aca="false">SUBSTITUTE(H438,"mvr ","mvr. ")</f>
        <v>0</v>
      </c>
      <c r="J438" s="3" t="str">
        <f aca="false">SUBSTITUTE(I438,"  "," ")</f>
        <v>0</v>
      </c>
      <c r="K438" s="3" t="str">
        <f aca="false">SUBSTITUTE(J438,"dhr. ","")</f>
        <v>0</v>
      </c>
      <c r="L438" s="3" t="str">
        <f aca="false">SUBSTITUTE(K438,"mvr. ","")</f>
        <v>0</v>
      </c>
      <c r="M438" s="31" t="str">
        <f aca="false">SUBSTITUTE(L438,"t.a.v. ","")</f>
        <v>0</v>
      </c>
      <c r="N438" s="3" t="e">
        <f aca="false">SUBSTITUTE(LEFT(M438,FIND("*",SUBSTITUTE(M438," ","*",LEN(M438)-LEN(SUBSTITUTE(M438," ",""))))),"De heer","Dhr.")</f>
        <v>#VALUE!</v>
      </c>
      <c r="O438" s="3" t="e">
        <f aca="false">SUBSTITUTE(N438,"de ","")</f>
        <v>#VALUE!</v>
      </c>
      <c r="P438" s="3" t="e">
        <f aca="false">SUBSTITUTE(O438,"van ","")</f>
        <v>#VALUE!</v>
      </c>
      <c r="Q438" s="3" t="e">
        <f aca="false">SUBSTITUTE(P438,"der ","")</f>
        <v>#VALUE!</v>
      </c>
      <c r="R438" s="3" t="e">
        <f aca="false">SUBSTITUTE(Q438," den ","")</f>
        <v>#VALUE!</v>
      </c>
      <c r="S438" s="3" t="e">
        <f aca="false">SUBSTITUTE(R438," v.d. ","")</f>
        <v>#VALUE!</v>
      </c>
      <c r="T438" s="3" t="e">
        <f aca="false">SUBSTITUTE(S438," te ","")</f>
        <v>#VALUE!</v>
      </c>
      <c r="U438" s="3" t="e">
        <f aca="false">SUBSTITUTE(T438," ter ","")</f>
        <v>#VALUE!</v>
      </c>
      <c r="V438" s="3" t="e">
        <f aca="false">SUBSTITUTE(U438,"dr. ","")</f>
        <v>#VALUE!</v>
      </c>
      <c r="W438" s="3" t="e">
        <f aca="false">SUBSTITUTE(V438,"drs. ","")</f>
        <v>#VALUE!</v>
      </c>
    </row>
    <row r="439" customFormat="false" ht="12.75" hidden="false" customHeight="false" outlineLevel="0" collapsed="false">
      <c r="A439" s="3" t="n">
        <f aca="false">'Gegevens invoeren'!A439</f>
        <v>0</v>
      </c>
      <c r="B439" s="3" t="str">
        <f aca="false">LOWER(A439)</f>
        <v>0</v>
      </c>
      <c r="C439" s="3" t="str">
        <f aca="false">SUBSTITUTE(B439,"de heer","dhr.")</f>
        <v>0</v>
      </c>
      <c r="D439" s="3" t="str">
        <f aca="false">SUBSTITUTE(C439,"dhr ","dhr. ")</f>
        <v>0</v>
      </c>
      <c r="E439" s="3" t="str">
        <f aca="false">SUBSTITUTE(D439,"mevrouw","mvr.")</f>
        <v>0</v>
      </c>
      <c r="F439" s="3" t="str">
        <f aca="false">SUBSTITUTE(E439,"mvr ","mvr. ")</f>
        <v>0</v>
      </c>
      <c r="G439" s="3" t="str">
        <f aca="false">SUBSTITUTE(F439,"mevr ","mvr. ")</f>
        <v>0</v>
      </c>
      <c r="H439" s="3" t="str">
        <f aca="false">SUBSTITUTE(G439,"mevr. ","mvr. ")</f>
        <v>0</v>
      </c>
      <c r="I439" s="3" t="str">
        <f aca="false">SUBSTITUTE(H439,"mvr ","mvr. ")</f>
        <v>0</v>
      </c>
      <c r="J439" s="3" t="str">
        <f aca="false">SUBSTITUTE(I439,"  "," ")</f>
        <v>0</v>
      </c>
      <c r="K439" s="3" t="str">
        <f aca="false">SUBSTITUTE(J439,"dhr. ","")</f>
        <v>0</v>
      </c>
      <c r="L439" s="3" t="str">
        <f aca="false">SUBSTITUTE(K439,"mvr. ","")</f>
        <v>0</v>
      </c>
      <c r="M439" s="31" t="str">
        <f aca="false">SUBSTITUTE(L439,"t.a.v. ","")</f>
        <v>0</v>
      </c>
      <c r="N439" s="3" t="e">
        <f aca="false">SUBSTITUTE(LEFT(M439,FIND("*",SUBSTITUTE(M439," ","*",LEN(M439)-LEN(SUBSTITUTE(M439," ",""))))),"De heer","Dhr.")</f>
        <v>#VALUE!</v>
      </c>
      <c r="O439" s="3" t="e">
        <f aca="false">SUBSTITUTE(N439,"de ","")</f>
        <v>#VALUE!</v>
      </c>
      <c r="P439" s="3" t="e">
        <f aca="false">SUBSTITUTE(O439,"van ","")</f>
        <v>#VALUE!</v>
      </c>
      <c r="Q439" s="3" t="e">
        <f aca="false">SUBSTITUTE(P439,"der ","")</f>
        <v>#VALUE!</v>
      </c>
      <c r="R439" s="3" t="e">
        <f aca="false">SUBSTITUTE(Q439," den ","")</f>
        <v>#VALUE!</v>
      </c>
      <c r="S439" s="3" t="e">
        <f aca="false">SUBSTITUTE(R439," v.d. ","")</f>
        <v>#VALUE!</v>
      </c>
      <c r="T439" s="3" t="e">
        <f aca="false">SUBSTITUTE(S439," te ","")</f>
        <v>#VALUE!</v>
      </c>
      <c r="U439" s="3" t="e">
        <f aca="false">SUBSTITUTE(T439," ter ","")</f>
        <v>#VALUE!</v>
      </c>
      <c r="V439" s="3" t="e">
        <f aca="false">SUBSTITUTE(U439,"dr. ","")</f>
        <v>#VALUE!</v>
      </c>
      <c r="W439" s="3" t="e">
        <f aca="false">SUBSTITUTE(V439,"drs. ","")</f>
        <v>#VALUE!</v>
      </c>
    </row>
    <row r="440" customFormat="false" ht="12.75" hidden="false" customHeight="false" outlineLevel="0" collapsed="false">
      <c r="A440" s="3" t="n">
        <f aca="false">'Gegevens invoeren'!A440</f>
        <v>0</v>
      </c>
      <c r="B440" s="3" t="str">
        <f aca="false">LOWER(A440)</f>
        <v>0</v>
      </c>
      <c r="C440" s="3" t="str">
        <f aca="false">SUBSTITUTE(B440,"de heer","dhr.")</f>
        <v>0</v>
      </c>
      <c r="D440" s="3" t="str">
        <f aca="false">SUBSTITUTE(C440,"dhr ","dhr. ")</f>
        <v>0</v>
      </c>
      <c r="E440" s="3" t="str">
        <f aca="false">SUBSTITUTE(D440,"mevrouw","mvr.")</f>
        <v>0</v>
      </c>
      <c r="F440" s="3" t="str">
        <f aca="false">SUBSTITUTE(E440,"mvr ","mvr. ")</f>
        <v>0</v>
      </c>
      <c r="G440" s="3" t="str">
        <f aca="false">SUBSTITUTE(F440,"mevr ","mvr. ")</f>
        <v>0</v>
      </c>
      <c r="H440" s="3" t="str">
        <f aca="false">SUBSTITUTE(G440,"mevr. ","mvr. ")</f>
        <v>0</v>
      </c>
      <c r="I440" s="3" t="str">
        <f aca="false">SUBSTITUTE(H440,"mvr ","mvr. ")</f>
        <v>0</v>
      </c>
      <c r="J440" s="3" t="str">
        <f aca="false">SUBSTITUTE(I440,"  "," ")</f>
        <v>0</v>
      </c>
      <c r="K440" s="3" t="str">
        <f aca="false">SUBSTITUTE(J440,"dhr. ","")</f>
        <v>0</v>
      </c>
      <c r="L440" s="3" t="str">
        <f aca="false">SUBSTITUTE(K440,"mvr. ","")</f>
        <v>0</v>
      </c>
      <c r="M440" s="31" t="str">
        <f aca="false">SUBSTITUTE(L440,"t.a.v. ","")</f>
        <v>0</v>
      </c>
      <c r="N440" s="3" t="e">
        <f aca="false">SUBSTITUTE(LEFT(M440,FIND("*",SUBSTITUTE(M440," ","*",LEN(M440)-LEN(SUBSTITUTE(M440," ",""))))),"De heer","Dhr.")</f>
        <v>#VALUE!</v>
      </c>
      <c r="O440" s="3" t="e">
        <f aca="false">SUBSTITUTE(N440,"de ","")</f>
        <v>#VALUE!</v>
      </c>
      <c r="P440" s="3" t="e">
        <f aca="false">SUBSTITUTE(O440,"van ","")</f>
        <v>#VALUE!</v>
      </c>
      <c r="Q440" s="3" t="e">
        <f aca="false">SUBSTITUTE(P440,"der ","")</f>
        <v>#VALUE!</v>
      </c>
      <c r="R440" s="3" t="e">
        <f aca="false">SUBSTITUTE(Q440," den ","")</f>
        <v>#VALUE!</v>
      </c>
      <c r="S440" s="3" t="e">
        <f aca="false">SUBSTITUTE(R440," v.d. ","")</f>
        <v>#VALUE!</v>
      </c>
      <c r="T440" s="3" t="e">
        <f aca="false">SUBSTITUTE(S440," te ","")</f>
        <v>#VALUE!</v>
      </c>
      <c r="U440" s="3" t="e">
        <f aca="false">SUBSTITUTE(T440," ter ","")</f>
        <v>#VALUE!</v>
      </c>
      <c r="V440" s="3" t="e">
        <f aca="false">SUBSTITUTE(U440,"dr. ","")</f>
        <v>#VALUE!</v>
      </c>
      <c r="W440" s="3" t="e">
        <f aca="false">SUBSTITUTE(V440,"drs. ","")</f>
        <v>#VALUE!</v>
      </c>
    </row>
    <row r="441" customFormat="false" ht="12.75" hidden="false" customHeight="false" outlineLevel="0" collapsed="false">
      <c r="A441" s="3" t="n">
        <f aca="false">'Gegevens invoeren'!A441</f>
        <v>0</v>
      </c>
      <c r="B441" s="3" t="str">
        <f aca="false">LOWER(A441)</f>
        <v>0</v>
      </c>
      <c r="C441" s="3" t="str">
        <f aca="false">SUBSTITUTE(B441,"de heer","dhr.")</f>
        <v>0</v>
      </c>
      <c r="D441" s="3" t="str">
        <f aca="false">SUBSTITUTE(C441,"dhr ","dhr. ")</f>
        <v>0</v>
      </c>
      <c r="E441" s="3" t="str">
        <f aca="false">SUBSTITUTE(D441,"mevrouw","mvr.")</f>
        <v>0</v>
      </c>
      <c r="F441" s="3" t="str">
        <f aca="false">SUBSTITUTE(E441,"mvr ","mvr. ")</f>
        <v>0</v>
      </c>
      <c r="G441" s="3" t="str">
        <f aca="false">SUBSTITUTE(F441,"mevr ","mvr. ")</f>
        <v>0</v>
      </c>
      <c r="H441" s="3" t="str">
        <f aca="false">SUBSTITUTE(G441,"mevr. ","mvr. ")</f>
        <v>0</v>
      </c>
      <c r="I441" s="3" t="str">
        <f aca="false">SUBSTITUTE(H441,"mvr ","mvr. ")</f>
        <v>0</v>
      </c>
      <c r="J441" s="3" t="str">
        <f aca="false">SUBSTITUTE(I441,"  "," ")</f>
        <v>0</v>
      </c>
      <c r="K441" s="3" t="str">
        <f aca="false">SUBSTITUTE(J441,"dhr. ","")</f>
        <v>0</v>
      </c>
      <c r="L441" s="3" t="str">
        <f aca="false">SUBSTITUTE(K441,"mvr. ","")</f>
        <v>0</v>
      </c>
      <c r="M441" s="31" t="str">
        <f aca="false">SUBSTITUTE(L441,"t.a.v. ","")</f>
        <v>0</v>
      </c>
      <c r="N441" s="3" t="e">
        <f aca="false">SUBSTITUTE(LEFT(M441,FIND("*",SUBSTITUTE(M441," ","*",LEN(M441)-LEN(SUBSTITUTE(M441," ",""))))),"De heer","Dhr.")</f>
        <v>#VALUE!</v>
      </c>
      <c r="O441" s="3" t="e">
        <f aca="false">SUBSTITUTE(N441,"de ","")</f>
        <v>#VALUE!</v>
      </c>
      <c r="P441" s="3" t="e">
        <f aca="false">SUBSTITUTE(O441,"van ","")</f>
        <v>#VALUE!</v>
      </c>
      <c r="Q441" s="3" t="e">
        <f aca="false">SUBSTITUTE(P441,"der ","")</f>
        <v>#VALUE!</v>
      </c>
      <c r="R441" s="3" t="e">
        <f aca="false">SUBSTITUTE(Q441," den ","")</f>
        <v>#VALUE!</v>
      </c>
      <c r="S441" s="3" t="e">
        <f aca="false">SUBSTITUTE(R441," v.d. ","")</f>
        <v>#VALUE!</v>
      </c>
      <c r="T441" s="3" t="e">
        <f aca="false">SUBSTITUTE(S441," te ","")</f>
        <v>#VALUE!</v>
      </c>
      <c r="U441" s="3" t="e">
        <f aca="false">SUBSTITUTE(T441," ter ","")</f>
        <v>#VALUE!</v>
      </c>
      <c r="V441" s="3" t="e">
        <f aca="false">SUBSTITUTE(U441,"dr. ","")</f>
        <v>#VALUE!</v>
      </c>
      <c r="W441" s="3" t="e">
        <f aca="false">SUBSTITUTE(V441,"drs. ","")</f>
        <v>#VALUE!</v>
      </c>
    </row>
    <row r="442" customFormat="false" ht="12.75" hidden="false" customHeight="false" outlineLevel="0" collapsed="false">
      <c r="A442" s="3" t="n">
        <f aca="false">'Gegevens invoeren'!A442</f>
        <v>0</v>
      </c>
      <c r="B442" s="3" t="str">
        <f aca="false">LOWER(A442)</f>
        <v>0</v>
      </c>
      <c r="C442" s="3" t="str">
        <f aca="false">SUBSTITUTE(B442,"de heer","dhr.")</f>
        <v>0</v>
      </c>
      <c r="D442" s="3" t="str">
        <f aca="false">SUBSTITUTE(C442,"dhr ","dhr. ")</f>
        <v>0</v>
      </c>
      <c r="E442" s="3" t="str">
        <f aca="false">SUBSTITUTE(D442,"mevrouw","mvr.")</f>
        <v>0</v>
      </c>
      <c r="F442" s="3" t="str">
        <f aca="false">SUBSTITUTE(E442,"mvr ","mvr. ")</f>
        <v>0</v>
      </c>
      <c r="G442" s="3" t="str">
        <f aca="false">SUBSTITUTE(F442,"mevr ","mvr. ")</f>
        <v>0</v>
      </c>
      <c r="H442" s="3" t="str">
        <f aca="false">SUBSTITUTE(G442,"mevr. ","mvr. ")</f>
        <v>0</v>
      </c>
      <c r="I442" s="3" t="str">
        <f aca="false">SUBSTITUTE(H442,"mvr ","mvr. ")</f>
        <v>0</v>
      </c>
      <c r="J442" s="3" t="str">
        <f aca="false">SUBSTITUTE(I442,"  "," ")</f>
        <v>0</v>
      </c>
      <c r="K442" s="3" t="str">
        <f aca="false">SUBSTITUTE(J442,"dhr. ","")</f>
        <v>0</v>
      </c>
      <c r="L442" s="3" t="str">
        <f aca="false">SUBSTITUTE(K442,"mvr. ","")</f>
        <v>0</v>
      </c>
      <c r="M442" s="31" t="str">
        <f aca="false">SUBSTITUTE(L442,"t.a.v. ","")</f>
        <v>0</v>
      </c>
      <c r="N442" s="3" t="e">
        <f aca="false">SUBSTITUTE(LEFT(M442,FIND("*",SUBSTITUTE(M442," ","*",LEN(M442)-LEN(SUBSTITUTE(M442," ",""))))),"De heer","Dhr.")</f>
        <v>#VALUE!</v>
      </c>
      <c r="O442" s="3" t="e">
        <f aca="false">SUBSTITUTE(N442,"de ","")</f>
        <v>#VALUE!</v>
      </c>
      <c r="P442" s="3" t="e">
        <f aca="false">SUBSTITUTE(O442,"van ","")</f>
        <v>#VALUE!</v>
      </c>
      <c r="Q442" s="3" t="e">
        <f aca="false">SUBSTITUTE(P442,"der ","")</f>
        <v>#VALUE!</v>
      </c>
      <c r="R442" s="3" t="e">
        <f aca="false">SUBSTITUTE(Q442," den ","")</f>
        <v>#VALUE!</v>
      </c>
      <c r="S442" s="3" t="e">
        <f aca="false">SUBSTITUTE(R442," v.d. ","")</f>
        <v>#VALUE!</v>
      </c>
      <c r="T442" s="3" t="e">
        <f aca="false">SUBSTITUTE(S442," te ","")</f>
        <v>#VALUE!</v>
      </c>
      <c r="U442" s="3" t="e">
        <f aca="false">SUBSTITUTE(T442," ter ","")</f>
        <v>#VALUE!</v>
      </c>
      <c r="V442" s="3" t="e">
        <f aca="false">SUBSTITUTE(U442,"dr. ","")</f>
        <v>#VALUE!</v>
      </c>
      <c r="W442" s="3" t="e">
        <f aca="false">SUBSTITUTE(V442,"drs. ","")</f>
        <v>#VALUE!</v>
      </c>
    </row>
    <row r="443" customFormat="false" ht="12.75" hidden="false" customHeight="false" outlineLevel="0" collapsed="false">
      <c r="A443" s="3" t="n">
        <f aca="false">'Gegevens invoeren'!A443</f>
        <v>0</v>
      </c>
      <c r="B443" s="3" t="str">
        <f aca="false">LOWER(A443)</f>
        <v>0</v>
      </c>
      <c r="C443" s="3" t="str">
        <f aca="false">SUBSTITUTE(B443,"de heer","dhr.")</f>
        <v>0</v>
      </c>
      <c r="D443" s="3" t="str">
        <f aca="false">SUBSTITUTE(C443,"dhr ","dhr. ")</f>
        <v>0</v>
      </c>
      <c r="E443" s="3" t="str">
        <f aca="false">SUBSTITUTE(D443,"mevrouw","mvr.")</f>
        <v>0</v>
      </c>
      <c r="F443" s="3" t="str">
        <f aca="false">SUBSTITUTE(E443,"mvr ","mvr. ")</f>
        <v>0</v>
      </c>
      <c r="G443" s="3" t="str">
        <f aca="false">SUBSTITUTE(F443,"mevr ","mvr. ")</f>
        <v>0</v>
      </c>
      <c r="H443" s="3" t="str">
        <f aca="false">SUBSTITUTE(G443,"mevr. ","mvr. ")</f>
        <v>0</v>
      </c>
      <c r="I443" s="3" t="str">
        <f aca="false">SUBSTITUTE(H443,"mvr ","mvr. ")</f>
        <v>0</v>
      </c>
      <c r="J443" s="3" t="str">
        <f aca="false">SUBSTITUTE(I443,"  "," ")</f>
        <v>0</v>
      </c>
      <c r="K443" s="3" t="str">
        <f aca="false">SUBSTITUTE(J443,"dhr. ","")</f>
        <v>0</v>
      </c>
      <c r="L443" s="3" t="str">
        <f aca="false">SUBSTITUTE(K443,"mvr. ","")</f>
        <v>0</v>
      </c>
      <c r="M443" s="31" t="str">
        <f aca="false">SUBSTITUTE(L443,"t.a.v. ","")</f>
        <v>0</v>
      </c>
      <c r="N443" s="3" t="e">
        <f aca="false">SUBSTITUTE(LEFT(M443,FIND("*",SUBSTITUTE(M443," ","*",LEN(M443)-LEN(SUBSTITUTE(M443," ",""))))),"De heer","Dhr.")</f>
        <v>#VALUE!</v>
      </c>
      <c r="O443" s="3" t="e">
        <f aca="false">SUBSTITUTE(N443,"de ","")</f>
        <v>#VALUE!</v>
      </c>
      <c r="P443" s="3" t="e">
        <f aca="false">SUBSTITUTE(O443,"van ","")</f>
        <v>#VALUE!</v>
      </c>
      <c r="Q443" s="3" t="e">
        <f aca="false">SUBSTITUTE(P443,"der ","")</f>
        <v>#VALUE!</v>
      </c>
      <c r="R443" s="3" t="e">
        <f aca="false">SUBSTITUTE(Q443," den ","")</f>
        <v>#VALUE!</v>
      </c>
      <c r="S443" s="3" t="e">
        <f aca="false">SUBSTITUTE(R443," v.d. ","")</f>
        <v>#VALUE!</v>
      </c>
      <c r="T443" s="3" t="e">
        <f aca="false">SUBSTITUTE(S443," te ","")</f>
        <v>#VALUE!</v>
      </c>
      <c r="U443" s="3" t="e">
        <f aca="false">SUBSTITUTE(T443," ter ","")</f>
        <v>#VALUE!</v>
      </c>
      <c r="V443" s="3" t="e">
        <f aca="false">SUBSTITUTE(U443,"dr. ","")</f>
        <v>#VALUE!</v>
      </c>
      <c r="W443" s="3" t="e">
        <f aca="false">SUBSTITUTE(V443,"drs. ","")</f>
        <v>#VALUE!</v>
      </c>
    </row>
    <row r="444" customFormat="false" ht="12.75" hidden="false" customHeight="false" outlineLevel="0" collapsed="false">
      <c r="A444" s="3" t="n">
        <f aca="false">'Gegevens invoeren'!A444</f>
        <v>0</v>
      </c>
      <c r="B444" s="3" t="str">
        <f aca="false">LOWER(A444)</f>
        <v>0</v>
      </c>
      <c r="C444" s="3" t="str">
        <f aca="false">SUBSTITUTE(B444,"de heer","dhr.")</f>
        <v>0</v>
      </c>
      <c r="D444" s="3" t="str">
        <f aca="false">SUBSTITUTE(C444,"dhr ","dhr. ")</f>
        <v>0</v>
      </c>
      <c r="E444" s="3" t="str">
        <f aca="false">SUBSTITUTE(D444,"mevrouw","mvr.")</f>
        <v>0</v>
      </c>
      <c r="F444" s="3" t="str">
        <f aca="false">SUBSTITUTE(E444,"mvr ","mvr. ")</f>
        <v>0</v>
      </c>
      <c r="G444" s="3" t="str">
        <f aca="false">SUBSTITUTE(F444,"mevr ","mvr. ")</f>
        <v>0</v>
      </c>
      <c r="H444" s="3" t="str">
        <f aca="false">SUBSTITUTE(G444,"mevr. ","mvr. ")</f>
        <v>0</v>
      </c>
      <c r="I444" s="3" t="str">
        <f aca="false">SUBSTITUTE(H444,"mvr ","mvr. ")</f>
        <v>0</v>
      </c>
      <c r="J444" s="3" t="str">
        <f aca="false">SUBSTITUTE(I444,"  "," ")</f>
        <v>0</v>
      </c>
      <c r="K444" s="3" t="str">
        <f aca="false">SUBSTITUTE(J444,"dhr. ","")</f>
        <v>0</v>
      </c>
      <c r="L444" s="3" t="str">
        <f aca="false">SUBSTITUTE(K444,"mvr. ","")</f>
        <v>0</v>
      </c>
      <c r="M444" s="31" t="str">
        <f aca="false">SUBSTITUTE(L444,"t.a.v. ","")</f>
        <v>0</v>
      </c>
      <c r="N444" s="3" t="e">
        <f aca="false">SUBSTITUTE(LEFT(M444,FIND("*",SUBSTITUTE(M444," ","*",LEN(M444)-LEN(SUBSTITUTE(M444," ",""))))),"De heer","Dhr.")</f>
        <v>#VALUE!</v>
      </c>
      <c r="O444" s="3" t="e">
        <f aca="false">SUBSTITUTE(N444,"de ","")</f>
        <v>#VALUE!</v>
      </c>
      <c r="P444" s="3" t="e">
        <f aca="false">SUBSTITUTE(O444,"van ","")</f>
        <v>#VALUE!</v>
      </c>
      <c r="Q444" s="3" t="e">
        <f aca="false">SUBSTITUTE(P444,"der ","")</f>
        <v>#VALUE!</v>
      </c>
      <c r="R444" s="3" t="e">
        <f aca="false">SUBSTITUTE(Q444," den ","")</f>
        <v>#VALUE!</v>
      </c>
      <c r="S444" s="3" t="e">
        <f aca="false">SUBSTITUTE(R444," v.d. ","")</f>
        <v>#VALUE!</v>
      </c>
      <c r="T444" s="3" t="e">
        <f aca="false">SUBSTITUTE(S444," te ","")</f>
        <v>#VALUE!</v>
      </c>
      <c r="U444" s="3" t="e">
        <f aca="false">SUBSTITUTE(T444," ter ","")</f>
        <v>#VALUE!</v>
      </c>
      <c r="V444" s="3" t="e">
        <f aca="false">SUBSTITUTE(U444,"dr. ","")</f>
        <v>#VALUE!</v>
      </c>
      <c r="W444" s="3" t="e">
        <f aca="false">SUBSTITUTE(V444,"drs. ","")</f>
        <v>#VALUE!</v>
      </c>
    </row>
    <row r="445" customFormat="false" ht="12.75" hidden="false" customHeight="false" outlineLevel="0" collapsed="false">
      <c r="A445" s="3" t="n">
        <f aca="false">'Gegevens invoeren'!A445</f>
        <v>0</v>
      </c>
      <c r="B445" s="3" t="str">
        <f aca="false">LOWER(A445)</f>
        <v>0</v>
      </c>
      <c r="C445" s="3" t="str">
        <f aca="false">SUBSTITUTE(B445,"de heer","dhr.")</f>
        <v>0</v>
      </c>
      <c r="D445" s="3" t="str">
        <f aca="false">SUBSTITUTE(C445,"dhr ","dhr. ")</f>
        <v>0</v>
      </c>
      <c r="E445" s="3" t="str">
        <f aca="false">SUBSTITUTE(D445,"mevrouw","mvr.")</f>
        <v>0</v>
      </c>
      <c r="F445" s="3" t="str">
        <f aca="false">SUBSTITUTE(E445,"mvr ","mvr. ")</f>
        <v>0</v>
      </c>
      <c r="G445" s="3" t="str">
        <f aca="false">SUBSTITUTE(F445,"mevr ","mvr. ")</f>
        <v>0</v>
      </c>
      <c r="H445" s="3" t="str">
        <f aca="false">SUBSTITUTE(G445,"mevr. ","mvr. ")</f>
        <v>0</v>
      </c>
      <c r="I445" s="3" t="str">
        <f aca="false">SUBSTITUTE(H445,"mvr ","mvr. ")</f>
        <v>0</v>
      </c>
      <c r="J445" s="3" t="str">
        <f aca="false">SUBSTITUTE(I445,"  "," ")</f>
        <v>0</v>
      </c>
      <c r="K445" s="3" t="str">
        <f aca="false">SUBSTITUTE(J445,"dhr. ","")</f>
        <v>0</v>
      </c>
      <c r="L445" s="3" t="str">
        <f aca="false">SUBSTITUTE(K445,"mvr. ","")</f>
        <v>0</v>
      </c>
      <c r="M445" s="31" t="str">
        <f aca="false">SUBSTITUTE(L445,"t.a.v. ","")</f>
        <v>0</v>
      </c>
      <c r="N445" s="3" t="e">
        <f aca="false">SUBSTITUTE(LEFT(M445,FIND("*",SUBSTITUTE(M445," ","*",LEN(M445)-LEN(SUBSTITUTE(M445," ",""))))),"De heer","Dhr.")</f>
        <v>#VALUE!</v>
      </c>
      <c r="O445" s="3" t="e">
        <f aca="false">SUBSTITUTE(N445,"de ","")</f>
        <v>#VALUE!</v>
      </c>
      <c r="P445" s="3" t="e">
        <f aca="false">SUBSTITUTE(O445,"van ","")</f>
        <v>#VALUE!</v>
      </c>
      <c r="Q445" s="3" t="e">
        <f aca="false">SUBSTITUTE(P445,"der ","")</f>
        <v>#VALUE!</v>
      </c>
      <c r="R445" s="3" t="e">
        <f aca="false">SUBSTITUTE(Q445," den ","")</f>
        <v>#VALUE!</v>
      </c>
      <c r="S445" s="3" t="e">
        <f aca="false">SUBSTITUTE(R445," v.d. ","")</f>
        <v>#VALUE!</v>
      </c>
      <c r="T445" s="3" t="e">
        <f aca="false">SUBSTITUTE(S445," te ","")</f>
        <v>#VALUE!</v>
      </c>
      <c r="U445" s="3" t="e">
        <f aca="false">SUBSTITUTE(T445," ter ","")</f>
        <v>#VALUE!</v>
      </c>
      <c r="V445" s="3" t="e">
        <f aca="false">SUBSTITUTE(U445,"dr. ","")</f>
        <v>#VALUE!</v>
      </c>
      <c r="W445" s="3" t="e">
        <f aca="false">SUBSTITUTE(V445,"drs. ","")</f>
        <v>#VALUE!</v>
      </c>
    </row>
    <row r="446" customFormat="false" ht="12.75" hidden="false" customHeight="false" outlineLevel="0" collapsed="false">
      <c r="A446" s="3" t="n">
        <f aca="false">'Gegevens invoeren'!A446</f>
        <v>0</v>
      </c>
      <c r="B446" s="3" t="str">
        <f aca="false">LOWER(A446)</f>
        <v>0</v>
      </c>
      <c r="C446" s="3" t="str">
        <f aca="false">SUBSTITUTE(B446,"de heer","dhr.")</f>
        <v>0</v>
      </c>
      <c r="D446" s="3" t="str">
        <f aca="false">SUBSTITUTE(C446,"dhr ","dhr. ")</f>
        <v>0</v>
      </c>
      <c r="E446" s="3" t="str">
        <f aca="false">SUBSTITUTE(D446,"mevrouw","mvr.")</f>
        <v>0</v>
      </c>
      <c r="F446" s="3" t="str">
        <f aca="false">SUBSTITUTE(E446,"mvr ","mvr. ")</f>
        <v>0</v>
      </c>
      <c r="G446" s="3" t="str">
        <f aca="false">SUBSTITUTE(F446,"mevr ","mvr. ")</f>
        <v>0</v>
      </c>
      <c r="H446" s="3" t="str">
        <f aca="false">SUBSTITUTE(G446,"mevr. ","mvr. ")</f>
        <v>0</v>
      </c>
      <c r="I446" s="3" t="str">
        <f aca="false">SUBSTITUTE(H446,"mvr ","mvr. ")</f>
        <v>0</v>
      </c>
      <c r="J446" s="3" t="str">
        <f aca="false">SUBSTITUTE(I446,"  "," ")</f>
        <v>0</v>
      </c>
      <c r="K446" s="3" t="str">
        <f aca="false">SUBSTITUTE(J446,"dhr. ","")</f>
        <v>0</v>
      </c>
      <c r="L446" s="3" t="str">
        <f aca="false">SUBSTITUTE(K446,"mvr. ","")</f>
        <v>0</v>
      </c>
      <c r="M446" s="31" t="str">
        <f aca="false">SUBSTITUTE(L446,"t.a.v. ","")</f>
        <v>0</v>
      </c>
      <c r="N446" s="3" t="e">
        <f aca="false">SUBSTITUTE(LEFT(M446,FIND("*",SUBSTITUTE(M446," ","*",LEN(M446)-LEN(SUBSTITUTE(M446," ",""))))),"De heer","Dhr.")</f>
        <v>#VALUE!</v>
      </c>
      <c r="O446" s="3" t="e">
        <f aca="false">SUBSTITUTE(N446,"de ","")</f>
        <v>#VALUE!</v>
      </c>
      <c r="P446" s="3" t="e">
        <f aca="false">SUBSTITUTE(O446,"van ","")</f>
        <v>#VALUE!</v>
      </c>
      <c r="Q446" s="3" t="e">
        <f aca="false">SUBSTITUTE(P446,"der ","")</f>
        <v>#VALUE!</v>
      </c>
      <c r="R446" s="3" t="e">
        <f aca="false">SUBSTITUTE(Q446," den ","")</f>
        <v>#VALUE!</v>
      </c>
      <c r="S446" s="3" t="e">
        <f aca="false">SUBSTITUTE(R446," v.d. ","")</f>
        <v>#VALUE!</v>
      </c>
      <c r="T446" s="3" t="e">
        <f aca="false">SUBSTITUTE(S446," te ","")</f>
        <v>#VALUE!</v>
      </c>
      <c r="U446" s="3" t="e">
        <f aca="false">SUBSTITUTE(T446," ter ","")</f>
        <v>#VALUE!</v>
      </c>
      <c r="V446" s="3" t="e">
        <f aca="false">SUBSTITUTE(U446,"dr. ","")</f>
        <v>#VALUE!</v>
      </c>
      <c r="W446" s="3" t="e">
        <f aca="false">SUBSTITUTE(V446,"drs. ","")</f>
        <v>#VALUE!</v>
      </c>
    </row>
    <row r="447" customFormat="false" ht="12.75" hidden="false" customHeight="false" outlineLevel="0" collapsed="false">
      <c r="A447" s="3" t="n">
        <f aca="false">'Gegevens invoeren'!A447</f>
        <v>0</v>
      </c>
      <c r="B447" s="3" t="str">
        <f aca="false">LOWER(A447)</f>
        <v>0</v>
      </c>
      <c r="C447" s="3" t="str">
        <f aca="false">SUBSTITUTE(B447,"de heer","dhr.")</f>
        <v>0</v>
      </c>
      <c r="D447" s="3" t="str">
        <f aca="false">SUBSTITUTE(C447,"dhr ","dhr. ")</f>
        <v>0</v>
      </c>
      <c r="E447" s="3" t="str">
        <f aca="false">SUBSTITUTE(D447,"mevrouw","mvr.")</f>
        <v>0</v>
      </c>
      <c r="F447" s="3" t="str">
        <f aca="false">SUBSTITUTE(E447,"mvr ","mvr. ")</f>
        <v>0</v>
      </c>
      <c r="G447" s="3" t="str">
        <f aca="false">SUBSTITUTE(F447,"mevr ","mvr. ")</f>
        <v>0</v>
      </c>
      <c r="H447" s="3" t="str">
        <f aca="false">SUBSTITUTE(G447,"mevr. ","mvr. ")</f>
        <v>0</v>
      </c>
      <c r="I447" s="3" t="str">
        <f aca="false">SUBSTITUTE(H447,"mvr ","mvr. ")</f>
        <v>0</v>
      </c>
      <c r="J447" s="3" t="str">
        <f aca="false">SUBSTITUTE(I447,"  "," ")</f>
        <v>0</v>
      </c>
      <c r="K447" s="3" t="str">
        <f aca="false">SUBSTITUTE(J447,"dhr. ","")</f>
        <v>0</v>
      </c>
      <c r="L447" s="3" t="str">
        <f aca="false">SUBSTITUTE(K447,"mvr. ","")</f>
        <v>0</v>
      </c>
      <c r="M447" s="31" t="str">
        <f aca="false">SUBSTITUTE(L447,"t.a.v. ","")</f>
        <v>0</v>
      </c>
      <c r="N447" s="3" t="e">
        <f aca="false">SUBSTITUTE(LEFT(M447,FIND("*",SUBSTITUTE(M447," ","*",LEN(M447)-LEN(SUBSTITUTE(M447," ",""))))),"De heer","Dhr.")</f>
        <v>#VALUE!</v>
      </c>
      <c r="O447" s="3" t="e">
        <f aca="false">SUBSTITUTE(N447,"de ","")</f>
        <v>#VALUE!</v>
      </c>
      <c r="P447" s="3" t="e">
        <f aca="false">SUBSTITUTE(O447,"van ","")</f>
        <v>#VALUE!</v>
      </c>
      <c r="Q447" s="3" t="e">
        <f aca="false">SUBSTITUTE(P447,"der ","")</f>
        <v>#VALUE!</v>
      </c>
      <c r="R447" s="3" t="e">
        <f aca="false">SUBSTITUTE(Q447," den ","")</f>
        <v>#VALUE!</v>
      </c>
      <c r="S447" s="3" t="e">
        <f aca="false">SUBSTITUTE(R447," v.d. ","")</f>
        <v>#VALUE!</v>
      </c>
      <c r="T447" s="3" t="e">
        <f aca="false">SUBSTITUTE(S447," te ","")</f>
        <v>#VALUE!</v>
      </c>
      <c r="U447" s="3" t="e">
        <f aca="false">SUBSTITUTE(T447," ter ","")</f>
        <v>#VALUE!</v>
      </c>
      <c r="V447" s="3" t="e">
        <f aca="false">SUBSTITUTE(U447,"dr. ","")</f>
        <v>#VALUE!</v>
      </c>
      <c r="W447" s="3" t="e">
        <f aca="false">SUBSTITUTE(V447,"drs. ","")</f>
        <v>#VALUE!</v>
      </c>
    </row>
    <row r="448" customFormat="false" ht="12.75" hidden="false" customHeight="false" outlineLevel="0" collapsed="false">
      <c r="A448" s="3" t="n">
        <f aca="false">'Gegevens invoeren'!A448</f>
        <v>0</v>
      </c>
      <c r="B448" s="3" t="str">
        <f aca="false">LOWER(A448)</f>
        <v>0</v>
      </c>
      <c r="C448" s="3" t="str">
        <f aca="false">SUBSTITUTE(B448,"de heer","dhr.")</f>
        <v>0</v>
      </c>
      <c r="D448" s="3" t="str">
        <f aca="false">SUBSTITUTE(C448,"dhr ","dhr. ")</f>
        <v>0</v>
      </c>
      <c r="E448" s="3" t="str">
        <f aca="false">SUBSTITUTE(D448,"mevrouw","mvr.")</f>
        <v>0</v>
      </c>
      <c r="F448" s="3" t="str">
        <f aca="false">SUBSTITUTE(E448,"mvr ","mvr. ")</f>
        <v>0</v>
      </c>
      <c r="G448" s="3" t="str">
        <f aca="false">SUBSTITUTE(F448,"mevr ","mvr. ")</f>
        <v>0</v>
      </c>
      <c r="H448" s="3" t="str">
        <f aca="false">SUBSTITUTE(G448,"mevr. ","mvr. ")</f>
        <v>0</v>
      </c>
      <c r="I448" s="3" t="str">
        <f aca="false">SUBSTITUTE(H448,"mvr ","mvr. ")</f>
        <v>0</v>
      </c>
      <c r="J448" s="3" t="str">
        <f aca="false">SUBSTITUTE(I448,"  "," ")</f>
        <v>0</v>
      </c>
      <c r="K448" s="3" t="str">
        <f aca="false">SUBSTITUTE(J448,"dhr. ","")</f>
        <v>0</v>
      </c>
      <c r="L448" s="3" t="str">
        <f aca="false">SUBSTITUTE(K448,"mvr. ","")</f>
        <v>0</v>
      </c>
      <c r="M448" s="31" t="str">
        <f aca="false">SUBSTITUTE(L448,"t.a.v. ","")</f>
        <v>0</v>
      </c>
      <c r="N448" s="3" t="e">
        <f aca="false">SUBSTITUTE(LEFT(M448,FIND("*",SUBSTITUTE(M448," ","*",LEN(M448)-LEN(SUBSTITUTE(M448," ",""))))),"De heer","Dhr.")</f>
        <v>#VALUE!</v>
      </c>
      <c r="O448" s="3" t="e">
        <f aca="false">SUBSTITUTE(N448,"de ","")</f>
        <v>#VALUE!</v>
      </c>
      <c r="P448" s="3" t="e">
        <f aca="false">SUBSTITUTE(O448,"van ","")</f>
        <v>#VALUE!</v>
      </c>
      <c r="Q448" s="3" t="e">
        <f aca="false">SUBSTITUTE(P448,"der ","")</f>
        <v>#VALUE!</v>
      </c>
      <c r="R448" s="3" t="e">
        <f aca="false">SUBSTITUTE(Q448," den ","")</f>
        <v>#VALUE!</v>
      </c>
      <c r="S448" s="3" t="e">
        <f aca="false">SUBSTITUTE(R448," v.d. ","")</f>
        <v>#VALUE!</v>
      </c>
      <c r="T448" s="3" t="e">
        <f aca="false">SUBSTITUTE(S448," te ","")</f>
        <v>#VALUE!</v>
      </c>
      <c r="U448" s="3" t="e">
        <f aca="false">SUBSTITUTE(T448," ter ","")</f>
        <v>#VALUE!</v>
      </c>
      <c r="V448" s="3" t="e">
        <f aca="false">SUBSTITUTE(U448,"dr. ","")</f>
        <v>#VALUE!</v>
      </c>
      <c r="W448" s="3" t="e">
        <f aca="false">SUBSTITUTE(V448,"drs. ","")</f>
        <v>#VALUE!</v>
      </c>
    </row>
    <row r="449" customFormat="false" ht="12.75" hidden="false" customHeight="false" outlineLevel="0" collapsed="false">
      <c r="A449" s="3" t="n">
        <f aca="false">'Gegevens invoeren'!A449</f>
        <v>0</v>
      </c>
      <c r="B449" s="3" t="str">
        <f aca="false">LOWER(A449)</f>
        <v>0</v>
      </c>
      <c r="C449" s="3" t="str">
        <f aca="false">SUBSTITUTE(B449,"de heer","dhr.")</f>
        <v>0</v>
      </c>
      <c r="D449" s="3" t="str">
        <f aca="false">SUBSTITUTE(C449,"dhr ","dhr. ")</f>
        <v>0</v>
      </c>
      <c r="E449" s="3" t="str">
        <f aca="false">SUBSTITUTE(D449,"mevrouw","mvr.")</f>
        <v>0</v>
      </c>
      <c r="F449" s="3" t="str">
        <f aca="false">SUBSTITUTE(E449,"mvr ","mvr. ")</f>
        <v>0</v>
      </c>
      <c r="G449" s="3" t="str">
        <f aca="false">SUBSTITUTE(F449,"mevr ","mvr. ")</f>
        <v>0</v>
      </c>
      <c r="H449" s="3" t="str">
        <f aca="false">SUBSTITUTE(G449,"mevr. ","mvr. ")</f>
        <v>0</v>
      </c>
      <c r="I449" s="3" t="str">
        <f aca="false">SUBSTITUTE(H449,"mvr ","mvr. ")</f>
        <v>0</v>
      </c>
      <c r="J449" s="3" t="str">
        <f aca="false">SUBSTITUTE(I449,"  "," ")</f>
        <v>0</v>
      </c>
      <c r="K449" s="3" t="str">
        <f aca="false">SUBSTITUTE(J449,"dhr. ","")</f>
        <v>0</v>
      </c>
      <c r="L449" s="3" t="str">
        <f aca="false">SUBSTITUTE(K449,"mvr. ","")</f>
        <v>0</v>
      </c>
      <c r="M449" s="31" t="str">
        <f aca="false">SUBSTITUTE(L449,"t.a.v. ","")</f>
        <v>0</v>
      </c>
      <c r="N449" s="3" t="e">
        <f aca="false">SUBSTITUTE(LEFT(M449,FIND("*",SUBSTITUTE(M449," ","*",LEN(M449)-LEN(SUBSTITUTE(M449," ",""))))),"De heer","Dhr.")</f>
        <v>#VALUE!</v>
      </c>
      <c r="O449" s="3" t="e">
        <f aca="false">SUBSTITUTE(N449,"de ","")</f>
        <v>#VALUE!</v>
      </c>
      <c r="P449" s="3" t="e">
        <f aca="false">SUBSTITUTE(O449,"van ","")</f>
        <v>#VALUE!</v>
      </c>
      <c r="Q449" s="3" t="e">
        <f aca="false">SUBSTITUTE(P449,"der ","")</f>
        <v>#VALUE!</v>
      </c>
      <c r="R449" s="3" t="e">
        <f aca="false">SUBSTITUTE(Q449," den ","")</f>
        <v>#VALUE!</v>
      </c>
      <c r="S449" s="3" t="e">
        <f aca="false">SUBSTITUTE(R449," v.d. ","")</f>
        <v>#VALUE!</v>
      </c>
      <c r="T449" s="3" t="e">
        <f aca="false">SUBSTITUTE(S449," te ","")</f>
        <v>#VALUE!</v>
      </c>
      <c r="U449" s="3" t="e">
        <f aca="false">SUBSTITUTE(T449," ter ","")</f>
        <v>#VALUE!</v>
      </c>
      <c r="V449" s="3" t="e">
        <f aca="false">SUBSTITUTE(U449,"dr. ","")</f>
        <v>#VALUE!</v>
      </c>
      <c r="W449" s="3" t="e">
        <f aca="false">SUBSTITUTE(V449,"drs. ","")</f>
        <v>#VALUE!</v>
      </c>
    </row>
    <row r="450" customFormat="false" ht="12.75" hidden="false" customHeight="false" outlineLevel="0" collapsed="false">
      <c r="A450" s="3" t="n">
        <f aca="false">'Gegevens invoeren'!A450</f>
        <v>0</v>
      </c>
      <c r="B450" s="3" t="str">
        <f aca="false">LOWER(A450)</f>
        <v>0</v>
      </c>
      <c r="C450" s="3" t="str">
        <f aca="false">SUBSTITUTE(B450,"de heer","dhr.")</f>
        <v>0</v>
      </c>
      <c r="D450" s="3" t="str">
        <f aca="false">SUBSTITUTE(C450,"dhr ","dhr. ")</f>
        <v>0</v>
      </c>
      <c r="E450" s="3" t="str">
        <f aca="false">SUBSTITUTE(D450,"mevrouw","mvr.")</f>
        <v>0</v>
      </c>
      <c r="F450" s="3" t="str">
        <f aca="false">SUBSTITUTE(E450,"mvr ","mvr. ")</f>
        <v>0</v>
      </c>
      <c r="G450" s="3" t="str">
        <f aca="false">SUBSTITUTE(F450,"mevr ","mvr. ")</f>
        <v>0</v>
      </c>
      <c r="H450" s="3" t="str">
        <f aca="false">SUBSTITUTE(G450,"mevr. ","mvr. ")</f>
        <v>0</v>
      </c>
      <c r="I450" s="3" t="str">
        <f aca="false">SUBSTITUTE(H450,"mvr ","mvr. ")</f>
        <v>0</v>
      </c>
      <c r="J450" s="3" t="str">
        <f aca="false">SUBSTITUTE(I450,"  "," ")</f>
        <v>0</v>
      </c>
      <c r="K450" s="3" t="str">
        <f aca="false">SUBSTITUTE(J450,"dhr. ","")</f>
        <v>0</v>
      </c>
      <c r="L450" s="3" t="str">
        <f aca="false">SUBSTITUTE(K450,"mvr. ","")</f>
        <v>0</v>
      </c>
      <c r="M450" s="31" t="str">
        <f aca="false">SUBSTITUTE(L450,"t.a.v. ","")</f>
        <v>0</v>
      </c>
      <c r="N450" s="3" t="e">
        <f aca="false">SUBSTITUTE(LEFT(M450,FIND("*",SUBSTITUTE(M450," ","*",LEN(M450)-LEN(SUBSTITUTE(M450," ",""))))),"De heer","Dhr.")</f>
        <v>#VALUE!</v>
      </c>
      <c r="O450" s="3" t="e">
        <f aca="false">SUBSTITUTE(N450,"de ","")</f>
        <v>#VALUE!</v>
      </c>
      <c r="P450" s="3" t="e">
        <f aca="false">SUBSTITUTE(O450,"van ","")</f>
        <v>#VALUE!</v>
      </c>
      <c r="Q450" s="3" t="e">
        <f aca="false">SUBSTITUTE(P450,"der ","")</f>
        <v>#VALUE!</v>
      </c>
      <c r="R450" s="3" t="e">
        <f aca="false">SUBSTITUTE(Q450," den ","")</f>
        <v>#VALUE!</v>
      </c>
      <c r="S450" s="3" t="e">
        <f aca="false">SUBSTITUTE(R450," v.d. ","")</f>
        <v>#VALUE!</v>
      </c>
      <c r="T450" s="3" t="e">
        <f aca="false">SUBSTITUTE(S450," te ","")</f>
        <v>#VALUE!</v>
      </c>
      <c r="U450" s="3" t="e">
        <f aca="false">SUBSTITUTE(T450," ter ","")</f>
        <v>#VALUE!</v>
      </c>
      <c r="V450" s="3" t="e">
        <f aca="false">SUBSTITUTE(U450,"dr. ","")</f>
        <v>#VALUE!</v>
      </c>
      <c r="W450" s="3" t="e">
        <f aca="false">SUBSTITUTE(V450,"drs. ","")</f>
        <v>#VALUE!</v>
      </c>
    </row>
    <row r="451" customFormat="false" ht="12.75" hidden="false" customHeight="false" outlineLevel="0" collapsed="false">
      <c r="A451" s="3" t="n">
        <f aca="false">'Gegevens invoeren'!A451</f>
        <v>0</v>
      </c>
      <c r="B451" s="3" t="str">
        <f aca="false">LOWER(A451)</f>
        <v>0</v>
      </c>
      <c r="C451" s="3" t="str">
        <f aca="false">SUBSTITUTE(B451,"de heer","dhr.")</f>
        <v>0</v>
      </c>
      <c r="D451" s="3" t="str">
        <f aca="false">SUBSTITUTE(C451,"dhr ","dhr. ")</f>
        <v>0</v>
      </c>
      <c r="E451" s="3" t="str">
        <f aca="false">SUBSTITUTE(D451,"mevrouw","mvr.")</f>
        <v>0</v>
      </c>
      <c r="F451" s="3" t="str">
        <f aca="false">SUBSTITUTE(E451,"mvr ","mvr. ")</f>
        <v>0</v>
      </c>
      <c r="G451" s="3" t="str">
        <f aca="false">SUBSTITUTE(F451,"mevr ","mvr. ")</f>
        <v>0</v>
      </c>
      <c r="H451" s="3" t="str">
        <f aca="false">SUBSTITUTE(G451,"mevr. ","mvr. ")</f>
        <v>0</v>
      </c>
      <c r="I451" s="3" t="str">
        <f aca="false">SUBSTITUTE(H451,"mvr ","mvr. ")</f>
        <v>0</v>
      </c>
      <c r="J451" s="3" t="str">
        <f aca="false">SUBSTITUTE(I451,"  "," ")</f>
        <v>0</v>
      </c>
      <c r="K451" s="3" t="str">
        <f aca="false">SUBSTITUTE(J451,"dhr. ","")</f>
        <v>0</v>
      </c>
      <c r="L451" s="3" t="str">
        <f aca="false">SUBSTITUTE(K451,"mvr. ","")</f>
        <v>0</v>
      </c>
      <c r="M451" s="31" t="str">
        <f aca="false">SUBSTITUTE(L451,"t.a.v. ","")</f>
        <v>0</v>
      </c>
      <c r="N451" s="3" t="e">
        <f aca="false">SUBSTITUTE(LEFT(M451,FIND("*",SUBSTITUTE(M451," ","*",LEN(M451)-LEN(SUBSTITUTE(M451," ",""))))),"De heer","Dhr.")</f>
        <v>#VALUE!</v>
      </c>
      <c r="O451" s="3" t="e">
        <f aca="false">SUBSTITUTE(N451,"de ","")</f>
        <v>#VALUE!</v>
      </c>
      <c r="P451" s="3" t="e">
        <f aca="false">SUBSTITUTE(O451,"van ","")</f>
        <v>#VALUE!</v>
      </c>
      <c r="Q451" s="3" t="e">
        <f aca="false">SUBSTITUTE(P451,"der ","")</f>
        <v>#VALUE!</v>
      </c>
      <c r="R451" s="3" t="e">
        <f aca="false">SUBSTITUTE(Q451," den ","")</f>
        <v>#VALUE!</v>
      </c>
      <c r="S451" s="3" t="e">
        <f aca="false">SUBSTITUTE(R451," v.d. ","")</f>
        <v>#VALUE!</v>
      </c>
      <c r="T451" s="3" t="e">
        <f aca="false">SUBSTITUTE(S451," te ","")</f>
        <v>#VALUE!</v>
      </c>
      <c r="U451" s="3" t="e">
        <f aca="false">SUBSTITUTE(T451," ter ","")</f>
        <v>#VALUE!</v>
      </c>
      <c r="V451" s="3" t="e">
        <f aca="false">SUBSTITUTE(U451,"dr. ","")</f>
        <v>#VALUE!</v>
      </c>
      <c r="W451" s="3" t="e">
        <f aca="false">SUBSTITUTE(V451,"drs. ","")</f>
        <v>#VALUE!</v>
      </c>
    </row>
    <row r="452" customFormat="false" ht="12.75" hidden="false" customHeight="false" outlineLevel="0" collapsed="false">
      <c r="A452" s="3" t="n">
        <f aca="false">'Gegevens invoeren'!A452</f>
        <v>0</v>
      </c>
      <c r="B452" s="3" t="str">
        <f aca="false">LOWER(A452)</f>
        <v>0</v>
      </c>
      <c r="C452" s="3" t="str">
        <f aca="false">SUBSTITUTE(B452,"de heer","dhr.")</f>
        <v>0</v>
      </c>
      <c r="D452" s="3" t="str">
        <f aca="false">SUBSTITUTE(C452,"dhr ","dhr. ")</f>
        <v>0</v>
      </c>
      <c r="E452" s="3" t="str">
        <f aca="false">SUBSTITUTE(D452,"mevrouw","mvr.")</f>
        <v>0</v>
      </c>
      <c r="F452" s="3" t="str">
        <f aca="false">SUBSTITUTE(E452,"mvr ","mvr. ")</f>
        <v>0</v>
      </c>
      <c r="G452" s="3" t="str">
        <f aca="false">SUBSTITUTE(F452,"mevr ","mvr. ")</f>
        <v>0</v>
      </c>
      <c r="H452" s="3" t="str">
        <f aca="false">SUBSTITUTE(G452,"mevr. ","mvr. ")</f>
        <v>0</v>
      </c>
      <c r="I452" s="3" t="str">
        <f aca="false">SUBSTITUTE(H452,"mvr ","mvr. ")</f>
        <v>0</v>
      </c>
      <c r="J452" s="3" t="str">
        <f aca="false">SUBSTITUTE(I452,"  "," ")</f>
        <v>0</v>
      </c>
      <c r="K452" s="3" t="str">
        <f aca="false">SUBSTITUTE(J452,"dhr. ","")</f>
        <v>0</v>
      </c>
      <c r="L452" s="3" t="str">
        <f aca="false">SUBSTITUTE(K452,"mvr. ","")</f>
        <v>0</v>
      </c>
      <c r="M452" s="31" t="str">
        <f aca="false">SUBSTITUTE(L452,"t.a.v. ","")</f>
        <v>0</v>
      </c>
      <c r="N452" s="3" t="e">
        <f aca="false">SUBSTITUTE(LEFT(M452,FIND("*",SUBSTITUTE(M452," ","*",LEN(M452)-LEN(SUBSTITUTE(M452," ",""))))),"De heer","Dhr.")</f>
        <v>#VALUE!</v>
      </c>
      <c r="O452" s="3" t="e">
        <f aca="false">SUBSTITUTE(N452,"de ","")</f>
        <v>#VALUE!</v>
      </c>
      <c r="P452" s="3" t="e">
        <f aca="false">SUBSTITUTE(O452,"van ","")</f>
        <v>#VALUE!</v>
      </c>
      <c r="Q452" s="3" t="e">
        <f aca="false">SUBSTITUTE(P452,"der ","")</f>
        <v>#VALUE!</v>
      </c>
      <c r="R452" s="3" t="e">
        <f aca="false">SUBSTITUTE(Q452," den ","")</f>
        <v>#VALUE!</v>
      </c>
      <c r="S452" s="3" t="e">
        <f aca="false">SUBSTITUTE(R452," v.d. ","")</f>
        <v>#VALUE!</v>
      </c>
      <c r="T452" s="3" t="e">
        <f aca="false">SUBSTITUTE(S452," te ","")</f>
        <v>#VALUE!</v>
      </c>
      <c r="U452" s="3" t="e">
        <f aca="false">SUBSTITUTE(T452," ter ","")</f>
        <v>#VALUE!</v>
      </c>
      <c r="V452" s="3" t="e">
        <f aca="false">SUBSTITUTE(U452,"dr. ","")</f>
        <v>#VALUE!</v>
      </c>
      <c r="W452" s="3" t="e">
        <f aca="false">SUBSTITUTE(V452,"drs. ","")</f>
        <v>#VALUE!</v>
      </c>
    </row>
    <row r="453" customFormat="false" ht="12.75" hidden="false" customHeight="false" outlineLevel="0" collapsed="false">
      <c r="A453" s="3" t="n">
        <f aca="false">'Gegevens invoeren'!A453</f>
        <v>0</v>
      </c>
      <c r="B453" s="3" t="str">
        <f aca="false">LOWER(A453)</f>
        <v>0</v>
      </c>
      <c r="C453" s="3" t="str">
        <f aca="false">SUBSTITUTE(B453,"de heer","dhr.")</f>
        <v>0</v>
      </c>
      <c r="D453" s="3" t="str">
        <f aca="false">SUBSTITUTE(C453,"dhr ","dhr. ")</f>
        <v>0</v>
      </c>
      <c r="E453" s="3" t="str">
        <f aca="false">SUBSTITUTE(D453,"mevrouw","mvr.")</f>
        <v>0</v>
      </c>
      <c r="F453" s="3" t="str">
        <f aca="false">SUBSTITUTE(E453,"mvr ","mvr. ")</f>
        <v>0</v>
      </c>
      <c r="G453" s="3" t="str">
        <f aca="false">SUBSTITUTE(F453,"mevr ","mvr. ")</f>
        <v>0</v>
      </c>
      <c r="H453" s="3" t="str">
        <f aca="false">SUBSTITUTE(G453,"mevr. ","mvr. ")</f>
        <v>0</v>
      </c>
      <c r="I453" s="3" t="str">
        <f aca="false">SUBSTITUTE(H453,"mvr ","mvr. ")</f>
        <v>0</v>
      </c>
      <c r="J453" s="3" t="str">
        <f aca="false">SUBSTITUTE(I453,"  "," ")</f>
        <v>0</v>
      </c>
      <c r="K453" s="3" t="str">
        <f aca="false">SUBSTITUTE(J453,"dhr. ","")</f>
        <v>0</v>
      </c>
      <c r="L453" s="3" t="str">
        <f aca="false">SUBSTITUTE(K453,"mvr. ","")</f>
        <v>0</v>
      </c>
      <c r="M453" s="31" t="str">
        <f aca="false">SUBSTITUTE(L453,"t.a.v. ","")</f>
        <v>0</v>
      </c>
      <c r="N453" s="3" t="e">
        <f aca="false">SUBSTITUTE(LEFT(M453,FIND("*",SUBSTITUTE(M453," ","*",LEN(M453)-LEN(SUBSTITUTE(M453," ",""))))),"De heer","Dhr.")</f>
        <v>#VALUE!</v>
      </c>
      <c r="O453" s="3" t="e">
        <f aca="false">SUBSTITUTE(N453,"de ","")</f>
        <v>#VALUE!</v>
      </c>
      <c r="P453" s="3" t="e">
        <f aca="false">SUBSTITUTE(O453,"van ","")</f>
        <v>#VALUE!</v>
      </c>
      <c r="Q453" s="3" t="e">
        <f aca="false">SUBSTITUTE(P453,"der ","")</f>
        <v>#VALUE!</v>
      </c>
      <c r="R453" s="3" t="e">
        <f aca="false">SUBSTITUTE(Q453," den ","")</f>
        <v>#VALUE!</v>
      </c>
      <c r="S453" s="3" t="e">
        <f aca="false">SUBSTITUTE(R453," v.d. ","")</f>
        <v>#VALUE!</v>
      </c>
      <c r="T453" s="3" t="e">
        <f aca="false">SUBSTITUTE(S453," te ","")</f>
        <v>#VALUE!</v>
      </c>
      <c r="U453" s="3" t="e">
        <f aca="false">SUBSTITUTE(T453," ter ","")</f>
        <v>#VALUE!</v>
      </c>
      <c r="V453" s="3" t="e">
        <f aca="false">SUBSTITUTE(U453,"dr. ","")</f>
        <v>#VALUE!</v>
      </c>
      <c r="W453" s="3" t="e">
        <f aca="false">SUBSTITUTE(V453,"drs. ","")</f>
        <v>#VALUE!</v>
      </c>
    </row>
    <row r="454" customFormat="false" ht="12.75" hidden="false" customHeight="false" outlineLevel="0" collapsed="false">
      <c r="A454" s="3" t="n">
        <f aca="false">'Gegevens invoeren'!A454</f>
        <v>0</v>
      </c>
      <c r="B454" s="3" t="str">
        <f aca="false">LOWER(A454)</f>
        <v>0</v>
      </c>
      <c r="C454" s="3" t="str">
        <f aca="false">SUBSTITUTE(B454,"de heer","dhr.")</f>
        <v>0</v>
      </c>
      <c r="D454" s="3" t="str">
        <f aca="false">SUBSTITUTE(C454,"dhr ","dhr. ")</f>
        <v>0</v>
      </c>
      <c r="E454" s="3" t="str">
        <f aca="false">SUBSTITUTE(D454,"mevrouw","mvr.")</f>
        <v>0</v>
      </c>
      <c r="F454" s="3" t="str">
        <f aca="false">SUBSTITUTE(E454,"mvr ","mvr. ")</f>
        <v>0</v>
      </c>
      <c r="G454" s="3" t="str">
        <f aca="false">SUBSTITUTE(F454,"mevr ","mvr. ")</f>
        <v>0</v>
      </c>
      <c r="H454" s="3" t="str">
        <f aca="false">SUBSTITUTE(G454,"mevr. ","mvr. ")</f>
        <v>0</v>
      </c>
      <c r="I454" s="3" t="str">
        <f aca="false">SUBSTITUTE(H454,"mvr ","mvr. ")</f>
        <v>0</v>
      </c>
      <c r="J454" s="3" t="str">
        <f aca="false">SUBSTITUTE(I454,"  "," ")</f>
        <v>0</v>
      </c>
      <c r="K454" s="3" t="str">
        <f aca="false">SUBSTITUTE(J454,"dhr. ","")</f>
        <v>0</v>
      </c>
      <c r="L454" s="3" t="str">
        <f aca="false">SUBSTITUTE(K454,"mvr. ","")</f>
        <v>0</v>
      </c>
      <c r="M454" s="31" t="str">
        <f aca="false">SUBSTITUTE(L454,"t.a.v. ","")</f>
        <v>0</v>
      </c>
      <c r="N454" s="3" t="e">
        <f aca="false">SUBSTITUTE(LEFT(M454,FIND("*",SUBSTITUTE(M454," ","*",LEN(M454)-LEN(SUBSTITUTE(M454," ",""))))),"De heer","Dhr.")</f>
        <v>#VALUE!</v>
      </c>
      <c r="O454" s="3" t="e">
        <f aca="false">SUBSTITUTE(N454,"de ","")</f>
        <v>#VALUE!</v>
      </c>
      <c r="P454" s="3" t="e">
        <f aca="false">SUBSTITUTE(O454,"van ","")</f>
        <v>#VALUE!</v>
      </c>
      <c r="Q454" s="3" t="e">
        <f aca="false">SUBSTITUTE(P454,"der ","")</f>
        <v>#VALUE!</v>
      </c>
      <c r="R454" s="3" t="e">
        <f aca="false">SUBSTITUTE(Q454," den ","")</f>
        <v>#VALUE!</v>
      </c>
      <c r="S454" s="3" t="e">
        <f aca="false">SUBSTITUTE(R454," v.d. ","")</f>
        <v>#VALUE!</v>
      </c>
      <c r="T454" s="3" t="e">
        <f aca="false">SUBSTITUTE(S454," te ","")</f>
        <v>#VALUE!</v>
      </c>
      <c r="U454" s="3" t="e">
        <f aca="false">SUBSTITUTE(T454," ter ","")</f>
        <v>#VALUE!</v>
      </c>
      <c r="V454" s="3" t="e">
        <f aca="false">SUBSTITUTE(U454,"dr. ","")</f>
        <v>#VALUE!</v>
      </c>
      <c r="W454" s="3" t="e">
        <f aca="false">SUBSTITUTE(V454,"drs. ","")</f>
        <v>#VALUE!</v>
      </c>
    </row>
    <row r="455" customFormat="false" ht="12.75" hidden="false" customHeight="false" outlineLevel="0" collapsed="false">
      <c r="A455" s="3" t="n">
        <f aca="false">'Gegevens invoeren'!A455</f>
        <v>0</v>
      </c>
      <c r="B455" s="3" t="str">
        <f aca="false">LOWER(A455)</f>
        <v>0</v>
      </c>
      <c r="C455" s="3" t="str">
        <f aca="false">SUBSTITUTE(B455,"de heer","dhr.")</f>
        <v>0</v>
      </c>
      <c r="D455" s="3" t="str">
        <f aca="false">SUBSTITUTE(C455,"dhr ","dhr. ")</f>
        <v>0</v>
      </c>
      <c r="E455" s="3" t="str">
        <f aca="false">SUBSTITUTE(D455,"mevrouw","mvr.")</f>
        <v>0</v>
      </c>
      <c r="F455" s="3" t="str">
        <f aca="false">SUBSTITUTE(E455,"mvr ","mvr. ")</f>
        <v>0</v>
      </c>
      <c r="G455" s="3" t="str">
        <f aca="false">SUBSTITUTE(F455,"mevr ","mvr. ")</f>
        <v>0</v>
      </c>
      <c r="H455" s="3" t="str">
        <f aca="false">SUBSTITUTE(G455,"mevr. ","mvr. ")</f>
        <v>0</v>
      </c>
      <c r="I455" s="3" t="str">
        <f aca="false">SUBSTITUTE(H455,"mvr ","mvr. ")</f>
        <v>0</v>
      </c>
      <c r="J455" s="3" t="str">
        <f aca="false">SUBSTITUTE(I455,"  "," ")</f>
        <v>0</v>
      </c>
      <c r="K455" s="3" t="str">
        <f aca="false">SUBSTITUTE(J455,"dhr. ","")</f>
        <v>0</v>
      </c>
      <c r="L455" s="3" t="str">
        <f aca="false">SUBSTITUTE(K455,"mvr. ","")</f>
        <v>0</v>
      </c>
      <c r="M455" s="31" t="str">
        <f aca="false">SUBSTITUTE(L455,"t.a.v. ","")</f>
        <v>0</v>
      </c>
      <c r="N455" s="3" t="e">
        <f aca="false">SUBSTITUTE(LEFT(M455,FIND("*",SUBSTITUTE(M455," ","*",LEN(M455)-LEN(SUBSTITUTE(M455," ",""))))),"De heer","Dhr.")</f>
        <v>#VALUE!</v>
      </c>
      <c r="O455" s="3" t="e">
        <f aca="false">SUBSTITUTE(N455,"de ","")</f>
        <v>#VALUE!</v>
      </c>
      <c r="P455" s="3" t="e">
        <f aca="false">SUBSTITUTE(O455,"van ","")</f>
        <v>#VALUE!</v>
      </c>
      <c r="Q455" s="3" t="e">
        <f aca="false">SUBSTITUTE(P455,"der ","")</f>
        <v>#VALUE!</v>
      </c>
      <c r="R455" s="3" t="e">
        <f aca="false">SUBSTITUTE(Q455," den ","")</f>
        <v>#VALUE!</v>
      </c>
      <c r="S455" s="3" t="e">
        <f aca="false">SUBSTITUTE(R455," v.d. ","")</f>
        <v>#VALUE!</v>
      </c>
      <c r="T455" s="3" t="e">
        <f aca="false">SUBSTITUTE(S455," te ","")</f>
        <v>#VALUE!</v>
      </c>
      <c r="U455" s="3" t="e">
        <f aca="false">SUBSTITUTE(T455," ter ","")</f>
        <v>#VALUE!</v>
      </c>
      <c r="V455" s="3" t="e">
        <f aca="false">SUBSTITUTE(U455,"dr. ","")</f>
        <v>#VALUE!</v>
      </c>
      <c r="W455" s="3" t="e">
        <f aca="false">SUBSTITUTE(V455,"drs. ","")</f>
        <v>#VALUE!</v>
      </c>
    </row>
    <row r="456" customFormat="false" ht="12.75" hidden="false" customHeight="false" outlineLevel="0" collapsed="false">
      <c r="A456" s="3" t="n">
        <f aca="false">'Gegevens invoeren'!A456</f>
        <v>0</v>
      </c>
      <c r="B456" s="3" t="str">
        <f aca="false">LOWER(A456)</f>
        <v>0</v>
      </c>
      <c r="C456" s="3" t="str">
        <f aca="false">SUBSTITUTE(B456,"de heer","dhr.")</f>
        <v>0</v>
      </c>
      <c r="D456" s="3" t="str">
        <f aca="false">SUBSTITUTE(C456,"dhr ","dhr. ")</f>
        <v>0</v>
      </c>
      <c r="E456" s="3" t="str">
        <f aca="false">SUBSTITUTE(D456,"mevrouw","mvr.")</f>
        <v>0</v>
      </c>
      <c r="F456" s="3" t="str">
        <f aca="false">SUBSTITUTE(E456,"mvr ","mvr. ")</f>
        <v>0</v>
      </c>
      <c r="G456" s="3" t="str">
        <f aca="false">SUBSTITUTE(F456,"mevr ","mvr. ")</f>
        <v>0</v>
      </c>
      <c r="H456" s="3" t="str">
        <f aca="false">SUBSTITUTE(G456,"mevr. ","mvr. ")</f>
        <v>0</v>
      </c>
      <c r="I456" s="3" t="str">
        <f aca="false">SUBSTITUTE(H456,"mvr ","mvr. ")</f>
        <v>0</v>
      </c>
      <c r="J456" s="3" t="str">
        <f aca="false">SUBSTITUTE(I456,"  "," ")</f>
        <v>0</v>
      </c>
      <c r="K456" s="3" t="str">
        <f aca="false">SUBSTITUTE(J456,"dhr. ","")</f>
        <v>0</v>
      </c>
      <c r="L456" s="3" t="str">
        <f aca="false">SUBSTITUTE(K456,"mvr. ","")</f>
        <v>0</v>
      </c>
      <c r="M456" s="31" t="str">
        <f aca="false">SUBSTITUTE(L456,"t.a.v. ","")</f>
        <v>0</v>
      </c>
      <c r="N456" s="3" t="e">
        <f aca="false">SUBSTITUTE(LEFT(M456,FIND("*",SUBSTITUTE(M456," ","*",LEN(M456)-LEN(SUBSTITUTE(M456," ",""))))),"De heer","Dhr.")</f>
        <v>#VALUE!</v>
      </c>
      <c r="O456" s="3" t="e">
        <f aca="false">SUBSTITUTE(N456,"de ","")</f>
        <v>#VALUE!</v>
      </c>
      <c r="P456" s="3" t="e">
        <f aca="false">SUBSTITUTE(O456,"van ","")</f>
        <v>#VALUE!</v>
      </c>
      <c r="Q456" s="3" t="e">
        <f aca="false">SUBSTITUTE(P456,"der ","")</f>
        <v>#VALUE!</v>
      </c>
      <c r="R456" s="3" t="e">
        <f aca="false">SUBSTITUTE(Q456," den ","")</f>
        <v>#VALUE!</v>
      </c>
      <c r="S456" s="3" t="e">
        <f aca="false">SUBSTITUTE(R456," v.d. ","")</f>
        <v>#VALUE!</v>
      </c>
      <c r="T456" s="3" t="e">
        <f aca="false">SUBSTITUTE(S456," te ","")</f>
        <v>#VALUE!</v>
      </c>
      <c r="U456" s="3" t="e">
        <f aca="false">SUBSTITUTE(T456," ter ","")</f>
        <v>#VALUE!</v>
      </c>
      <c r="V456" s="3" t="e">
        <f aca="false">SUBSTITUTE(U456,"dr. ","")</f>
        <v>#VALUE!</v>
      </c>
      <c r="W456" s="3" t="e">
        <f aca="false">SUBSTITUTE(V456,"drs. ","")</f>
        <v>#VALUE!</v>
      </c>
    </row>
    <row r="457" customFormat="false" ht="12.75" hidden="false" customHeight="false" outlineLevel="0" collapsed="false">
      <c r="A457" s="3" t="n">
        <f aca="false">'Gegevens invoeren'!A457</f>
        <v>0</v>
      </c>
      <c r="B457" s="3" t="str">
        <f aca="false">LOWER(A457)</f>
        <v>0</v>
      </c>
      <c r="C457" s="3" t="str">
        <f aca="false">SUBSTITUTE(B457,"de heer","dhr.")</f>
        <v>0</v>
      </c>
      <c r="D457" s="3" t="str">
        <f aca="false">SUBSTITUTE(C457,"dhr ","dhr. ")</f>
        <v>0</v>
      </c>
      <c r="E457" s="3" t="str">
        <f aca="false">SUBSTITUTE(D457,"mevrouw","mvr.")</f>
        <v>0</v>
      </c>
      <c r="F457" s="3" t="str">
        <f aca="false">SUBSTITUTE(E457,"mvr ","mvr. ")</f>
        <v>0</v>
      </c>
      <c r="G457" s="3" t="str">
        <f aca="false">SUBSTITUTE(F457,"mevr ","mvr. ")</f>
        <v>0</v>
      </c>
      <c r="H457" s="3" t="str">
        <f aca="false">SUBSTITUTE(G457,"mevr. ","mvr. ")</f>
        <v>0</v>
      </c>
      <c r="I457" s="3" t="str">
        <f aca="false">SUBSTITUTE(H457,"mvr ","mvr. ")</f>
        <v>0</v>
      </c>
      <c r="J457" s="3" t="str">
        <f aca="false">SUBSTITUTE(I457,"  "," ")</f>
        <v>0</v>
      </c>
      <c r="K457" s="3" t="str">
        <f aca="false">SUBSTITUTE(J457,"dhr. ","")</f>
        <v>0</v>
      </c>
      <c r="L457" s="3" t="str">
        <f aca="false">SUBSTITUTE(K457,"mvr. ","")</f>
        <v>0</v>
      </c>
      <c r="M457" s="31" t="str">
        <f aca="false">SUBSTITUTE(L457,"t.a.v. ","")</f>
        <v>0</v>
      </c>
      <c r="N457" s="3" t="e">
        <f aca="false">SUBSTITUTE(LEFT(M457,FIND("*",SUBSTITUTE(M457," ","*",LEN(M457)-LEN(SUBSTITUTE(M457," ",""))))),"De heer","Dhr.")</f>
        <v>#VALUE!</v>
      </c>
      <c r="O457" s="3" t="e">
        <f aca="false">SUBSTITUTE(N457,"de ","")</f>
        <v>#VALUE!</v>
      </c>
      <c r="P457" s="3" t="e">
        <f aca="false">SUBSTITUTE(O457,"van ","")</f>
        <v>#VALUE!</v>
      </c>
      <c r="Q457" s="3" t="e">
        <f aca="false">SUBSTITUTE(P457,"der ","")</f>
        <v>#VALUE!</v>
      </c>
      <c r="R457" s="3" t="e">
        <f aca="false">SUBSTITUTE(Q457," den ","")</f>
        <v>#VALUE!</v>
      </c>
      <c r="S457" s="3" t="e">
        <f aca="false">SUBSTITUTE(R457," v.d. ","")</f>
        <v>#VALUE!</v>
      </c>
      <c r="T457" s="3" t="e">
        <f aca="false">SUBSTITUTE(S457," te ","")</f>
        <v>#VALUE!</v>
      </c>
      <c r="U457" s="3" t="e">
        <f aca="false">SUBSTITUTE(T457," ter ","")</f>
        <v>#VALUE!</v>
      </c>
      <c r="V457" s="3" t="e">
        <f aca="false">SUBSTITUTE(U457,"dr. ","")</f>
        <v>#VALUE!</v>
      </c>
      <c r="W457" s="3" t="e">
        <f aca="false">SUBSTITUTE(V457,"drs. ","")</f>
        <v>#VALUE!</v>
      </c>
    </row>
    <row r="458" customFormat="false" ht="12.75" hidden="false" customHeight="false" outlineLevel="0" collapsed="false">
      <c r="A458" s="3" t="n">
        <f aca="false">'Gegevens invoeren'!A458</f>
        <v>0</v>
      </c>
      <c r="B458" s="3" t="str">
        <f aca="false">LOWER(A458)</f>
        <v>0</v>
      </c>
      <c r="C458" s="3" t="str">
        <f aca="false">SUBSTITUTE(B458,"de heer","dhr.")</f>
        <v>0</v>
      </c>
      <c r="D458" s="3" t="str">
        <f aca="false">SUBSTITUTE(C458,"dhr ","dhr. ")</f>
        <v>0</v>
      </c>
      <c r="E458" s="3" t="str">
        <f aca="false">SUBSTITUTE(D458,"mevrouw","mvr.")</f>
        <v>0</v>
      </c>
      <c r="F458" s="3" t="str">
        <f aca="false">SUBSTITUTE(E458,"mvr ","mvr. ")</f>
        <v>0</v>
      </c>
      <c r="G458" s="3" t="str">
        <f aca="false">SUBSTITUTE(F458,"mevr ","mvr. ")</f>
        <v>0</v>
      </c>
      <c r="H458" s="3" t="str">
        <f aca="false">SUBSTITUTE(G458,"mevr. ","mvr. ")</f>
        <v>0</v>
      </c>
      <c r="I458" s="3" t="str">
        <f aca="false">SUBSTITUTE(H458,"mvr ","mvr. ")</f>
        <v>0</v>
      </c>
      <c r="J458" s="3" t="str">
        <f aca="false">SUBSTITUTE(I458,"  "," ")</f>
        <v>0</v>
      </c>
      <c r="K458" s="3" t="str">
        <f aca="false">SUBSTITUTE(J458,"dhr. ","")</f>
        <v>0</v>
      </c>
      <c r="L458" s="3" t="str">
        <f aca="false">SUBSTITUTE(K458,"mvr. ","")</f>
        <v>0</v>
      </c>
      <c r="M458" s="31" t="str">
        <f aca="false">SUBSTITUTE(L458,"t.a.v. ","")</f>
        <v>0</v>
      </c>
      <c r="N458" s="3" t="e">
        <f aca="false">SUBSTITUTE(LEFT(M458,FIND("*",SUBSTITUTE(M458," ","*",LEN(M458)-LEN(SUBSTITUTE(M458," ",""))))),"De heer","Dhr.")</f>
        <v>#VALUE!</v>
      </c>
      <c r="O458" s="3" t="e">
        <f aca="false">SUBSTITUTE(N458,"de ","")</f>
        <v>#VALUE!</v>
      </c>
      <c r="P458" s="3" t="e">
        <f aca="false">SUBSTITUTE(O458,"van ","")</f>
        <v>#VALUE!</v>
      </c>
      <c r="Q458" s="3" t="e">
        <f aca="false">SUBSTITUTE(P458,"der ","")</f>
        <v>#VALUE!</v>
      </c>
      <c r="R458" s="3" t="e">
        <f aca="false">SUBSTITUTE(Q458," den ","")</f>
        <v>#VALUE!</v>
      </c>
      <c r="S458" s="3" t="e">
        <f aca="false">SUBSTITUTE(R458," v.d. ","")</f>
        <v>#VALUE!</v>
      </c>
      <c r="T458" s="3" t="e">
        <f aca="false">SUBSTITUTE(S458," te ","")</f>
        <v>#VALUE!</v>
      </c>
      <c r="U458" s="3" t="e">
        <f aca="false">SUBSTITUTE(T458," ter ","")</f>
        <v>#VALUE!</v>
      </c>
      <c r="V458" s="3" t="e">
        <f aca="false">SUBSTITUTE(U458,"dr. ","")</f>
        <v>#VALUE!</v>
      </c>
      <c r="W458" s="3" t="e">
        <f aca="false">SUBSTITUTE(V458,"drs. ","")</f>
        <v>#VALUE!</v>
      </c>
    </row>
    <row r="459" customFormat="false" ht="12.75" hidden="false" customHeight="false" outlineLevel="0" collapsed="false">
      <c r="A459" s="3" t="n">
        <f aca="false">'Gegevens invoeren'!A459</f>
        <v>0</v>
      </c>
      <c r="B459" s="3" t="str">
        <f aca="false">LOWER(A459)</f>
        <v>0</v>
      </c>
      <c r="C459" s="3" t="str">
        <f aca="false">SUBSTITUTE(B459,"de heer","dhr.")</f>
        <v>0</v>
      </c>
      <c r="D459" s="3" t="str">
        <f aca="false">SUBSTITUTE(C459,"dhr ","dhr. ")</f>
        <v>0</v>
      </c>
      <c r="E459" s="3" t="str">
        <f aca="false">SUBSTITUTE(D459,"mevrouw","mvr.")</f>
        <v>0</v>
      </c>
      <c r="F459" s="3" t="str">
        <f aca="false">SUBSTITUTE(E459,"mvr ","mvr. ")</f>
        <v>0</v>
      </c>
      <c r="G459" s="3" t="str">
        <f aca="false">SUBSTITUTE(F459,"mevr ","mvr. ")</f>
        <v>0</v>
      </c>
      <c r="H459" s="3" t="str">
        <f aca="false">SUBSTITUTE(G459,"mevr. ","mvr. ")</f>
        <v>0</v>
      </c>
      <c r="I459" s="3" t="str">
        <f aca="false">SUBSTITUTE(H459,"mvr ","mvr. ")</f>
        <v>0</v>
      </c>
      <c r="J459" s="3" t="str">
        <f aca="false">SUBSTITUTE(I459,"  "," ")</f>
        <v>0</v>
      </c>
      <c r="K459" s="3" t="str">
        <f aca="false">SUBSTITUTE(J459,"dhr. ","")</f>
        <v>0</v>
      </c>
      <c r="L459" s="3" t="str">
        <f aca="false">SUBSTITUTE(K459,"mvr. ","")</f>
        <v>0</v>
      </c>
      <c r="M459" s="31" t="str">
        <f aca="false">SUBSTITUTE(L459,"t.a.v. ","")</f>
        <v>0</v>
      </c>
      <c r="N459" s="3" t="e">
        <f aca="false">SUBSTITUTE(LEFT(M459,FIND("*",SUBSTITUTE(M459," ","*",LEN(M459)-LEN(SUBSTITUTE(M459," ",""))))),"De heer","Dhr.")</f>
        <v>#VALUE!</v>
      </c>
      <c r="O459" s="3" t="e">
        <f aca="false">SUBSTITUTE(N459,"de ","")</f>
        <v>#VALUE!</v>
      </c>
      <c r="P459" s="3" t="e">
        <f aca="false">SUBSTITUTE(O459,"van ","")</f>
        <v>#VALUE!</v>
      </c>
      <c r="Q459" s="3" t="e">
        <f aca="false">SUBSTITUTE(P459,"der ","")</f>
        <v>#VALUE!</v>
      </c>
      <c r="R459" s="3" t="e">
        <f aca="false">SUBSTITUTE(Q459," den ","")</f>
        <v>#VALUE!</v>
      </c>
      <c r="S459" s="3" t="e">
        <f aca="false">SUBSTITUTE(R459," v.d. ","")</f>
        <v>#VALUE!</v>
      </c>
      <c r="T459" s="3" t="e">
        <f aca="false">SUBSTITUTE(S459," te ","")</f>
        <v>#VALUE!</v>
      </c>
      <c r="U459" s="3" t="e">
        <f aca="false">SUBSTITUTE(T459," ter ","")</f>
        <v>#VALUE!</v>
      </c>
      <c r="V459" s="3" t="e">
        <f aca="false">SUBSTITUTE(U459,"dr. ","")</f>
        <v>#VALUE!</v>
      </c>
      <c r="W459" s="3" t="e">
        <f aca="false">SUBSTITUTE(V459,"drs. ","")</f>
        <v>#VALUE!</v>
      </c>
    </row>
    <row r="460" customFormat="false" ht="12.75" hidden="false" customHeight="false" outlineLevel="0" collapsed="false">
      <c r="A460" s="3" t="n">
        <f aca="false">'Gegevens invoeren'!A460</f>
        <v>0</v>
      </c>
      <c r="B460" s="3" t="str">
        <f aca="false">LOWER(A460)</f>
        <v>0</v>
      </c>
      <c r="C460" s="3" t="str">
        <f aca="false">SUBSTITUTE(B460,"de heer","dhr.")</f>
        <v>0</v>
      </c>
      <c r="D460" s="3" t="str">
        <f aca="false">SUBSTITUTE(C460,"dhr ","dhr. ")</f>
        <v>0</v>
      </c>
      <c r="E460" s="3" t="str">
        <f aca="false">SUBSTITUTE(D460,"mevrouw","mvr.")</f>
        <v>0</v>
      </c>
      <c r="F460" s="3" t="str">
        <f aca="false">SUBSTITUTE(E460,"mvr ","mvr. ")</f>
        <v>0</v>
      </c>
      <c r="G460" s="3" t="str">
        <f aca="false">SUBSTITUTE(F460,"mevr ","mvr. ")</f>
        <v>0</v>
      </c>
      <c r="H460" s="3" t="str">
        <f aca="false">SUBSTITUTE(G460,"mevr. ","mvr. ")</f>
        <v>0</v>
      </c>
      <c r="I460" s="3" t="str">
        <f aca="false">SUBSTITUTE(H460,"mvr ","mvr. ")</f>
        <v>0</v>
      </c>
      <c r="J460" s="3" t="str">
        <f aca="false">SUBSTITUTE(I460,"  "," ")</f>
        <v>0</v>
      </c>
      <c r="K460" s="3" t="str">
        <f aca="false">SUBSTITUTE(J460,"dhr. ","")</f>
        <v>0</v>
      </c>
      <c r="L460" s="3" t="str">
        <f aca="false">SUBSTITUTE(K460,"mvr. ","")</f>
        <v>0</v>
      </c>
      <c r="M460" s="31" t="str">
        <f aca="false">SUBSTITUTE(L460,"t.a.v. ","")</f>
        <v>0</v>
      </c>
      <c r="N460" s="3" t="e">
        <f aca="false">SUBSTITUTE(LEFT(M460,FIND("*",SUBSTITUTE(M460," ","*",LEN(M460)-LEN(SUBSTITUTE(M460," ",""))))),"De heer","Dhr.")</f>
        <v>#VALUE!</v>
      </c>
      <c r="O460" s="3" t="e">
        <f aca="false">SUBSTITUTE(N460,"de ","")</f>
        <v>#VALUE!</v>
      </c>
      <c r="P460" s="3" t="e">
        <f aca="false">SUBSTITUTE(O460,"van ","")</f>
        <v>#VALUE!</v>
      </c>
      <c r="Q460" s="3" t="e">
        <f aca="false">SUBSTITUTE(P460,"der ","")</f>
        <v>#VALUE!</v>
      </c>
      <c r="R460" s="3" t="e">
        <f aca="false">SUBSTITUTE(Q460," den ","")</f>
        <v>#VALUE!</v>
      </c>
      <c r="S460" s="3" t="e">
        <f aca="false">SUBSTITUTE(R460," v.d. ","")</f>
        <v>#VALUE!</v>
      </c>
      <c r="T460" s="3" t="e">
        <f aca="false">SUBSTITUTE(S460," te ","")</f>
        <v>#VALUE!</v>
      </c>
      <c r="U460" s="3" t="e">
        <f aca="false">SUBSTITUTE(T460," ter ","")</f>
        <v>#VALUE!</v>
      </c>
      <c r="V460" s="3" t="e">
        <f aca="false">SUBSTITUTE(U460,"dr. ","")</f>
        <v>#VALUE!</v>
      </c>
      <c r="W460" s="3" t="e">
        <f aca="false">SUBSTITUTE(V460,"drs. ","")</f>
        <v>#VALUE!</v>
      </c>
    </row>
    <row r="461" customFormat="false" ht="12.75" hidden="false" customHeight="false" outlineLevel="0" collapsed="false">
      <c r="A461" s="3" t="n">
        <f aca="false">'Gegevens invoeren'!A461</f>
        <v>0</v>
      </c>
      <c r="B461" s="3" t="str">
        <f aca="false">LOWER(A461)</f>
        <v>0</v>
      </c>
      <c r="C461" s="3" t="str">
        <f aca="false">SUBSTITUTE(B461,"de heer","dhr.")</f>
        <v>0</v>
      </c>
      <c r="D461" s="3" t="str">
        <f aca="false">SUBSTITUTE(C461,"dhr ","dhr. ")</f>
        <v>0</v>
      </c>
      <c r="E461" s="3" t="str">
        <f aca="false">SUBSTITUTE(D461,"mevrouw","mvr.")</f>
        <v>0</v>
      </c>
      <c r="F461" s="3" t="str">
        <f aca="false">SUBSTITUTE(E461,"mvr ","mvr. ")</f>
        <v>0</v>
      </c>
      <c r="G461" s="3" t="str">
        <f aca="false">SUBSTITUTE(F461,"mevr ","mvr. ")</f>
        <v>0</v>
      </c>
      <c r="H461" s="3" t="str">
        <f aca="false">SUBSTITUTE(G461,"mevr. ","mvr. ")</f>
        <v>0</v>
      </c>
      <c r="I461" s="3" t="str">
        <f aca="false">SUBSTITUTE(H461,"mvr ","mvr. ")</f>
        <v>0</v>
      </c>
      <c r="J461" s="3" t="str">
        <f aca="false">SUBSTITUTE(I461,"  "," ")</f>
        <v>0</v>
      </c>
      <c r="K461" s="3" t="str">
        <f aca="false">SUBSTITUTE(J461,"dhr. ","")</f>
        <v>0</v>
      </c>
      <c r="L461" s="3" t="str">
        <f aca="false">SUBSTITUTE(K461,"mvr. ","")</f>
        <v>0</v>
      </c>
      <c r="M461" s="31" t="str">
        <f aca="false">SUBSTITUTE(L461,"t.a.v. ","")</f>
        <v>0</v>
      </c>
      <c r="N461" s="3" t="e">
        <f aca="false">SUBSTITUTE(LEFT(M461,FIND("*",SUBSTITUTE(M461," ","*",LEN(M461)-LEN(SUBSTITUTE(M461," ",""))))),"De heer","Dhr.")</f>
        <v>#VALUE!</v>
      </c>
      <c r="O461" s="3" t="e">
        <f aca="false">SUBSTITUTE(N461,"de ","")</f>
        <v>#VALUE!</v>
      </c>
      <c r="P461" s="3" t="e">
        <f aca="false">SUBSTITUTE(O461,"van ","")</f>
        <v>#VALUE!</v>
      </c>
      <c r="Q461" s="3" t="e">
        <f aca="false">SUBSTITUTE(P461,"der ","")</f>
        <v>#VALUE!</v>
      </c>
      <c r="R461" s="3" t="e">
        <f aca="false">SUBSTITUTE(Q461," den ","")</f>
        <v>#VALUE!</v>
      </c>
      <c r="S461" s="3" t="e">
        <f aca="false">SUBSTITUTE(R461," v.d. ","")</f>
        <v>#VALUE!</v>
      </c>
      <c r="T461" s="3" t="e">
        <f aca="false">SUBSTITUTE(S461," te ","")</f>
        <v>#VALUE!</v>
      </c>
      <c r="U461" s="3" t="e">
        <f aca="false">SUBSTITUTE(T461," ter ","")</f>
        <v>#VALUE!</v>
      </c>
      <c r="V461" s="3" t="e">
        <f aca="false">SUBSTITUTE(U461,"dr. ","")</f>
        <v>#VALUE!</v>
      </c>
      <c r="W461" s="3" t="e">
        <f aca="false">SUBSTITUTE(V461,"drs. ","")</f>
        <v>#VALUE!</v>
      </c>
    </row>
    <row r="462" customFormat="false" ht="12.75" hidden="false" customHeight="false" outlineLevel="0" collapsed="false">
      <c r="A462" s="3" t="n">
        <f aca="false">'Gegevens invoeren'!A462</f>
        <v>0</v>
      </c>
      <c r="B462" s="3" t="str">
        <f aca="false">LOWER(A462)</f>
        <v>0</v>
      </c>
      <c r="C462" s="3" t="str">
        <f aca="false">SUBSTITUTE(B462,"de heer","dhr.")</f>
        <v>0</v>
      </c>
      <c r="D462" s="3" t="str">
        <f aca="false">SUBSTITUTE(C462,"dhr ","dhr. ")</f>
        <v>0</v>
      </c>
      <c r="E462" s="3" t="str">
        <f aca="false">SUBSTITUTE(D462,"mevrouw","mvr.")</f>
        <v>0</v>
      </c>
      <c r="F462" s="3" t="str">
        <f aca="false">SUBSTITUTE(E462,"mvr ","mvr. ")</f>
        <v>0</v>
      </c>
      <c r="G462" s="3" t="str">
        <f aca="false">SUBSTITUTE(F462,"mevr ","mvr. ")</f>
        <v>0</v>
      </c>
      <c r="H462" s="3" t="str">
        <f aca="false">SUBSTITUTE(G462,"mevr. ","mvr. ")</f>
        <v>0</v>
      </c>
      <c r="I462" s="3" t="str">
        <f aca="false">SUBSTITUTE(H462,"mvr ","mvr. ")</f>
        <v>0</v>
      </c>
      <c r="J462" s="3" t="str">
        <f aca="false">SUBSTITUTE(I462,"  "," ")</f>
        <v>0</v>
      </c>
      <c r="K462" s="3" t="str">
        <f aca="false">SUBSTITUTE(J462,"dhr. ","")</f>
        <v>0</v>
      </c>
      <c r="L462" s="3" t="str">
        <f aca="false">SUBSTITUTE(K462,"mvr. ","")</f>
        <v>0</v>
      </c>
      <c r="M462" s="31" t="str">
        <f aca="false">SUBSTITUTE(L462,"t.a.v. ","")</f>
        <v>0</v>
      </c>
      <c r="N462" s="3" t="e">
        <f aca="false">SUBSTITUTE(LEFT(M462,FIND("*",SUBSTITUTE(M462," ","*",LEN(M462)-LEN(SUBSTITUTE(M462," ",""))))),"De heer","Dhr.")</f>
        <v>#VALUE!</v>
      </c>
      <c r="O462" s="3" t="e">
        <f aca="false">SUBSTITUTE(N462,"de ","")</f>
        <v>#VALUE!</v>
      </c>
      <c r="P462" s="3" t="e">
        <f aca="false">SUBSTITUTE(O462,"van ","")</f>
        <v>#VALUE!</v>
      </c>
      <c r="Q462" s="3" t="e">
        <f aca="false">SUBSTITUTE(P462,"der ","")</f>
        <v>#VALUE!</v>
      </c>
      <c r="R462" s="3" t="e">
        <f aca="false">SUBSTITUTE(Q462," den ","")</f>
        <v>#VALUE!</v>
      </c>
      <c r="S462" s="3" t="e">
        <f aca="false">SUBSTITUTE(R462," v.d. ","")</f>
        <v>#VALUE!</v>
      </c>
      <c r="T462" s="3" t="e">
        <f aca="false">SUBSTITUTE(S462," te ","")</f>
        <v>#VALUE!</v>
      </c>
      <c r="U462" s="3" t="e">
        <f aca="false">SUBSTITUTE(T462," ter ","")</f>
        <v>#VALUE!</v>
      </c>
      <c r="V462" s="3" t="e">
        <f aca="false">SUBSTITUTE(U462,"dr. ","")</f>
        <v>#VALUE!</v>
      </c>
      <c r="W462" s="3" t="e">
        <f aca="false">SUBSTITUTE(V462,"drs. ","")</f>
        <v>#VALUE!</v>
      </c>
    </row>
    <row r="463" customFormat="false" ht="12.75" hidden="false" customHeight="false" outlineLevel="0" collapsed="false">
      <c r="A463" s="3" t="n">
        <f aca="false">'Gegevens invoeren'!A463</f>
        <v>0</v>
      </c>
      <c r="B463" s="3" t="str">
        <f aca="false">LOWER(A463)</f>
        <v>0</v>
      </c>
      <c r="C463" s="3" t="str">
        <f aca="false">SUBSTITUTE(B463,"de heer","dhr.")</f>
        <v>0</v>
      </c>
      <c r="D463" s="3" t="str">
        <f aca="false">SUBSTITUTE(C463,"dhr ","dhr. ")</f>
        <v>0</v>
      </c>
      <c r="E463" s="3" t="str">
        <f aca="false">SUBSTITUTE(D463,"mevrouw","mvr.")</f>
        <v>0</v>
      </c>
      <c r="F463" s="3" t="str">
        <f aca="false">SUBSTITUTE(E463,"mvr ","mvr. ")</f>
        <v>0</v>
      </c>
      <c r="G463" s="3" t="str">
        <f aca="false">SUBSTITUTE(F463,"mevr ","mvr. ")</f>
        <v>0</v>
      </c>
      <c r="H463" s="3" t="str">
        <f aca="false">SUBSTITUTE(G463,"mevr. ","mvr. ")</f>
        <v>0</v>
      </c>
      <c r="I463" s="3" t="str">
        <f aca="false">SUBSTITUTE(H463,"mvr ","mvr. ")</f>
        <v>0</v>
      </c>
      <c r="J463" s="3" t="str">
        <f aca="false">SUBSTITUTE(I463,"  "," ")</f>
        <v>0</v>
      </c>
      <c r="K463" s="3" t="str">
        <f aca="false">SUBSTITUTE(J463,"dhr. ","")</f>
        <v>0</v>
      </c>
      <c r="L463" s="3" t="str">
        <f aca="false">SUBSTITUTE(K463,"mvr. ","")</f>
        <v>0</v>
      </c>
      <c r="M463" s="31" t="str">
        <f aca="false">SUBSTITUTE(L463,"t.a.v. ","")</f>
        <v>0</v>
      </c>
      <c r="N463" s="3" t="e">
        <f aca="false">SUBSTITUTE(LEFT(M463,FIND("*",SUBSTITUTE(M463," ","*",LEN(M463)-LEN(SUBSTITUTE(M463," ",""))))),"De heer","Dhr.")</f>
        <v>#VALUE!</v>
      </c>
      <c r="O463" s="3" t="e">
        <f aca="false">SUBSTITUTE(N463,"de ","")</f>
        <v>#VALUE!</v>
      </c>
      <c r="P463" s="3" t="e">
        <f aca="false">SUBSTITUTE(O463,"van ","")</f>
        <v>#VALUE!</v>
      </c>
      <c r="Q463" s="3" t="e">
        <f aca="false">SUBSTITUTE(P463,"der ","")</f>
        <v>#VALUE!</v>
      </c>
      <c r="R463" s="3" t="e">
        <f aca="false">SUBSTITUTE(Q463," den ","")</f>
        <v>#VALUE!</v>
      </c>
      <c r="S463" s="3" t="e">
        <f aca="false">SUBSTITUTE(R463," v.d. ","")</f>
        <v>#VALUE!</v>
      </c>
      <c r="T463" s="3" t="e">
        <f aca="false">SUBSTITUTE(S463," te ","")</f>
        <v>#VALUE!</v>
      </c>
      <c r="U463" s="3" t="e">
        <f aca="false">SUBSTITUTE(T463," ter ","")</f>
        <v>#VALUE!</v>
      </c>
      <c r="V463" s="3" t="e">
        <f aca="false">SUBSTITUTE(U463,"dr. ","")</f>
        <v>#VALUE!</v>
      </c>
      <c r="W463" s="3" t="e">
        <f aca="false">SUBSTITUTE(V463,"drs. ","")</f>
        <v>#VALUE!</v>
      </c>
    </row>
    <row r="464" customFormat="false" ht="12.75" hidden="false" customHeight="false" outlineLevel="0" collapsed="false">
      <c r="A464" s="3" t="n">
        <f aca="false">'Gegevens invoeren'!A464</f>
        <v>0</v>
      </c>
      <c r="B464" s="3" t="str">
        <f aca="false">LOWER(A464)</f>
        <v>0</v>
      </c>
      <c r="C464" s="3" t="str">
        <f aca="false">SUBSTITUTE(B464,"de heer","dhr.")</f>
        <v>0</v>
      </c>
      <c r="D464" s="3" t="str">
        <f aca="false">SUBSTITUTE(C464,"dhr ","dhr. ")</f>
        <v>0</v>
      </c>
      <c r="E464" s="3" t="str">
        <f aca="false">SUBSTITUTE(D464,"mevrouw","mvr.")</f>
        <v>0</v>
      </c>
      <c r="F464" s="3" t="str">
        <f aca="false">SUBSTITUTE(E464,"mvr ","mvr. ")</f>
        <v>0</v>
      </c>
      <c r="G464" s="3" t="str">
        <f aca="false">SUBSTITUTE(F464,"mevr ","mvr. ")</f>
        <v>0</v>
      </c>
      <c r="H464" s="3" t="str">
        <f aca="false">SUBSTITUTE(G464,"mevr. ","mvr. ")</f>
        <v>0</v>
      </c>
      <c r="I464" s="3" t="str">
        <f aca="false">SUBSTITUTE(H464,"mvr ","mvr. ")</f>
        <v>0</v>
      </c>
      <c r="J464" s="3" t="str">
        <f aca="false">SUBSTITUTE(I464,"  "," ")</f>
        <v>0</v>
      </c>
      <c r="K464" s="3" t="str">
        <f aca="false">SUBSTITUTE(J464,"dhr. ","")</f>
        <v>0</v>
      </c>
      <c r="L464" s="3" t="str">
        <f aca="false">SUBSTITUTE(K464,"mvr. ","")</f>
        <v>0</v>
      </c>
      <c r="M464" s="31" t="str">
        <f aca="false">SUBSTITUTE(L464,"t.a.v. ","")</f>
        <v>0</v>
      </c>
      <c r="N464" s="3" t="e">
        <f aca="false">SUBSTITUTE(LEFT(M464,FIND("*",SUBSTITUTE(M464," ","*",LEN(M464)-LEN(SUBSTITUTE(M464," ",""))))),"De heer","Dhr.")</f>
        <v>#VALUE!</v>
      </c>
      <c r="O464" s="3" t="e">
        <f aca="false">SUBSTITUTE(N464,"de ","")</f>
        <v>#VALUE!</v>
      </c>
      <c r="P464" s="3" t="e">
        <f aca="false">SUBSTITUTE(O464,"van ","")</f>
        <v>#VALUE!</v>
      </c>
      <c r="Q464" s="3" t="e">
        <f aca="false">SUBSTITUTE(P464,"der ","")</f>
        <v>#VALUE!</v>
      </c>
      <c r="R464" s="3" t="e">
        <f aca="false">SUBSTITUTE(Q464," den ","")</f>
        <v>#VALUE!</v>
      </c>
      <c r="S464" s="3" t="e">
        <f aca="false">SUBSTITUTE(R464," v.d. ","")</f>
        <v>#VALUE!</v>
      </c>
      <c r="T464" s="3" t="e">
        <f aca="false">SUBSTITUTE(S464," te ","")</f>
        <v>#VALUE!</v>
      </c>
      <c r="U464" s="3" t="e">
        <f aca="false">SUBSTITUTE(T464," ter ","")</f>
        <v>#VALUE!</v>
      </c>
      <c r="V464" s="3" t="e">
        <f aca="false">SUBSTITUTE(U464,"dr. ","")</f>
        <v>#VALUE!</v>
      </c>
      <c r="W464" s="3" t="e">
        <f aca="false">SUBSTITUTE(V464,"drs. ","")</f>
        <v>#VALUE!</v>
      </c>
    </row>
    <row r="465" customFormat="false" ht="12.75" hidden="false" customHeight="false" outlineLevel="0" collapsed="false">
      <c r="A465" s="3" t="n">
        <f aca="false">'Gegevens invoeren'!A465</f>
        <v>0</v>
      </c>
      <c r="B465" s="3" t="str">
        <f aca="false">LOWER(A465)</f>
        <v>0</v>
      </c>
      <c r="C465" s="3" t="str">
        <f aca="false">SUBSTITUTE(B465,"de heer","dhr.")</f>
        <v>0</v>
      </c>
      <c r="D465" s="3" t="str">
        <f aca="false">SUBSTITUTE(C465,"dhr ","dhr. ")</f>
        <v>0</v>
      </c>
      <c r="E465" s="3" t="str">
        <f aca="false">SUBSTITUTE(D465,"mevrouw","mvr.")</f>
        <v>0</v>
      </c>
      <c r="F465" s="3" t="str">
        <f aca="false">SUBSTITUTE(E465,"mvr ","mvr. ")</f>
        <v>0</v>
      </c>
      <c r="G465" s="3" t="str">
        <f aca="false">SUBSTITUTE(F465,"mevr ","mvr. ")</f>
        <v>0</v>
      </c>
      <c r="H465" s="3" t="str">
        <f aca="false">SUBSTITUTE(G465,"mevr. ","mvr. ")</f>
        <v>0</v>
      </c>
      <c r="I465" s="3" t="str">
        <f aca="false">SUBSTITUTE(H465,"mvr ","mvr. ")</f>
        <v>0</v>
      </c>
      <c r="J465" s="3" t="str">
        <f aca="false">SUBSTITUTE(I465,"  "," ")</f>
        <v>0</v>
      </c>
      <c r="K465" s="3" t="str">
        <f aca="false">SUBSTITUTE(J465,"dhr. ","")</f>
        <v>0</v>
      </c>
      <c r="L465" s="3" t="str">
        <f aca="false">SUBSTITUTE(K465,"mvr. ","")</f>
        <v>0</v>
      </c>
      <c r="M465" s="31" t="str">
        <f aca="false">SUBSTITUTE(L465,"t.a.v. ","")</f>
        <v>0</v>
      </c>
      <c r="N465" s="3" t="e">
        <f aca="false">SUBSTITUTE(LEFT(M465,FIND("*",SUBSTITUTE(M465," ","*",LEN(M465)-LEN(SUBSTITUTE(M465," ",""))))),"De heer","Dhr.")</f>
        <v>#VALUE!</v>
      </c>
      <c r="O465" s="3" t="e">
        <f aca="false">SUBSTITUTE(N465,"de ","")</f>
        <v>#VALUE!</v>
      </c>
      <c r="P465" s="3" t="e">
        <f aca="false">SUBSTITUTE(O465,"van ","")</f>
        <v>#VALUE!</v>
      </c>
      <c r="Q465" s="3" t="e">
        <f aca="false">SUBSTITUTE(P465,"der ","")</f>
        <v>#VALUE!</v>
      </c>
      <c r="R465" s="3" t="e">
        <f aca="false">SUBSTITUTE(Q465," den ","")</f>
        <v>#VALUE!</v>
      </c>
      <c r="S465" s="3" t="e">
        <f aca="false">SUBSTITUTE(R465," v.d. ","")</f>
        <v>#VALUE!</v>
      </c>
      <c r="T465" s="3" t="e">
        <f aca="false">SUBSTITUTE(S465," te ","")</f>
        <v>#VALUE!</v>
      </c>
      <c r="U465" s="3" t="e">
        <f aca="false">SUBSTITUTE(T465," ter ","")</f>
        <v>#VALUE!</v>
      </c>
      <c r="V465" s="3" t="e">
        <f aca="false">SUBSTITUTE(U465,"dr. ","")</f>
        <v>#VALUE!</v>
      </c>
      <c r="W465" s="3" t="e">
        <f aca="false">SUBSTITUTE(V465,"drs. ","")</f>
        <v>#VALUE!</v>
      </c>
    </row>
    <row r="466" customFormat="false" ht="12.75" hidden="false" customHeight="false" outlineLevel="0" collapsed="false">
      <c r="A466" s="3" t="n">
        <f aca="false">'Gegevens invoeren'!A466</f>
        <v>0</v>
      </c>
      <c r="B466" s="3" t="str">
        <f aca="false">LOWER(A466)</f>
        <v>0</v>
      </c>
      <c r="C466" s="3" t="str">
        <f aca="false">SUBSTITUTE(B466,"de heer","dhr.")</f>
        <v>0</v>
      </c>
      <c r="D466" s="3" t="str">
        <f aca="false">SUBSTITUTE(C466,"dhr ","dhr. ")</f>
        <v>0</v>
      </c>
      <c r="E466" s="3" t="str">
        <f aca="false">SUBSTITUTE(D466,"mevrouw","mvr.")</f>
        <v>0</v>
      </c>
      <c r="F466" s="3" t="str">
        <f aca="false">SUBSTITUTE(E466,"mvr ","mvr. ")</f>
        <v>0</v>
      </c>
      <c r="G466" s="3" t="str">
        <f aca="false">SUBSTITUTE(F466,"mevr ","mvr. ")</f>
        <v>0</v>
      </c>
      <c r="H466" s="3" t="str">
        <f aca="false">SUBSTITUTE(G466,"mevr. ","mvr. ")</f>
        <v>0</v>
      </c>
      <c r="I466" s="3" t="str">
        <f aca="false">SUBSTITUTE(H466,"mvr ","mvr. ")</f>
        <v>0</v>
      </c>
      <c r="J466" s="3" t="str">
        <f aca="false">SUBSTITUTE(I466,"  "," ")</f>
        <v>0</v>
      </c>
      <c r="K466" s="3" t="str">
        <f aca="false">SUBSTITUTE(J466,"dhr. ","")</f>
        <v>0</v>
      </c>
      <c r="L466" s="3" t="str">
        <f aca="false">SUBSTITUTE(K466,"mvr. ","")</f>
        <v>0</v>
      </c>
      <c r="M466" s="31" t="str">
        <f aca="false">SUBSTITUTE(L466,"t.a.v. ","")</f>
        <v>0</v>
      </c>
      <c r="N466" s="3" t="e">
        <f aca="false">SUBSTITUTE(LEFT(M466,FIND("*",SUBSTITUTE(M466," ","*",LEN(M466)-LEN(SUBSTITUTE(M466," ",""))))),"De heer","Dhr.")</f>
        <v>#VALUE!</v>
      </c>
      <c r="O466" s="3" t="e">
        <f aca="false">SUBSTITUTE(N466,"de ","")</f>
        <v>#VALUE!</v>
      </c>
      <c r="P466" s="3" t="e">
        <f aca="false">SUBSTITUTE(O466,"van ","")</f>
        <v>#VALUE!</v>
      </c>
      <c r="Q466" s="3" t="e">
        <f aca="false">SUBSTITUTE(P466,"der ","")</f>
        <v>#VALUE!</v>
      </c>
      <c r="R466" s="3" t="e">
        <f aca="false">SUBSTITUTE(Q466," den ","")</f>
        <v>#VALUE!</v>
      </c>
      <c r="S466" s="3" t="e">
        <f aca="false">SUBSTITUTE(R466," v.d. ","")</f>
        <v>#VALUE!</v>
      </c>
      <c r="T466" s="3" t="e">
        <f aca="false">SUBSTITUTE(S466," te ","")</f>
        <v>#VALUE!</v>
      </c>
      <c r="U466" s="3" t="e">
        <f aca="false">SUBSTITUTE(T466," ter ","")</f>
        <v>#VALUE!</v>
      </c>
      <c r="V466" s="3" t="e">
        <f aca="false">SUBSTITUTE(U466,"dr. ","")</f>
        <v>#VALUE!</v>
      </c>
      <c r="W466" s="3" t="e">
        <f aca="false">SUBSTITUTE(V466,"drs. ","")</f>
        <v>#VALUE!</v>
      </c>
    </row>
    <row r="467" customFormat="false" ht="12.75" hidden="false" customHeight="false" outlineLevel="0" collapsed="false">
      <c r="A467" s="3" t="n">
        <f aca="false">'Gegevens invoeren'!A467</f>
        <v>0</v>
      </c>
      <c r="B467" s="3" t="str">
        <f aca="false">LOWER(A467)</f>
        <v>0</v>
      </c>
      <c r="C467" s="3" t="str">
        <f aca="false">SUBSTITUTE(B467,"de heer","dhr.")</f>
        <v>0</v>
      </c>
      <c r="D467" s="3" t="str">
        <f aca="false">SUBSTITUTE(C467,"dhr ","dhr. ")</f>
        <v>0</v>
      </c>
      <c r="E467" s="3" t="str">
        <f aca="false">SUBSTITUTE(D467,"mevrouw","mvr.")</f>
        <v>0</v>
      </c>
      <c r="F467" s="3" t="str">
        <f aca="false">SUBSTITUTE(E467,"mvr ","mvr. ")</f>
        <v>0</v>
      </c>
      <c r="G467" s="3" t="str">
        <f aca="false">SUBSTITUTE(F467,"mevr ","mvr. ")</f>
        <v>0</v>
      </c>
      <c r="H467" s="3" t="str">
        <f aca="false">SUBSTITUTE(G467,"mevr. ","mvr. ")</f>
        <v>0</v>
      </c>
      <c r="I467" s="3" t="str">
        <f aca="false">SUBSTITUTE(H467,"mvr ","mvr. ")</f>
        <v>0</v>
      </c>
      <c r="J467" s="3" t="str">
        <f aca="false">SUBSTITUTE(I467,"  "," ")</f>
        <v>0</v>
      </c>
      <c r="K467" s="3" t="str">
        <f aca="false">SUBSTITUTE(J467,"dhr. ","")</f>
        <v>0</v>
      </c>
      <c r="L467" s="3" t="str">
        <f aca="false">SUBSTITUTE(K467,"mvr. ","")</f>
        <v>0</v>
      </c>
      <c r="M467" s="31" t="str">
        <f aca="false">SUBSTITUTE(L467,"t.a.v. ","")</f>
        <v>0</v>
      </c>
      <c r="N467" s="3" t="e">
        <f aca="false">SUBSTITUTE(LEFT(M467,FIND("*",SUBSTITUTE(M467," ","*",LEN(M467)-LEN(SUBSTITUTE(M467," ",""))))),"De heer","Dhr.")</f>
        <v>#VALUE!</v>
      </c>
      <c r="O467" s="3" t="e">
        <f aca="false">SUBSTITUTE(N467,"de ","")</f>
        <v>#VALUE!</v>
      </c>
      <c r="P467" s="3" t="e">
        <f aca="false">SUBSTITUTE(O467,"van ","")</f>
        <v>#VALUE!</v>
      </c>
      <c r="Q467" s="3" t="e">
        <f aca="false">SUBSTITUTE(P467,"der ","")</f>
        <v>#VALUE!</v>
      </c>
      <c r="R467" s="3" t="e">
        <f aca="false">SUBSTITUTE(Q467," den ","")</f>
        <v>#VALUE!</v>
      </c>
      <c r="S467" s="3" t="e">
        <f aca="false">SUBSTITUTE(R467," v.d. ","")</f>
        <v>#VALUE!</v>
      </c>
      <c r="T467" s="3" t="e">
        <f aca="false">SUBSTITUTE(S467," te ","")</f>
        <v>#VALUE!</v>
      </c>
      <c r="U467" s="3" t="e">
        <f aca="false">SUBSTITUTE(T467," ter ","")</f>
        <v>#VALUE!</v>
      </c>
      <c r="V467" s="3" t="e">
        <f aca="false">SUBSTITUTE(U467,"dr. ","")</f>
        <v>#VALUE!</v>
      </c>
      <c r="W467" s="3" t="e">
        <f aca="false">SUBSTITUTE(V467,"drs. ","")</f>
        <v>#VALUE!</v>
      </c>
    </row>
    <row r="468" customFormat="false" ht="12.75" hidden="false" customHeight="false" outlineLevel="0" collapsed="false">
      <c r="A468" s="3" t="n">
        <f aca="false">'Gegevens invoeren'!A468</f>
        <v>0</v>
      </c>
      <c r="B468" s="3" t="str">
        <f aca="false">LOWER(A468)</f>
        <v>0</v>
      </c>
      <c r="C468" s="3" t="str">
        <f aca="false">SUBSTITUTE(B468,"de heer","dhr.")</f>
        <v>0</v>
      </c>
      <c r="D468" s="3" t="str">
        <f aca="false">SUBSTITUTE(C468,"dhr ","dhr. ")</f>
        <v>0</v>
      </c>
      <c r="E468" s="3" t="str">
        <f aca="false">SUBSTITUTE(D468,"mevrouw","mvr.")</f>
        <v>0</v>
      </c>
      <c r="F468" s="3" t="str">
        <f aca="false">SUBSTITUTE(E468,"mvr ","mvr. ")</f>
        <v>0</v>
      </c>
      <c r="G468" s="3" t="str">
        <f aca="false">SUBSTITUTE(F468,"mevr ","mvr. ")</f>
        <v>0</v>
      </c>
      <c r="H468" s="3" t="str">
        <f aca="false">SUBSTITUTE(G468,"mevr. ","mvr. ")</f>
        <v>0</v>
      </c>
      <c r="I468" s="3" t="str">
        <f aca="false">SUBSTITUTE(H468,"mvr ","mvr. ")</f>
        <v>0</v>
      </c>
      <c r="J468" s="3" t="str">
        <f aca="false">SUBSTITUTE(I468,"  "," ")</f>
        <v>0</v>
      </c>
      <c r="K468" s="3" t="str">
        <f aca="false">SUBSTITUTE(J468,"dhr. ","")</f>
        <v>0</v>
      </c>
      <c r="L468" s="3" t="str">
        <f aca="false">SUBSTITUTE(K468,"mvr. ","")</f>
        <v>0</v>
      </c>
      <c r="M468" s="31" t="str">
        <f aca="false">SUBSTITUTE(L468,"t.a.v. ","")</f>
        <v>0</v>
      </c>
      <c r="N468" s="3" t="e">
        <f aca="false">SUBSTITUTE(LEFT(M468,FIND("*",SUBSTITUTE(M468," ","*",LEN(M468)-LEN(SUBSTITUTE(M468," ",""))))),"De heer","Dhr.")</f>
        <v>#VALUE!</v>
      </c>
      <c r="O468" s="3" t="e">
        <f aca="false">SUBSTITUTE(N468,"de ","")</f>
        <v>#VALUE!</v>
      </c>
      <c r="P468" s="3" t="e">
        <f aca="false">SUBSTITUTE(O468,"van ","")</f>
        <v>#VALUE!</v>
      </c>
      <c r="Q468" s="3" t="e">
        <f aca="false">SUBSTITUTE(P468,"der ","")</f>
        <v>#VALUE!</v>
      </c>
      <c r="R468" s="3" t="e">
        <f aca="false">SUBSTITUTE(Q468," den ","")</f>
        <v>#VALUE!</v>
      </c>
      <c r="S468" s="3" t="e">
        <f aca="false">SUBSTITUTE(R468," v.d. ","")</f>
        <v>#VALUE!</v>
      </c>
      <c r="T468" s="3" t="e">
        <f aca="false">SUBSTITUTE(S468," te ","")</f>
        <v>#VALUE!</v>
      </c>
      <c r="U468" s="3" t="e">
        <f aca="false">SUBSTITUTE(T468," ter ","")</f>
        <v>#VALUE!</v>
      </c>
      <c r="V468" s="3" t="e">
        <f aca="false">SUBSTITUTE(U468,"dr. ","")</f>
        <v>#VALUE!</v>
      </c>
      <c r="W468" s="3" t="e">
        <f aca="false">SUBSTITUTE(V468,"drs. ","")</f>
        <v>#VALUE!</v>
      </c>
    </row>
    <row r="469" customFormat="false" ht="12.75" hidden="false" customHeight="false" outlineLevel="0" collapsed="false">
      <c r="A469" s="3" t="n">
        <f aca="false">'Gegevens invoeren'!A469</f>
        <v>0</v>
      </c>
      <c r="B469" s="3" t="str">
        <f aca="false">LOWER(A469)</f>
        <v>0</v>
      </c>
      <c r="C469" s="3" t="str">
        <f aca="false">SUBSTITUTE(B469,"de heer","dhr.")</f>
        <v>0</v>
      </c>
      <c r="D469" s="3" t="str">
        <f aca="false">SUBSTITUTE(C469,"dhr ","dhr. ")</f>
        <v>0</v>
      </c>
      <c r="E469" s="3" t="str">
        <f aca="false">SUBSTITUTE(D469,"mevrouw","mvr.")</f>
        <v>0</v>
      </c>
      <c r="F469" s="3" t="str">
        <f aca="false">SUBSTITUTE(E469,"mvr ","mvr. ")</f>
        <v>0</v>
      </c>
      <c r="G469" s="3" t="str">
        <f aca="false">SUBSTITUTE(F469,"mevr ","mvr. ")</f>
        <v>0</v>
      </c>
      <c r="H469" s="3" t="str">
        <f aca="false">SUBSTITUTE(G469,"mevr. ","mvr. ")</f>
        <v>0</v>
      </c>
      <c r="I469" s="3" t="str">
        <f aca="false">SUBSTITUTE(H469,"mvr ","mvr. ")</f>
        <v>0</v>
      </c>
      <c r="J469" s="3" t="str">
        <f aca="false">SUBSTITUTE(I469,"  "," ")</f>
        <v>0</v>
      </c>
      <c r="K469" s="3" t="str">
        <f aca="false">SUBSTITUTE(J469,"dhr. ","")</f>
        <v>0</v>
      </c>
      <c r="L469" s="3" t="str">
        <f aca="false">SUBSTITUTE(K469,"mvr. ","")</f>
        <v>0</v>
      </c>
      <c r="M469" s="31" t="str">
        <f aca="false">SUBSTITUTE(L469,"t.a.v. ","")</f>
        <v>0</v>
      </c>
      <c r="N469" s="3" t="e">
        <f aca="false">SUBSTITUTE(LEFT(M469,FIND("*",SUBSTITUTE(M469," ","*",LEN(M469)-LEN(SUBSTITUTE(M469," ",""))))),"De heer","Dhr.")</f>
        <v>#VALUE!</v>
      </c>
      <c r="O469" s="3" t="e">
        <f aca="false">SUBSTITUTE(N469,"de ","")</f>
        <v>#VALUE!</v>
      </c>
      <c r="P469" s="3" t="e">
        <f aca="false">SUBSTITUTE(O469,"van ","")</f>
        <v>#VALUE!</v>
      </c>
      <c r="Q469" s="3" t="e">
        <f aca="false">SUBSTITUTE(P469,"der ","")</f>
        <v>#VALUE!</v>
      </c>
      <c r="R469" s="3" t="e">
        <f aca="false">SUBSTITUTE(Q469," den ","")</f>
        <v>#VALUE!</v>
      </c>
      <c r="S469" s="3" t="e">
        <f aca="false">SUBSTITUTE(R469," v.d. ","")</f>
        <v>#VALUE!</v>
      </c>
      <c r="T469" s="3" t="e">
        <f aca="false">SUBSTITUTE(S469," te ","")</f>
        <v>#VALUE!</v>
      </c>
      <c r="U469" s="3" t="e">
        <f aca="false">SUBSTITUTE(T469," ter ","")</f>
        <v>#VALUE!</v>
      </c>
      <c r="V469" s="3" t="e">
        <f aca="false">SUBSTITUTE(U469,"dr. ","")</f>
        <v>#VALUE!</v>
      </c>
      <c r="W469" s="3" t="e">
        <f aca="false">SUBSTITUTE(V469,"drs. ","")</f>
        <v>#VALUE!</v>
      </c>
    </row>
    <row r="470" customFormat="false" ht="12.75" hidden="false" customHeight="false" outlineLevel="0" collapsed="false">
      <c r="A470" s="3" t="n">
        <f aca="false">'Gegevens invoeren'!A470</f>
        <v>0</v>
      </c>
      <c r="B470" s="3" t="str">
        <f aca="false">LOWER(A470)</f>
        <v>0</v>
      </c>
      <c r="C470" s="3" t="str">
        <f aca="false">SUBSTITUTE(B470,"de heer","dhr.")</f>
        <v>0</v>
      </c>
      <c r="D470" s="3" t="str">
        <f aca="false">SUBSTITUTE(C470,"dhr ","dhr. ")</f>
        <v>0</v>
      </c>
      <c r="E470" s="3" t="str">
        <f aca="false">SUBSTITUTE(D470,"mevrouw","mvr.")</f>
        <v>0</v>
      </c>
      <c r="F470" s="3" t="str">
        <f aca="false">SUBSTITUTE(E470,"mvr ","mvr. ")</f>
        <v>0</v>
      </c>
      <c r="G470" s="3" t="str">
        <f aca="false">SUBSTITUTE(F470,"mevr ","mvr. ")</f>
        <v>0</v>
      </c>
      <c r="H470" s="3" t="str">
        <f aca="false">SUBSTITUTE(G470,"mevr. ","mvr. ")</f>
        <v>0</v>
      </c>
      <c r="I470" s="3" t="str">
        <f aca="false">SUBSTITUTE(H470,"mvr ","mvr. ")</f>
        <v>0</v>
      </c>
      <c r="J470" s="3" t="str">
        <f aca="false">SUBSTITUTE(I470,"  "," ")</f>
        <v>0</v>
      </c>
      <c r="K470" s="3" t="str">
        <f aca="false">SUBSTITUTE(J470,"dhr. ","")</f>
        <v>0</v>
      </c>
      <c r="L470" s="3" t="str">
        <f aca="false">SUBSTITUTE(K470,"mvr. ","")</f>
        <v>0</v>
      </c>
      <c r="M470" s="31" t="str">
        <f aca="false">SUBSTITUTE(L470,"t.a.v. ","")</f>
        <v>0</v>
      </c>
      <c r="N470" s="3" t="e">
        <f aca="false">SUBSTITUTE(LEFT(M470,FIND("*",SUBSTITUTE(M470," ","*",LEN(M470)-LEN(SUBSTITUTE(M470," ",""))))),"De heer","Dhr.")</f>
        <v>#VALUE!</v>
      </c>
      <c r="O470" s="3" t="e">
        <f aca="false">SUBSTITUTE(N470,"de ","")</f>
        <v>#VALUE!</v>
      </c>
      <c r="P470" s="3" t="e">
        <f aca="false">SUBSTITUTE(O470,"van ","")</f>
        <v>#VALUE!</v>
      </c>
      <c r="Q470" s="3" t="e">
        <f aca="false">SUBSTITUTE(P470,"der ","")</f>
        <v>#VALUE!</v>
      </c>
      <c r="R470" s="3" t="e">
        <f aca="false">SUBSTITUTE(Q470," den ","")</f>
        <v>#VALUE!</v>
      </c>
      <c r="S470" s="3" t="e">
        <f aca="false">SUBSTITUTE(R470," v.d. ","")</f>
        <v>#VALUE!</v>
      </c>
      <c r="T470" s="3" t="e">
        <f aca="false">SUBSTITUTE(S470," te ","")</f>
        <v>#VALUE!</v>
      </c>
      <c r="U470" s="3" t="e">
        <f aca="false">SUBSTITUTE(T470," ter ","")</f>
        <v>#VALUE!</v>
      </c>
      <c r="V470" s="3" t="e">
        <f aca="false">SUBSTITUTE(U470,"dr. ","")</f>
        <v>#VALUE!</v>
      </c>
      <c r="W470" s="3" t="e">
        <f aca="false">SUBSTITUTE(V470,"drs. ","")</f>
        <v>#VALUE!</v>
      </c>
    </row>
    <row r="471" customFormat="false" ht="12.75" hidden="false" customHeight="false" outlineLevel="0" collapsed="false">
      <c r="A471" s="3" t="n">
        <f aca="false">'Gegevens invoeren'!A471</f>
        <v>0</v>
      </c>
      <c r="B471" s="3" t="str">
        <f aca="false">LOWER(A471)</f>
        <v>0</v>
      </c>
      <c r="C471" s="3" t="str">
        <f aca="false">SUBSTITUTE(B471,"de heer","dhr.")</f>
        <v>0</v>
      </c>
      <c r="D471" s="3" t="str">
        <f aca="false">SUBSTITUTE(C471,"dhr ","dhr. ")</f>
        <v>0</v>
      </c>
      <c r="E471" s="3" t="str">
        <f aca="false">SUBSTITUTE(D471,"mevrouw","mvr.")</f>
        <v>0</v>
      </c>
      <c r="F471" s="3" t="str">
        <f aca="false">SUBSTITUTE(E471,"mvr ","mvr. ")</f>
        <v>0</v>
      </c>
      <c r="G471" s="3" t="str">
        <f aca="false">SUBSTITUTE(F471,"mevr ","mvr. ")</f>
        <v>0</v>
      </c>
      <c r="H471" s="3" t="str">
        <f aca="false">SUBSTITUTE(G471,"mevr. ","mvr. ")</f>
        <v>0</v>
      </c>
      <c r="I471" s="3" t="str">
        <f aca="false">SUBSTITUTE(H471,"mvr ","mvr. ")</f>
        <v>0</v>
      </c>
      <c r="J471" s="3" t="str">
        <f aca="false">SUBSTITUTE(I471,"  "," ")</f>
        <v>0</v>
      </c>
      <c r="K471" s="3" t="str">
        <f aca="false">SUBSTITUTE(J471,"dhr. ","")</f>
        <v>0</v>
      </c>
      <c r="L471" s="3" t="str">
        <f aca="false">SUBSTITUTE(K471,"mvr. ","")</f>
        <v>0</v>
      </c>
      <c r="M471" s="31" t="str">
        <f aca="false">SUBSTITUTE(L471,"t.a.v. ","")</f>
        <v>0</v>
      </c>
      <c r="N471" s="3" t="e">
        <f aca="false">SUBSTITUTE(LEFT(M471,FIND("*",SUBSTITUTE(M471," ","*",LEN(M471)-LEN(SUBSTITUTE(M471," ",""))))),"De heer","Dhr.")</f>
        <v>#VALUE!</v>
      </c>
      <c r="O471" s="3" t="e">
        <f aca="false">SUBSTITUTE(N471,"de ","")</f>
        <v>#VALUE!</v>
      </c>
      <c r="P471" s="3" t="e">
        <f aca="false">SUBSTITUTE(O471,"van ","")</f>
        <v>#VALUE!</v>
      </c>
      <c r="Q471" s="3" t="e">
        <f aca="false">SUBSTITUTE(P471,"der ","")</f>
        <v>#VALUE!</v>
      </c>
      <c r="R471" s="3" t="e">
        <f aca="false">SUBSTITUTE(Q471," den ","")</f>
        <v>#VALUE!</v>
      </c>
      <c r="S471" s="3" t="e">
        <f aca="false">SUBSTITUTE(R471," v.d. ","")</f>
        <v>#VALUE!</v>
      </c>
      <c r="T471" s="3" t="e">
        <f aca="false">SUBSTITUTE(S471," te ","")</f>
        <v>#VALUE!</v>
      </c>
      <c r="U471" s="3" t="e">
        <f aca="false">SUBSTITUTE(T471," ter ","")</f>
        <v>#VALUE!</v>
      </c>
      <c r="V471" s="3" t="e">
        <f aca="false">SUBSTITUTE(U471,"dr. ","")</f>
        <v>#VALUE!</v>
      </c>
      <c r="W471" s="3" t="e">
        <f aca="false">SUBSTITUTE(V471,"drs. ","")</f>
        <v>#VALUE!</v>
      </c>
    </row>
    <row r="472" customFormat="false" ht="12.75" hidden="false" customHeight="false" outlineLevel="0" collapsed="false">
      <c r="A472" s="3" t="n">
        <f aca="false">'Gegevens invoeren'!A472</f>
        <v>0</v>
      </c>
      <c r="B472" s="3" t="str">
        <f aca="false">LOWER(A472)</f>
        <v>0</v>
      </c>
      <c r="C472" s="3" t="str">
        <f aca="false">SUBSTITUTE(B472,"de heer","dhr.")</f>
        <v>0</v>
      </c>
      <c r="D472" s="3" t="str">
        <f aca="false">SUBSTITUTE(C472,"dhr ","dhr. ")</f>
        <v>0</v>
      </c>
      <c r="E472" s="3" t="str">
        <f aca="false">SUBSTITUTE(D472,"mevrouw","mvr.")</f>
        <v>0</v>
      </c>
      <c r="F472" s="3" t="str">
        <f aca="false">SUBSTITUTE(E472,"mvr ","mvr. ")</f>
        <v>0</v>
      </c>
      <c r="G472" s="3" t="str">
        <f aca="false">SUBSTITUTE(F472,"mevr ","mvr. ")</f>
        <v>0</v>
      </c>
      <c r="H472" s="3" t="str">
        <f aca="false">SUBSTITUTE(G472,"mevr. ","mvr. ")</f>
        <v>0</v>
      </c>
      <c r="I472" s="3" t="str">
        <f aca="false">SUBSTITUTE(H472,"mvr ","mvr. ")</f>
        <v>0</v>
      </c>
      <c r="J472" s="3" t="str">
        <f aca="false">SUBSTITUTE(I472,"  "," ")</f>
        <v>0</v>
      </c>
      <c r="K472" s="3" t="str">
        <f aca="false">SUBSTITUTE(J472,"dhr. ","")</f>
        <v>0</v>
      </c>
      <c r="L472" s="3" t="str">
        <f aca="false">SUBSTITUTE(K472,"mvr. ","")</f>
        <v>0</v>
      </c>
      <c r="M472" s="31" t="str">
        <f aca="false">SUBSTITUTE(L472,"t.a.v. ","")</f>
        <v>0</v>
      </c>
      <c r="N472" s="3" t="e">
        <f aca="false">SUBSTITUTE(LEFT(M472,FIND("*",SUBSTITUTE(M472," ","*",LEN(M472)-LEN(SUBSTITUTE(M472," ",""))))),"De heer","Dhr.")</f>
        <v>#VALUE!</v>
      </c>
      <c r="O472" s="3" t="e">
        <f aca="false">SUBSTITUTE(N472,"de ","")</f>
        <v>#VALUE!</v>
      </c>
      <c r="P472" s="3" t="e">
        <f aca="false">SUBSTITUTE(O472,"van ","")</f>
        <v>#VALUE!</v>
      </c>
      <c r="Q472" s="3" t="e">
        <f aca="false">SUBSTITUTE(P472,"der ","")</f>
        <v>#VALUE!</v>
      </c>
      <c r="R472" s="3" t="e">
        <f aca="false">SUBSTITUTE(Q472," den ","")</f>
        <v>#VALUE!</v>
      </c>
      <c r="S472" s="3" t="e">
        <f aca="false">SUBSTITUTE(R472," v.d. ","")</f>
        <v>#VALUE!</v>
      </c>
      <c r="T472" s="3" t="e">
        <f aca="false">SUBSTITUTE(S472," te ","")</f>
        <v>#VALUE!</v>
      </c>
      <c r="U472" s="3" t="e">
        <f aca="false">SUBSTITUTE(T472," ter ","")</f>
        <v>#VALUE!</v>
      </c>
      <c r="V472" s="3" t="e">
        <f aca="false">SUBSTITUTE(U472,"dr. ","")</f>
        <v>#VALUE!</v>
      </c>
      <c r="W472" s="3" t="e">
        <f aca="false">SUBSTITUTE(V472,"drs. ","")</f>
        <v>#VALUE!</v>
      </c>
    </row>
    <row r="473" customFormat="false" ht="12.75" hidden="false" customHeight="false" outlineLevel="0" collapsed="false">
      <c r="A473" s="3" t="n">
        <f aca="false">'Gegevens invoeren'!A473</f>
        <v>0</v>
      </c>
      <c r="B473" s="3" t="str">
        <f aca="false">LOWER(A473)</f>
        <v>0</v>
      </c>
      <c r="C473" s="3" t="str">
        <f aca="false">SUBSTITUTE(B473,"de heer","dhr.")</f>
        <v>0</v>
      </c>
      <c r="D473" s="3" t="str">
        <f aca="false">SUBSTITUTE(C473,"dhr ","dhr. ")</f>
        <v>0</v>
      </c>
      <c r="E473" s="3" t="str">
        <f aca="false">SUBSTITUTE(D473,"mevrouw","mvr.")</f>
        <v>0</v>
      </c>
      <c r="F473" s="3" t="str">
        <f aca="false">SUBSTITUTE(E473,"mvr ","mvr. ")</f>
        <v>0</v>
      </c>
      <c r="G473" s="3" t="str">
        <f aca="false">SUBSTITUTE(F473,"mevr ","mvr. ")</f>
        <v>0</v>
      </c>
      <c r="H473" s="3" t="str">
        <f aca="false">SUBSTITUTE(G473,"mevr. ","mvr. ")</f>
        <v>0</v>
      </c>
      <c r="I473" s="3" t="str">
        <f aca="false">SUBSTITUTE(H473,"mvr ","mvr. ")</f>
        <v>0</v>
      </c>
      <c r="J473" s="3" t="str">
        <f aca="false">SUBSTITUTE(I473,"  "," ")</f>
        <v>0</v>
      </c>
      <c r="K473" s="3" t="str">
        <f aca="false">SUBSTITUTE(J473,"dhr. ","")</f>
        <v>0</v>
      </c>
      <c r="L473" s="3" t="str">
        <f aca="false">SUBSTITUTE(K473,"mvr. ","")</f>
        <v>0</v>
      </c>
      <c r="M473" s="31" t="str">
        <f aca="false">SUBSTITUTE(L473,"t.a.v. ","")</f>
        <v>0</v>
      </c>
      <c r="N473" s="3" t="e">
        <f aca="false">SUBSTITUTE(LEFT(M473,FIND("*",SUBSTITUTE(M473," ","*",LEN(M473)-LEN(SUBSTITUTE(M473," ",""))))),"De heer","Dhr.")</f>
        <v>#VALUE!</v>
      </c>
      <c r="O473" s="3" t="e">
        <f aca="false">SUBSTITUTE(N473,"de ","")</f>
        <v>#VALUE!</v>
      </c>
      <c r="P473" s="3" t="e">
        <f aca="false">SUBSTITUTE(O473,"van ","")</f>
        <v>#VALUE!</v>
      </c>
      <c r="Q473" s="3" t="e">
        <f aca="false">SUBSTITUTE(P473,"der ","")</f>
        <v>#VALUE!</v>
      </c>
      <c r="R473" s="3" t="e">
        <f aca="false">SUBSTITUTE(Q473," den ","")</f>
        <v>#VALUE!</v>
      </c>
      <c r="S473" s="3" t="e">
        <f aca="false">SUBSTITUTE(R473," v.d. ","")</f>
        <v>#VALUE!</v>
      </c>
      <c r="T473" s="3" t="e">
        <f aca="false">SUBSTITUTE(S473," te ","")</f>
        <v>#VALUE!</v>
      </c>
      <c r="U473" s="3" t="e">
        <f aca="false">SUBSTITUTE(T473," ter ","")</f>
        <v>#VALUE!</v>
      </c>
      <c r="V473" s="3" t="e">
        <f aca="false">SUBSTITUTE(U473,"dr. ","")</f>
        <v>#VALUE!</v>
      </c>
      <c r="W473" s="3" t="e">
        <f aca="false">SUBSTITUTE(V473,"drs. ","")</f>
        <v>#VALUE!</v>
      </c>
    </row>
    <row r="474" customFormat="false" ht="12.75" hidden="false" customHeight="false" outlineLevel="0" collapsed="false">
      <c r="A474" s="3" t="n">
        <f aca="false">'Gegevens invoeren'!A474</f>
        <v>0</v>
      </c>
      <c r="B474" s="3" t="str">
        <f aca="false">LOWER(A474)</f>
        <v>0</v>
      </c>
      <c r="C474" s="3" t="str">
        <f aca="false">SUBSTITUTE(B474,"de heer","dhr.")</f>
        <v>0</v>
      </c>
      <c r="D474" s="3" t="str">
        <f aca="false">SUBSTITUTE(C474,"dhr ","dhr. ")</f>
        <v>0</v>
      </c>
      <c r="E474" s="3" t="str">
        <f aca="false">SUBSTITUTE(D474,"mevrouw","mvr.")</f>
        <v>0</v>
      </c>
      <c r="F474" s="3" t="str">
        <f aca="false">SUBSTITUTE(E474,"mvr ","mvr. ")</f>
        <v>0</v>
      </c>
      <c r="G474" s="3" t="str">
        <f aca="false">SUBSTITUTE(F474,"mevr ","mvr. ")</f>
        <v>0</v>
      </c>
      <c r="H474" s="3" t="str">
        <f aca="false">SUBSTITUTE(G474,"mevr. ","mvr. ")</f>
        <v>0</v>
      </c>
      <c r="I474" s="3" t="str">
        <f aca="false">SUBSTITUTE(H474,"mvr ","mvr. ")</f>
        <v>0</v>
      </c>
      <c r="J474" s="3" t="str">
        <f aca="false">SUBSTITUTE(I474,"  "," ")</f>
        <v>0</v>
      </c>
      <c r="K474" s="3" t="str">
        <f aca="false">SUBSTITUTE(J474,"dhr. ","")</f>
        <v>0</v>
      </c>
      <c r="L474" s="3" t="str">
        <f aca="false">SUBSTITUTE(K474,"mvr. ","")</f>
        <v>0</v>
      </c>
      <c r="M474" s="31" t="str">
        <f aca="false">SUBSTITUTE(L474,"t.a.v. ","")</f>
        <v>0</v>
      </c>
      <c r="N474" s="3" t="e">
        <f aca="false">SUBSTITUTE(LEFT(M474,FIND("*",SUBSTITUTE(M474," ","*",LEN(M474)-LEN(SUBSTITUTE(M474," ",""))))),"De heer","Dhr.")</f>
        <v>#VALUE!</v>
      </c>
      <c r="O474" s="3" t="e">
        <f aca="false">SUBSTITUTE(N474,"de ","")</f>
        <v>#VALUE!</v>
      </c>
      <c r="P474" s="3" t="e">
        <f aca="false">SUBSTITUTE(O474,"van ","")</f>
        <v>#VALUE!</v>
      </c>
      <c r="Q474" s="3" t="e">
        <f aca="false">SUBSTITUTE(P474,"der ","")</f>
        <v>#VALUE!</v>
      </c>
      <c r="R474" s="3" t="e">
        <f aca="false">SUBSTITUTE(Q474," den ","")</f>
        <v>#VALUE!</v>
      </c>
      <c r="S474" s="3" t="e">
        <f aca="false">SUBSTITUTE(R474," v.d. ","")</f>
        <v>#VALUE!</v>
      </c>
      <c r="T474" s="3" t="e">
        <f aca="false">SUBSTITUTE(S474," te ","")</f>
        <v>#VALUE!</v>
      </c>
      <c r="U474" s="3" t="e">
        <f aca="false">SUBSTITUTE(T474," ter ","")</f>
        <v>#VALUE!</v>
      </c>
      <c r="V474" s="3" t="e">
        <f aca="false">SUBSTITUTE(U474,"dr. ","")</f>
        <v>#VALUE!</v>
      </c>
      <c r="W474" s="3" t="e">
        <f aca="false">SUBSTITUTE(V474,"drs. ","")</f>
        <v>#VALUE!</v>
      </c>
    </row>
    <row r="475" customFormat="false" ht="12.75" hidden="false" customHeight="false" outlineLevel="0" collapsed="false">
      <c r="A475" s="3" t="n">
        <f aca="false">'Gegevens invoeren'!A475</f>
        <v>0</v>
      </c>
      <c r="B475" s="3" t="str">
        <f aca="false">LOWER(A475)</f>
        <v>0</v>
      </c>
      <c r="C475" s="3" t="str">
        <f aca="false">SUBSTITUTE(B475,"de heer","dhr.")</f>
        <v>0</v>
      </c>
      <c r="D475" s="3" t="str">
        <f aca="false">SUBSTITUTE(C475,"dhr ","dhr. ")</f>
        <v>0</v>
      </c>
      <c r="E475" s="3" t="str">
        <f aca="false">SUBSTITUTE(D475,"mevrouw","mvr.")</f>
        <v>0</v>
      </c>
      <c r="F475" s="3" t="str">
        <f aca="false">SUBSTITUTE(E475,"mvr ","mvr. ")</f>
        <v>0</v>
      </c>
      <c r="G475" s="3" t="str">
        <f aca="false">SUBSTITUTE(F475,"mevr ","mvr. ")</f>
        <v>0</v>
      </c>
      <c r="H475" s="3" t="str">
        <f aca="false">SUBSTITUTE(G475,"mevr. ","mvr. ")</f>
        <v>0</v>
      </c>
      <c r="I475" s="3" t="str">
        <f aca="false">SUBSTITUTE(H475,"mvr ","mvr. ")</f>
        <v>0</v>
      </c>
      <c r="J475" s="3" t="str">
        <f aca="false">SUBSTITUTE(I475,"  "," ")</f>
        <v>0</v>
      </c>
      <c r="K475" s="3" t="str">
        <f aca="false">SUBSTITUTE(J475,"dhr. ","")</f>
        <v>0</v>
      </c>
      <c r="L475" s="3" t="str">
        <f aca="false">SUBSTITUTE(K475,"mvr. ","")</f>
        <v>0</v>
      </c>
      <c r="M475" s="31" t="str">
        <f aca="false">SUBSTITUTE(L475,"t.a.v. ","")</f>
        <v>0</v>
      </c>
      <c r="N475" s="3" t="e">
        <f aca="false">SUBSTITUTE(LEFT(M475,FIND("*",SUBSTITUTE(M475," ","*",LEN(M475)-LEN(SUBSTITUTE(M475," ",""))))),"De heer","Dhr.")</f>
        <v>#VALUE!</v>
      </c>
      <c r="O475" s="3" t="e">
        <f aca="false">SUBSTITUTE(N475,"de ","")</f>
        <v>#VALUE!</v>
      </c>
      <c r="P475" s="3" t="e">
        <f aca="false">SUBSTITUTE(O475,"van ","")</f>
        <v>#VALUE!</v>
      </c>
      <c r="Q475" s="3" t="e">
        <f aca="false">SUBSTITUTE(P475,"der ","")</f>
        <v>#VALUE!</v>
      </c>
      <c r="R475" s="3" t="e">
        <f aca="false">SUBSTITUTE(Q475," den ","")</f>
        <v>#VALUE!</v>
      </c>
      <c r="S475" s="3" t="e">
        <f aca="false">SUBSTITUTE(R475," v.d. ","")</f>
        <v>#VALUE!</v>
      </c>
      <c r="T475" s="3" t="e">
        <f aca="false">SUBSTITUTE(S475," te ","")</f>
        <v>#VALUE!</v>
      </c>
      <c r="U475" s="3" t="e">
        <f aca="false">SUBSTITUTE(T475," ter ","")</f>
        <v>#VALUE!</v>
      </c>
      <c r="V475" s="3" t="e">
        <f aca="false">SUBSTITUTE(U475,"dr. ","")</f>
        <v>#VALUE!</v>
      </c>
      <c r="W475" s="3" t="e">
        <f aca="false">SUBSTITUTE(V475,"drs. ","")</f>
        <v>#VALUE!</v>
      </c>
    </row>
    <row r="476" customFormat="false" ht="12.75" hidden="false" customHeight="false" outlineLevel="0" collapsed="false">
      <c r="A476" s="3" t="n">
        <f aca="false">'Gegevens invoeren'!A476</f>
        <v>0</v>
      </c>
      <c r="B476" s="3" t="str">
        <f aca="false">LOWER(A476)</f>
        <v>0</v>
      </c>
      <c r="C476" s="3" t="str">
        <f aca="false">SUBSTITUTE(B476,"de heer","dhr.")</f>
        <v>0</v>
      </c>
      <c r="D476" s="3" t="str">
        <f aca="false">SUBSTITUTE(C476,"dhr ","dhr. ")</f>
        <v>0</v>
      </c>
      <c r="E476" s="3" t="str">
        <f aca="false">SUBSTITUTE(D476,"mevrouw","mvr.")</f>
        <v>0</v>
      </c>
      <c r="F476" s="3" t="str">
        <f aca="false">SUBSTITUTE(E476,"mvr ","mvr. ")</f>
        <v>0</v>
      </c>
      <c r="G476" s="3" t="str">
        <f aca="false">SUBSTITUTE(F476,"mevr ","mvr. ")</f>
        <v>0</v>
      </c>
      <c r="H476" s="3" t="str">
        <f aca="false">SUBSTITUTE(G476,"mevr. ","mvr. ")</f>
        <v>0</v>
      </c>
      <c r="I476" s="3" t="str">
        <f aca="false">SUBSTITUTE(H476,"mvr ","mvr. ")</f>
        <v>0</v>
      </c>
      <c r="J476" s="3" t="str">
        <f aca="false">SUBSTITUTE(I476,"  "," ")</f>
        <v>0</v>
      </c>
      <c r="K476" s="3" t="str">
        <f aca="false">SUBSTITUTE(J476,"dhr. ","")</f>
        <v>0</v>
      </c>
      <c r="L476" s="3" t="str">
        <f aca="false">SUBSTITUTE(K476,"mvr. ","")</f>
        <v>0</v>
      </c>
      <c r="M476" s="31" t="str">
        <f aca="false">SUBSTITUTE(L476,"t.a.v. ","")</f>
        <v>0</v>
      </c>
      <c r="N476" s="3" t="e">
        <f aca="false">SUBSTITUTE(LEFT(M476,FIND("*",SUBSTITUTE(M476," ","*",LEN(M476)-LEN(SUBSTITUTE(M476," ",""))))),"De heer","Dhr.")</f>
        <v>#VALUE!</v>
      </c>
      <c r="O476" s="3" t="e">
        <f aca="false">SUBSTITUTE(N476,"de ","")</f>
        <v>#VALUE!</v>
      </c>
      <c r="P476" s="3" t="e">
        <f aca="false">SUBSTITUTE(O476,"van ","")</f>
        <v>#VALUE!</v>
      </c>
      <c r="Q476" s="3" t="e">
        <f aca="false">SUBSTITUTE(P476,"der ","")</f>
        <v>#VALUE!</v>
      </c>
      <c r="R476" s="3" t="e">
        <f aca="false">SUBSTITUTE(Q476," den ","")</f>
        <v>#VALUE!</v>
      </c>
      <c r="S476" s="3" t="e">
        <f aca="false">SUBSTITUTE(R476," v.d. ","")</f>
        <v>#VALUE!</v>
      </c>
      <c r="T476" s="3" t="e">
        <f aca="false">SUBSTITUTE(S476," te ","")</f>
        <v>#VALUE!</v>
      </c>
      <c r="U476" s="3" t="e">
        <f aca="false">SUBSTITUTE(T476," ter ","")</f>
        <v>#VALUE!</v>
      </c>
      <c r="V476" s="3" t="e">
        <f aca="false">SUBSTITUTE(U476,"dr. ","")</f>
        <v>#VALUE!</v>
      </c>
      <c r="W476" s="3" t="e">
        <f aca="false">SUBSTITUTE(V476,"drs. ","")</f>
        <v>#VALUE!</v>
      </c>
    </row>
    <row r="477" customFormat="false" ht="12.75" hidden="false" customHeight="false" outlineLevel="0" collapsed="false">
      <c r="A477" s="3" t="n">
        <f aca="false">'Gegevens invoeren'!A477</f>
        <v>0</v>
      </c>
      <c r="B477" s="3" t="str">
        <f aca="false">LOWER(A477)</f>
        <v>0</v>
      </c>
      <c r="C477" s="3" t="str">
        <f aca="false">SUBSTITUTE(B477,"de heer","dhr.")</f>
        <v>0</v>
      </c>
      <c r="D477" s="3" t="str">
        <f aca="false">SUBSTITUTE(C477,"dhr ","dhr. ")</f>
        <v>0</v>
      </c>
      <c r="E477" s="3" t="str">
        <f aca="false">SUBSTITUTE(D477,"mevrouw","mvr.")</f>
        <v>0</v>
      </c>
      <c r="F477" s="3" t="str">
        <f aca="false">SUBSTITUTE(E477,"mvr ","mvr. ")</f>
        <v>0</v>
      </c>
      <c r="G477" s="3" t="str">
        <f aca="false">SUBSTITUTE(F477,"mevr ","mvr. ")</f>
        <v>0</v>
      </c>
      <c r="H477" s="3" t="str">
        <f aca="false">SUBSTITUTE(G477,"mevr. ","mvr. ")</f>
        <v>0</v>
      </c>
      <c r="I477" s="3" t="str">
        <f aca="false">SUBSTITUTE(H477,"mvr ","mvr. ")</f>
        <v>0</v>
      </c>
      <c r="J477" s="3" t="str">
        <f aca="false">SUBSTITUTE(I477,"  "," ")</f>
        <v>0</v>
      </c>
      <c r="K477" s="3" t="str">
        <f aca="false">SUBSTITUTE(J477,"dhr. ","")</f>
        <v>0</v>
      </c>
      <c r="L477" s="3" t="str">
        <f aca="false">SUBSTITUTE(K477,"mvr. ","")</f>
        <v>0</v>
      </c>
      <c r="M477" s="31" t="str">
        <f aca="false">SUBSTITUTE(L477,"t.a.v. ","")</f>
        <v>0</v>
      </c>
      <c r="N477" s="3" t="e">
        <f aca="false">SUBSTITUTE(LEFT(M477,FIND("*",SUBSTITUTE(M477," ","*",LEN(M477)-LEN(SUBSTITUTE(M477," ",""))))),"De heer","Dhr.")</f>
        <v>#VALUE!</v>
      </c>
      <c r="O477" s="3" t="e">
        <f aca="false">SUBSTITUTE(N477,"de ","")</f>
        <v>#VALUE!</v>
      </c>
      <c r="P477" s="3" t="e">
        <f aca="false">SUBSTITUTE(O477,"van ","")</f>
        <v>#VALUE!</v>
      </c>
      <c r="Q477" s="3" t="e">
        <f aca="false">SUBSTITUTE(P477,"der ","")</f>
        <v>#VALUE!</v>
      </c>
      <c r="R477" s="3" t="e">
        <f aca="false">SUBSTITUTE(Q477," den ","")</f>
        <v>#VALUE!</v>
      </c>
      <c r="S477" s="3" t="e">
        <f aca="false">SUBSTITUTE(R477," v.d. ","")</f>
        <v>#VALUE!</v>
      </c>
      <c r="T477" s="3" t="e">
        <f aca="false">SUBSTITUTE(S477," te ","")</f>
        <v>#VALUE!</v>
      </c>
      <c r="U477" s="3" t="e">
        <f aca="false">SUBSTITUTE(T477," ter ","")</f>
        <v>#VALUE!</v>
      </c>
      <c r="V477" s="3" t="e">
        <f aca="false">SUBSTITUTE(U477,"dr. ","")</f>
        <v>#VALUE!</v>
      </c>
      <c r="W477" s="3" t="e">
        <f aca="false">SUBSTITUTE(V477,"drs. ","")</f>
        <v>#VALUE!</v>
      </c>
    </row>
    <row r="478" customFormat="false" ht="12.75" hidden="false" customHeight="false" outlineLevel="0" collapsed="false">
      <c r="A478" s="3" t="n">
        <f aca="false">'Gegevens invoeren'!A478</f>
        <v>0</v>
      </c>
      <c r="B478" s="3" t="str">
        <f aca="false">LOWER(A478)</f>
        <v>0</v>
      </c>
      <c r="C478" s="3" t="str">
        <f aca="false">SUBSTITUTE(B478,"de heer","dhr.")</f>
        <v>0</v>
      </c>
      <c r="D478" s="3" t="str">
        <f aca="false">SUBSTITUTE(C478,"dhr ","dhr. ")</f>
        <v>0</v>
      </c>
      <c r="E478" s="3" t="str">
        <f aca="false">SUBSTITUTE(D478,"mevrouw","mvr.")</f>
        <v>0</v>
      </c>
      <c r="F478" s="3" t="str">
        <f aca="false">SUBSTITUTE(E478,"mvr ","mvr. ")</f>
        <v>0</v>
      </c>
      <c r="G478" s="3" t="str">
        <f aca="false">SUBSTITUTE(F478,"mevr ","mvr. ")</f>
        <v>0</v>
      </c>
      <c r="H478" s="3" t="str">
        <f aca="false">SUBSTITUTE(G478,"mevr. ","mvr. ")</f>
        <v>0</v>
      </c>
      <c r="I478" s="3" t="str">
        <f aca="false">SUBSTITUTE(H478,"mvr ","mvr. ")</f>
        <v>0</v>
      </c>
      <c r="J478" s="3" t="str">
        <f aca="false">SUBSTITUTE(I478,"  "," ")</f>
        <v>0</v>
      </c>
      <c r="K478" s="3" t="str">
        <f aca="false">SUBSTITUTE(J478,"dhr. ","")</f>
        <v>0</v>
      </c>
      <c r="L478" s="3" t="str">
        <f aca="false">SUBSTITUTE(K478,"mvr. ","")</f>
        <v>0</v>
      </c>
      <c r="M478" s="31" t="str">
        <f aca="false">SUBSTITUTE(L478,"t.a.v. ","")</f>
        <v>0</v>
      </c>
      <c r="N478" s="3" t="e">
        <f aca="false">SUBSTITUTE(LEFT(M478,FIND("*",SUBSTITUTE(M478," ","*",LEN(M478)-LEN(SUBSTITUTE(M478," ",""))))),"De heer","Dhr.")</f>
        <v>#VALUE!</v>
      </c>
      <c r="O478" s="3" t="e">
        <f aca="false">SUBSTITUTE(N478,"de ","")</f>
        <v>#VALUE!</v>
      </c>
      <c r="P478" s="3" t="e">
        <f aca="false">SUBSTITUTE(O478,"van ","")</f>
        <v>#VALUE!</v>
      </c>
      <c r="Q478" s="3" t="e">
        <f aca="false">SUBSTITUTE(P478,"der ","")</f>
        <v>#VALUE!</v>
      </c>
      <c r="R478" s="3" t="e">
        <f aca="false">SUBSTITUTE(Q478," den ","")</f>
        <v>#VALUE!</v>
      </c>
      <c r="S478" s="3" t="e">
        <f aca="false">SUBSTITUTE(R478," v.d. ","")</f>
        <v>#VALUE!</v>
      </c>
      <c r="T478" s="3" t="e">
        <f aca="false">SUBSTITUTE(S478," te ","")</f>
        <v>#VALUE!</v>
      </c>
      <c r="U478" s="3" t="e">
        <f aca="false">SUBSTITUTE(T478," ter ","")</f>
        <v>#VALUE!</v>
      </c>
      <c r="V478" s="3" t="e">
        <f aca="false">SUBSTITUTE(U478,"dr. ","")</f>
        <v>#VALUE!</v>
      </c>
      <c r="W478" s="3" t="e">
        <f aca="false">SUBSTITUTE(V478,"drs. ","")</f>
        <v>#VALUE!</v>
      </c>
    </row>
    <row r="479" customFormat="false" ht="12.75" hidden="false" customHeight="false" outlineLevel="0" collapsed="false">
      <c r="A479" s="3" t="n">
        <f aca="false">'Gegevens invoeren'!A479</f>
        <v>0</v>
      </c>
      <c r="B479" s="3" t="str">
        <f aca="false">LOWER(A479)</f>
        <v>0</v>
      </c>
      <c r="C479" s="3" t="str">
        <f aca="false">SUBSTITUTE(B479,"de heer","dhr.")</f>
        <v>0</v>
      </c>
      <c r="D479" s="3" t="str">
        <f aca="false">SUBSTITUTE(C479,"dhr ","dhr. ")</f>
        <v>0</v>
      </c>
      <c r="E479" s="3" t="str">
        <f aca="false">SUBSTITUTE(D479,"mevrouw","mvr.")</f>
        <v>0</v>
      </c>
      <c r="F479" s="3" t="str">
        <f aca="false">SUBSTITUTE(E479,"mvr ","mvr. ")</f>
        <v>0</v>
      </c>
      <c r="G479" s="3" t="str">
        <f aca="false">SUBSTITUTE(F479,"mevr ","mvr. ")</f>
        <v>0</v>
      </c>
      <c r="H479" s="3" t="str">
        <f aca="false">SUBSTITUTE(G479,"mevr. ","mvr. ")</f>
        <v>0</v>
      </c>
      <c r="I479" s="3" t="str">
        <f aca="false">SUBSTITUTE(H479,"mvr ","mvr. ")</f>
        <v>0</v>
      </c>
      <c r="J479" s="3" t="str">
        <f aca="false">SUBSTITUTE(I479,"  "," ")</f>
        <v>0</v>
      </c>
      <c r="K479" s="3" t="str">
        <f aca="false">SUBSTITUTE(J479,"dhr. ","")</f>
        <v>0</v>
      </c>
      <c r="L479" s="3" t="str">
        <f aca="false">SUBSTITUTE(K479,"mvr. ","")</f>
        <v>0</v>
      </c>
      <c r="M479" s="31" t="str">
        <f aca="false">SUBSTITUTE(L479,"t.a.v. ","")</f>
        <v>0</v>
      </c>
      <c r="N479" s="3" t="e">
        <f aca="false">SUBSTITUTE(LEFT(M479,FIND("*",SUBSTITUTE(M479," ","*",LEN(M479)-LEN(SUBSTITUTE(M479," ",""))))),"De heer","Dhr.")</f>
        <v>#VALUE!</v>
      </c>
      <c r="O479" s="3" t="e">
        <f aca="false">SUBSTITUTE(N479,"de ","")</f>
        <v>#VALUE!</v>
      </c>
      <c r="P479" s="3" t="e">
        <f aca="false">SUBSTITUTE(O479,"van ","")</f>
        <v>#VALUE!</v>
      </c>
      <c r="Q479" s="3" t="e">
        <f aca="false">SUBSTITUTE(P479,"der ","")</f>
        <v>#VALUE!</v>
      </c>
      <c r="R479" s="3" t="e">
        <f aca="false">SUBSTITUTE(Q479," den ","")</f>
        <v>#VALUE!</v>
      </c>
      <c r="S479" s="3" t="e">
        <f aca="false">SUBSTITUTE(R479," v.d. ","")</f>
        <v>#VALUE!</v>
      </c>
      <c r="T479" s="3" t="e">
        <f aca="false">SUBSTITUTE(S479," te ","")</f>
        <v>#VALUE!</v>
      </c>
      <c r="U479" s="3" t="e">
        <f aca="false">SUBSTITUTE(T479," ter ","")</f>
        <v>#VALUE!</v>
      </c>
      <c r="V479" s="3" t="e">
        <f aca="false">SUBSTITUTE(U479,"dr. ","")</f>
        <v>#VALUE!</v>
      </c>
      <c r="W479" s="3" t="e">
        <f aca="false">SUBSTITUTE(V479,"drs. ","")</f>
        <v>#VALUE!</v>
      </c>
    </row>
    <row r="480" customFormat="false" ht="12.75" hidden="false" customHeight="false" outlineLevel="0" collapsed="false">
      <c r="A480" s="3" t="n">
        <f aca="false">'Gegevens invoeren'!A480</f>
        <v>0</v>
      </c>
      <c r="B480" s="3" t="str">
        <f aca="false">LOWER(A480)</f>
        <v>0</v>
      </c>
      <c r="C480" s="3" t="str">
        <f aca="false">SUBSTITUTE(B480,"de heer","dhr.")</f>
        <v>0</v>
      </c>
      <c r="D480" s="3" t="str">
        <f aca="false">SUBSTITUTE(C480,"dhr ","dhr. ")</f>
        <v>0</v>
      </c>
      <c r="E480" s="3" t="str">
        <f aca="false">SUBSTITUTE(D480,"mevrouw","mvr.")</f>
        <v>0</v>
      </c>
      <c r="F480" s="3" t="str">
        <f aca="false">SUBSTITUTE(E480,"mvr ","mvr. ")</f>
        <v>0</v>
      </c>
      <c r="G480" s="3" t="str">
        <f aca="false">SUBSTITUTE(F480,"mevr ","mvr. ")</f>
        <v>0</v>
      </c>
      <c r="H480" s="3" t="str">
        <f aca="false">SUBSTITUTE(G480,"mevr. ","mvr. ")</f>
        <v>0</v>
      </c>
      <c r="I480" s="3" t="str">
        <f aca="false">SUBSTITUTE(H480,"mvr ","mvr. ")</f>
        <v>0</v>
      </c>
      <c r="J480" s="3" t="str">
        <f aca="false">SUBSTITUTE(I480,"  "," ")</f>
        <v>0</v>
      </c>
      <c r="K480" s="3" t="str">
        <f aca="false">SUBSTITUTE(J480,"dhr. ","")</f>
        <v>0</v>
      </c>
      <c r="L480" s="3" t="str">
        <f aca="false">SUBSTITUTE(K480,"mvr. ","")</f>
        <v>0</v>
      </c>
      <c r="M480" s="31" t="str">
        <f aca="false">SUBSTITUTE(L480,"t.a.v. ","")</f>
        <v>0</v>
      </c>
      <c r="N480" s="3" t="e">
        <f aca="false">SUBSTITUTE(LEFT(M480,FIND("*",SUBSTITUTE(M480," ","*",LEN(M480)-LEN(SUBSTITUTE(M480," ",""))))),"De heer","Dhr.")</f>
        <v>#VALUE!</v>
      </c>
      <c r="O480" s="3" t="e">
        <f aca="false">SUBSTITUTE(N480,"de ","")</f>
        <v>#VALUE!</v>
      </c>
      <c r="P480" s="3" t="e">
        <f aca="false">SUBSTITUTE(O480,"van ","")</f>
        <v>#VALUE!</v>
      </c>
      <c r="Q480" s="3" t="e">
        <f aca="false">SUBSTITUTE(P480,"der ","")</f>
        <v>#VALUE!</v>
      </c>
      <c r="R480" s="3" t="e">
        <f aca="false">SUBSTITUTE(Q480," den ","")</f>
        <v>#VALUE!</v>
      </c>
      <c r="S480" s="3" t="e">
        <f aca="false">SUBSTITUTE(R480," v.d. ","")</f>
        <v>#VALUE!</v>
      </c>
      <c r="T480" s="3" t="e">
        <f aca="false">SUBSTITUTE(S480," te ","")</f>
        <v>#VALUE!</v>
      </c>
      <c r="U480" s="3" t="e">
        <f aca="false">SUBSTITUTE(T480," ter ","")</f>
        <v>#VALUE!</v>
      </c>
      <c r="V480" s="3" t="e">
        <f aca="false">SUBSTITUTE(U480,"dr. ","")</f>
        <v>#VALUE!</v>
      </c>
      <c r="W480" s="3" t="e">
        <f aca="false">SUBSTITUTE(V480,"drs. ","")</f>
        <v>#VALUE!</v>
      </c>
    </row>
    <row r="481" customFormat="false" ht="12.75" hidden="false" customHeight="false" outlineLevel="0" collapsed="false">
      <c r="A481" s="3" t="n">
        <f aca="false">'Gegevens invoeren'!A481</f>
        <v>0</v>
      </c>
      <c r="B481" s="3" t="str">
        <f aca="false">LOWER(A481)</f>
        <v>0</v>
      </c>
      <c r="C481" s="3" t="str">
        <f aca="false">SUBSTITUTE(B481,"de heer","dhr.")</f>
        <v>0</v>
      </c>
      <c r="D481" s="3" t="str">
        <f aca="false">SUBSTITUTE(C481,"dhr ","dhr. ")</f>
        <v>0</v>
      </c>
      <c r="E481" s="3" t="str">
        <f aca="false">SUBSTITUTE(D481,"mevrouw","mvr.")</f>
        <v>0</v>
      </c>
      <c r="F481" s="3" t="str">
        <f aca="false">SUBSTITUTE(E481,"mvr ","mvr. ")</f>
        <v>0</v>
      </c>
      <c r="G481" s="3" t="str">
        <f aca="false">SUBSTITUTE(F481,"mevr ","mvr. ")</f>
        <v>0</v>
      </c>
      <c r="H481" s="3" t="str">
        <f aca="false">SUBSTITUTE(G481,"mevr. ","mvr. ")</f>
        <v>0</v>
      </c>
      <c r="I481" s="3" t="str">
        <f aca="false">SUBSTITUTE(H481,"mvr ","mvr. ")</f>
        <v>0</v>
      </c>
      <c r="J481" s="3" t="str">
        <f aca="false">SUBSTITUTE(I481,"  "," ")</f>
        <v>0</v>
      </c>
      <c r="K481" s="3" t="str">
        <f aca="false">SUBSTITUTE(J481,"dhr. ","")</f>
        <v>0</v>
      </c>
      <c r="L481" s="3" t="str">
        <f aca="false">SUBSTITUTE(K481,"mvr. ","")</f>
        <v>0</v>
      </c>
      <c r="M481" s="31" t="str">
        <f aca="false">SUBSTITUTE(L481,"t.a.v. ","")</f>
        <v>0</v>
      </c>
      <c r="N481" s="3" t="e">
        <f aca="false">SUBSTITUTE(LEFT(M481,FIND("*",SUBSTITUTE(M481," ","*",LEN(M481)-LEN(SUBSTITUTE(M481," ",""))))),"De heer","Dhr.")</f>
        <v>#VALUE!</v>
      </c>
      <c r="O481" s="3" t="e">
        <f aca="false">SUBSTITUTE(N481,"de ","")</f>
        <v>#VALUE!</v>
      </c>
      <c r="P481" s="3" t="e">
        <f aca="false">SUBSTITUTE(O481,"van ","")</f>
        <v>#VALUE!</v>
      </c>
      <c r="Q481" s="3" t="e">
        <f aca="false">SUBSTITUTE(P481,"der ","")</f>
        <v>#VALUE!</v>
      </c>
      <c r="R481" s="3" t="e">
        <f aca="false">SUBSTITUTE(Q481," den ","")</f>
        <v>#VALUE!</v>
      </c>
      <c r="S481" s="3" t="e">
        <f aca="false">SUBSTITUTE(R481," v.d. ","")</f>
        <v>#VALUE!</v>
      </c>
      <c r="T481" s="3" t="e">
        <f aca="false">SUBSTITUTE(S481," te ","")</f>
        <v>#VALUE!</v>
      </c>
      <c r="U481" s="3" t="e">
        <f aca="false">SUBSTITUTE(T481," ter ","")</f>
        <v>#VALUE!</v>
      </c>
      <c r="V481" s="3" t="e">
        <f aca="false">SUBSTITUTE(U481,"dr. ","")</f>
        <v>#VALUE!</v>
      </c>
      <c r="W481" s="3" t="e">
        <f aca="false">SUBSTITUTE(V481,"drs. ","")</f>
        <v>#VALUE!</v>
      </c>
    </row>
    <row r="482" customFormat="false" ht="12.75" hidden="false" customHeight="false" outlineLevel="0" collapsed="false">
      <c r="A482" s="3" t="n">
        <f aca="false">'Gegevens invoeren'!A482</f>
        <v>0</v>
      </c>
      <c r="B482" s="3" t="str">
        <f aca="false">LOWER(A482)</f>
        <v>0</v>
      </c>
      <c r="C482" s="3" t="str">
        <f aca="false">SUBSTITUTE(B482,"de heer","dhr.")</f>
        <v>0</v>
      </c>
      <c r="D482" s="3" t="str">
        <f aca="false">SUBSTITUTE(C482,"dhr ","dhr. ")</f>
        <v>0</v>
      </c>
      <c r="E482" s="3" t="str">
        <f aca="false">SUBSTITUTE(D482,"mevrouw","mvr.")</f>
        <v>0</v>
      </c>
      <c r="F482" s="3" t="str">
        <f aca="false">SUBSTITUTE(E482,"mvr ","mvr. ")</f>
        <v>0</v>
      </c>
      <c r="G482" s="3" t="str">
        <f aca="false">SUBSTITUTE(F482,"mevr ","mvr. ")</f>
        <v>0</v>
      </c>
      <c r="H482" s="3" t="str">
        <f aca="false">SUBSTITUTE(G482,"mevr. ","mvr. ")</f>
        <v>0</v>
      </c>
      <c r="I482" s="3" t="str">
        <f aca="false">SUBSTITUTE(H482,"mvr ","mvr. ")</f>
        <v>0</v>
      </c>
      <c r="J482" s="3" t="str">
        <f aca="false">SUBSTITUTE(I482,"  "," ")</f>
        <v>0</v>
      </c>
      <c r="K482" s="3" t="str">
        <f aca="false">SUBSTITUTE(J482,"dhr. ","")</f>
        <v>0</v>
      </c>
      <c r="L482" s="3" t="str">
        <f aca="false">SUBSTITUTE(K482,"mvr. ","")</f>
        <v>0</v>
      </c>
      <c r="M482" s="31" t="str">
        <f aca="false">SUBSTITUTE(L482,"t.a.v. ","")</f>
        <v>0</v>
      </c>
      <c r="N482" s="3" t="e">
        <f aca="false">SUBSTITUTE(LEFT(M482,FIND("*",SUBSTITUTE(M482," ","*",LEN(M482)-LEN(SUBSTITUTE(M482," ",""))))),"De heer","Dhr.")</f>
        <v>#VALUE!</v>
      </c>
      <c r="O482" s="3" t="e">
        <f aca="false">SUBSTITUTE(N482,"de ","")</f>
        <v>#VALUE!</v>
      </c>
      <c r="P482" s="3" t="e">
        <f aca="false">SUBSTITUTE(O482,"van ","")</f>
        <v>#VALUE!</v>
      </c>
      <c r="Q482" s="3" t="e">
        <f aca="false">SUBSTITUTE(P482,"der ","")</f>
        <v>#VALUE!</v>
      </c>
      <c r="R482" s="3" t="e">
        <f aca="false">SUBSTITUTE(Q482," den ","")</f>
        <v>#VALUE!</v>
      </c>
      <c r="S482" s="3" t="e">
        <f aca="false">SUBSTITUTE(R482," v.d. ","")</f>
        <v>#VALUE!</v>
      </c>
      <c r="T482" s="3" t="e">
        <f aca="false">SUBSTITUTE(S482," te ","")</f>
        <v>#VALUE!</v>
      </c>
      <c r="U482" s="3" t="e">
        <f aca="false">SUBSTITUTE(T482," ter ","")</f>
        <v>#VALUE!</v>
      </c>
      <c r="V482" s="3" t="e">
        <f aca="false">SUBSTITUTE(U482,"dr. ","")</f>
        <v>#VALUE!</v>
      </c>
      <c r="W482" s="3" t="e">
        <f aca="false">SUBSTITUTE(V482,"drs. ","")</f>
        <v>#VALUE!</v>
      </c>
    </row>
    <row r="483" customFormat="false" ht="12.75" hidden="false" customHeight="false" outlineLevel="0" collapsed="false">
      <c r="A483" s="3" t="n">
        <f aca="false">'Gegevens invoeren'!A483</f>
        <v>0</v>
      </c>
      <c r="B483" s="3" t="str">
        <f aca="false">LOWER(A483)</f>
        <v>0</v>
      </c>
      <c r="C483" s="3" t="str">
        <f aca="false">SUBSTITUTE(B483,"de heer","dhr.")</f>
        <v>0</v>
      </c>
      <c r="D483" s="3" t="str">
        <f aca="false">SUBSTITUTE(C483,"dhr ","dhr. ")</f>
        <v>0</v>
      </c>
      <c r="E483" s="3" t="str">
        <f aca="false">SUBSTITUTE(D483,"mevrouw","mvr.")</f>
        <v>0</v>
      </c>
      <c r="F483" s="3" t="str">
        <f aca="false">SUBSTITUTE(E483,"mvr ","mvr. ")</f>
        <v>0</v>
      </c>
      <c r="G483" s="3" t="str">
        <f aca="false">SUBSTITUTE(F483,"mevr ","mvr. ")</f>
        <v>0</v>
      </c>
      <c r="H483" s="3" t="str">
        <f aca="false">SUBSTITUTE(G483,"mevr. ","mvr. ")</f>
        <v>0</v>
      </c>
      <c r="I483" s="3" t="str">
        <f aca="false">SUBSTITUTE(H483,"mvr ","mvr. ")</f>
        <v>0</v>
      </c>
      <c r="J483" s="3" t="str">
        <f aca="false">SUBSTITUTE(I483,"  "," ")</f>
        <v>0</v>
      </c>
      <c r="K483" s="3" t="str">
        <f aca="false">SUBSTITUTE(J483,"dhr. ","")</f>
        <v>0</v>
      </c>
      <c r="L483" s="3" t="str">
        <f aca="false">SUBSTITUTE(K483,"mvr. ","")</f>
        <v>0</v>
      </c>
      <c r="M483" s="31" t="str">
        <f aca="false">SUBSTITUTE(L483,"t.a.v. ","")</f>
        <v>0</v>
      </c>
      <c r="N483" s="3" t="e">
        <f aca="false">SUBSTITUTE(LEFT(M483,FIND("*",SUBSTITUTE(M483," ","*",LEN(M483)-LEN(SUBSTITUTE(M483," ",""))))),"De heer","Dhr.")</f>
        <v>#VALUE!</v>
      </c>
      <c r="O483" s="3" t="e">
        <f aca="false">SUBSTITUTE(N483,"de ","")</f>
        <v>#VALUE!</v>
      </c>
      <c r="P483" s="3" t="e">
        <f aca="false">SUBSTITUTE(O483,"van ","")</f>
        <v>#VALUE!</v>
      </c>
      <c r="Q483" s="3" t="e">
        <f aca="false">SUBSTITUTE(P483,"der ","")</f>
        <v>#VALUE!</v>
      </c>
      <c r="R483" s="3" t="e">
        <f aca="false">SUBSTITUTE(Q483," den ","")</f>
        <v>#VALUE!</v>
      </c>
      <c r="S483" s="3" t="e">
        <f aca="false">SUBSTITUTE(R483," v.d. ","")</f>
        <v>#VALUE!</v>
      </c>
      <c r="T483" s="3" t="e">
        <f aca="false">SUBSTITUTE(S483," te ","")</f>
        <v>#VALUE!</v>
      </c>
      <c r="U483" s="3" t="e">
        <f aca="false">SUBSTITUTE(T483," ter ","")</f>
        <v>#VALUE!</v>
      </c>
      <c r="V483" s="3" t="e">
        <f aca="false">SUBSTITUTE(U483,"dr. ","")</f>
        <v>#VALUE!</v>
      </c>
      <c r="W483" s="3" t="e">
        <f aca="false">SUBSTITUTE(V483,"drs. ","")</f>
        <v>#VALUE!</v>
      </c>
    </row>
    <row r="484" customFormat="false" ht="12.75" hidden="false" customHeight="false" outlineLevel="0" collapsed="false">
      <c r="A484" s="3" t="n">
        <f aca="false">'Gegevens invoeren'!A484</f>
        <v>0</v>
      </c>
      <c r="B484" s="3" t="str">
        <f aca="false">LOWER(A484)</f>
        <v>0</v>
      </c>
      <c r="C484" s="3" t="str">
        <f aca="false">SUBSTITUTE(B484,"de heer","dhr.")</f>
        <v>0</v>
      </c>
      <c r="D484" s="3" t="str">
        <f aca="false">SUBSTITUTE(C484,"dhr ","dhr. ")</f>
        <v>0</v>
      </c>
      <c r="E484" s="3" t="str">
        <f aca="false">SUBSTITUTE(D484,"mevrouw","mvr.")</f>
        <v>0</v>
      </c>
      <c r="F484" s="3" t="str">
        <f aca="false">SUBSTITUTE(E484,"mvr ","mvr. ")</f>
        <v>0</v>
      </c>
      <c r="G484" s="3" t="str">
        <f aca="false">SUBSTITUTE(F484,"mevr ","mvr. ")</f>
        <v>0</v>
      </c>
      <c r="H484" s="3" t="str">
        <f aca="false">SUBSTITUTE(G484,"mevr. ","mvr. ")</f>
        <v>0</v>
      </c>
      <c r="I484" s="3" t="str">
        <f aca="false">SUBSTITUTE(H484,"mvr ","mvr. ")</f>
        <v>0</v>
      </c>
      <c r="J484" s="3" t="str">
        <f aca="false">SUBSTITUTE(I484,"  "," ")</f>
        <v>0</v>
      </c>
      <c r="K484" s="3" t="str">
        <f aca="false">SUBSTITUTE(J484,"dhr. ","")</f>
        <v>0</v>
      </c>
      <c r="L484" s="3" t="str">
        <f aca="false">SUBSTITUTE(K484,"mvr. ","")</f>
        <v>0</v>
      </c>
      <c r="M484" s="31" t="str">
        <f aca="false">SUBSTITUTE(L484,"t.a.v. ","")</f>
        <v>0</v>
      </c>
      <c r="N484" s="3" t="e">
        <f aca="false">SUBSTITUTE(LEFT(M484,FIND("*",SUBSTITUTE(M484," ","*",LEN(M484)-LEN(SUBSTITUTE(M484," ",""))))),"De heer","Dhr.")</f>
        <v>#VALUE!</v>
      </c>
      <c r="O484" s="3" t="e">
        <f aca="false">SUBSTITUTE(N484,"de ","")</f>
        <v>#VALUE!</v>
      </c>
      <c r="P484" s="3" t="e">
        <f aca="false">SUBSTITUTE(O484,"van ","")</f>
        <v>#VALUE!</v>
      </c>
      <c r="Q484" s="3" t="e">
        <f aca="false">SUBSTITUTE(P484,"der ","")</f>
        <v>#VALUE!</v>
      </c>
      <c r="R484" s="3" t="e">
        <f aca="false">SUBSTITUTE(Q484," den ","")</f>
        <v>#VALUE!</v>
      </c>
      <c r="S484" s="3" t="e">
        <f aca="false">SUBSTITUTE(R484," v.d. ","")</f>
        <v>#VALUE!</v>
      </c>
      <c r="T484" s="3" t="e">
        <f aca="false">SUBSTITUTE(S484," te ","")</f>
        <v>#VALUE!</v>
      </c>
      <c r="U484" s="3" t="e">
        <f aca="false">SUBSTITUTE(T484," ter ","")</f>
        <v>#VALUE!</v>
      </c>
      <c r="V484" s="3" t="e">
        <f aca="false">SUBSTITUTE(U484,"dr. ","")</f>
        <v>#VALUE!</v>
      </c>
      <c r="W484" s="3" t="e">
        <f aca="false">SUBSTITUTE(V484,"drs. ","")</f>
        <v>#VALUE!</v>
      </c>
    </row>
    <row r="485" customFormat="false" ht="12.75" hidden="false" customHeight="false" outlineLevel="0" collapsed="false">
      <c r="A485" s="3" t="n">
        <f aca="false">'Gegevens invoeren'!A485</f>
        <v>0</v>
      </c>
      <c r="B485" s="3" t="str">
        <f aca="false">LOWER(A485)</f>
        <v>0</v>
      </c>
      <c r="C485" s="3" t="str">
        <f aca="false">SUBSTITUTE(B485,"de heer","dhr.")</f>
        <v>0</v>
      </c>
      <c r="D485" s="3" t="str">
        <f aca="false">SUBSTITUTE(C485,"dhr ","dhr. ")</f>
        <v>0</v>
      </c>
      <c r="E485" s="3" t="str">
        <f aca="false">SUBSTITUTE(D485,"mevrouw","mvr.")</f>
        <v>0</v>
      </c>
      <c r="F485" s="3" t="str">
        <f aca="false">SUBSTITUTE(E485,"mvr ","mvr. ")</f>
        <v>0</v>
      </c>
      <c r="G485" s="3" t="str">
        <f aca="false">SUBSTITUTE(F485,"mevr ","mvr. ")</f>
        <v>0</v>
      </c>
      <c r="H485" s="3" t="str">
        <f aca="false">SUBSTITUTE(G485,"mevr. ","mvr. ")</f>
        <v>0</v>
      </c>
      <c r="I485" s="3" t="str">
        <f aca="false">SUBSTITUTE(H485,"mvr ","mvr. ")</f>
        <v>0</v>
      </c>
      <c r="J485" s="3" t="str">
        <f aca="false">SUBSTITUTE(I485,"  "," ")</f>
        <v>0</v>
      </c>
      <c r="K485" s="3" t="str">
        <f aca="false">SUBSTITUTE(J485,"dhr. ","")</f>
        <v>0</v>
      </c>
      <c r="L485" s="3" t="str">
        <f aca="false">SUBSTITUTE(K485,"mvr. ","")</f>
        <v>0</v>
      </c>
      <c r="M485" s="31" t="str">
        <f aca="false">SUBSTITUTE(L485,"t.a.v. ","")</f>
        <v>0</v>
      </c>
      <c r="N485" s="3" t="e">
        <f aca="false">SUBSTITUTE(LEFT(M485,FIND("*",SUBSTITUTE(M485," ","*",LEN(M485)-LEN(SUBSTITUTE(M485," ",""))))),"De heer","Dhr.")</f>
        <v>#VALUE!</v>
      </c>
      <c r="O485" s="3" t="e">
        <f aca="false">SUBSTITUTE(N485,"de ","")</f>
        <v>#VALUE!</v>
      </c>
      <c r="P485" s="3" t="e">
        <f aca="false">SUBSTITUTE(O485,"van ","")</f>
        <v>#VALUE!</v>
      </c>
      <c r="Q485" s="3" t="e">
        <f aca="false">SUBSTITUTE(P485,"der ","")</f>
        <v>#VALUE!</v>
      </c>
      <c r="R485" s="3" t="e">
        <f aca="false">SUBSTITUTE(Q485," den ","")</f>
        <v>#VALUE!</v>
      </c>
      <c r="S485" s="3" t="e">
        <f aca="false">SUBSTITUTE(R485," v.d. ","")</f>
        <v>#VALUE!</v>
      </c>
      <c r="T485" s="3" t="e">
        <f aca="false">SUBSTITUTE(S485," te ","")</f>
        <v>#VALUE!</v>
      </c>
      <c r="U485" s="3" t="e">
        <f aca="false">SUBSTITUTE(T485," ter ","")</f>
        <v>#VALUE!</v>
      </c>
      <c r="V485" s="3" t="e">
        <f aca="false">SUBSTITUTE(U485,"dr. ","")</f>
        <v>#VALUE!</v>
      </c>
      <c r="W485" s="3" t="e">
        <f aca="false">SUBSTITUTE(V485,"drs. ","")</f>
        <v>#VALUE!</v>
      </c>
    </row>
    <row r="486" customFormat="false" ht="12.75" hidden="false" customHeight="false" outlineLevel="0" collapsed="false">
      <c r="A486" s="3" t="n">
        <f aca="false">'Gegevens invoeren'!A486</f>
        <v>0</v>
      </c>
      <c r="B486" s="3" t="str">
        <f aca="false">LOWER(A486)</f>
        <v>0</v>
      </c>
      <c r="C486" s="3" t="str">
        <f aca="false">SUBSTITUTE(B486,"de heer","dhr.")</f>
        <v>0</v>
      </c>
      <c r="D486" s="3" t="str">
        <f aca="false">SUBSTITUTE(C486,"dhr ","dhr. ")</f>
        <v>0</v>
      </c>
      <c r="E486" s="3" t="str">
        <f aca="false">SUBSTITUTE(D486,"mevrouw","mvr.")</f>
        <v>0</v>
      </c>
      <c r="F486" s="3" t="str">
        <f aca="false">SUBSTITUTE(E486,"mvr ","mvr. ")</f>
        <v>0</v>
      </c>
      <c r="G486" s="3" t="str">
        <f aca="false">SUBSTITUTE(F486,"mevr ","mvr. ")</f>
        <v>0</v>
      </c>
      <c r="H486" s="3" t="str">
        <f aca="false">SUBSTITUTE(G486,"mevr. ","mvr. ")</f>
        <v>0</v>
      </c>
      <c r="I486" s="3" t="str">
        <f aca="false">SUBSTITUTE(H486,"mvr ","mvr. ")</f>
        <v>0</v>
      </c>
      <c r="J486" s="3" t="str">
        <f aca="false">SUBSTITUTE(I486,"  "," ")</f>
        <v>0</v>
      </c>
      <c r="K486" s="3" t="str">
        <f aca="false">SUBSTITUTE(J486,"dhr. ","")</f>
        <v>0</v>
      </c>
      <c r="L486" s="3" t="str">
        <f aca="false">SUBSTITUTE(K486,"mvr. ","")</f>
        <v>0</v>
      </c>
      <c r="M486" s="31" t="str">
        <f aca="false">SUBSTITUTE(L486,"t.a.v. ","")</f>
        <v>0</v>
      </c>
      <c r="N486" s="3" t="e">
        <f aca="false">SUBSTITUTE(LEFT(M486,FIND("*",SUBSTITUTE(M486," ","*",LEN(M486)-LEN(SUBSTITUTE(M486," ",""))))),"De heer","Dhr.")</f>
        <v>#VALUE!</v>
      </c>
      <c r="O486" s="3" t="e">
        <f aca="false">SUBSTITUTE(N486,"de ","")</f>
        <v>#VALUE!</v>
      </c>
      <c r="P486" s="3" t="e">
        <f aca="false">SUBSTITUTE(O486,"van ","")</f>
        <v>#VALUE!</v>
      </c>
      <c r="Q486" s="3" t="e">
        <f aca="false">SUBSTITUTE(P486,"der ","")</f>
        <v>#VALUE!</v>
      </c>
      <c r="R486" s="3" t="e">
        <f aca="false">SUBSTITUTE(Q486," den ","")</f>
        <v>#VALUE!</v>
      </c>
      <c r="S486" s="3" t="e">
        <f aca="false">SUBSTITUTE(R486," v.d. ","")</f>
        <v>#VALUE!</v>
      </c>
      <c r="T486" s="3" t="e">
        <f aca="false">SUBSTITUTE(S486," te ","")</f>
        <v>#VALUE!</v>
      </c>
      <c r="U486" s="3" t="e">
        <f aca="false">SUBSTITUTE(T486," ter ","")</f>
        <v>#VALUE!</v>
      </c>
      <c r="V486" s="3" t="e">
        <f aca="false">SUBSTITUTE(U486,"dr. ","")</f>
        <v>#VALUE!</v>
      </c>
      <c r="W486" s="3" t="e">
        <f aca="false">SUBSTITUTE(V486,"drs. ","")</f>
        <v>#VALUE!</v>
      </c>
    </row>
    <row r="487" customFormat="false" ht="12.75" hidden="false" customHeight="false" outlineLevel="0" collapsed="false">
      <c r="A487" s="3" t="n">
        <f aca="false">'Gegevens invoeren'!A487</f>
        <v>0</v>
      </c>
      <c r="B487" s="3" t="str">
        <f aca="false">LOWER(A487)</f>
        <v>0</v>
      </c>
      <c r="C487" s="3" t="str">
        <f aca="false">SUBSTITUTE(B487,"de heer","dhr.")</f>
        <v>0</v>
      </c>
      <c r="D487" s="3" t="str">
        <f aca="false">SUBSTITUTE(C487,"dhr ","dhr. ")</f>
        <v>0</v>
      </c>
      <c r="E487" s="3" t="str">
        <f aca="false">SUBSTITUTE(D487,"mevrouw","mvr.")</f>
        <v>0</v>
      </c>
      <c r="F487" s="3" t="str">
        <f aca="false">SUBSTITUTE(E487,"mvr ","mvr. ")</f>
        <v>0</v>
      </c>
      <c r="G487" s="3" t="str">
        <f aca="false">SUBSTITUTE(F487,"mevr ","mvr. ")</f>
        <v>0</v>
      </c>
      <c r="H487" s="3" t="str">
        <f aca="false">SUBSTITUTE(G487,"mevr. ","mvr. ")</f>
        <v>0</v>
      </c>
      <c r="I487" s="3" t="str">
        <f aca="false">SUBSTITUTE(H487,"mvr ","mvr. ")</f>
        <v>0</v>
      </c>
      <c r="J487" s="3" t="str">
        <f aca="false">SUBSTITUTE(I487,"  "," ")</f>
        <v>0</v>
      </c>
      <c r="K487" s="3" t="str">
        <f aca="false">SUBSTITUTE(J487,"dhr. ","")</f>
        <v>0</v>
      </c>
      <c r="L487" s="3" t="str">
        <f aca="false">SUBSTITUTE(K487,"mvr. ","")</f>
        <v>0</v>
      </c>
      <c r="M487" s="31" t="str">
        <f aca="false">SUBSTITUTE(L487,"t.a.v. ","")</f>
        <v>0</v>
      </c>
      <c r="N487" s="3" t="e">
        <f aca="false">SUBSTITUTE(LEFT(M487,FIND("*",SUBSTITUTE(M487," ","*",LEN(M487)-LEN(SUBSTITUTE(M487," ",""))))),"De heer","Dhr.")</f>
        <v>#VALUE!</v>
      </c>
      <c r="O487" s="3" t="e">
        <f aca="false">SUBSTITUTE(N487,"de ","")</f>
        <v>#VALUE!</v>
      </c>
      <c r="P487" s="3" t="e">
        <f aca="false">SUBSTITUTE(O487,"van ","")</f>
        <v>#VALUE!</v>
      </c>
      <c r="Q487" s="3" t="e">
        <f aca="false">SUBSTITUTE(P487,"der ","")</f>
        <v>#VALUE!</v>
      </c>
      <c r="R487" s="3" t="e">
        <f aca="false">SUBSTITUTE(Q487," den ","")</f>
        <v>#VALUE!</v>
      </c>
      <c r="S487" s="3" t="e">
        <f aca="false">SUBSTITUTE(R487," v.d. ","")</f>
        <v>#VALUE!</v>
      </c>
      <c r="T487" s="3" t="e">
        <f aca="false">SUBSTITUTE(S487," te ","")</f>
        <v>#VALUE!</v>
      </c>
      <c r="U487" s="3" t="e">
        <f aca="false">SUBSTITUTE(T487," ter ","")</f>
        <v>#VALUE!</v>
      </c>
      <c r="V487" s="3" t="e">
        <f aca="false">SUBSTITUTE(U487,"dr. ","")</f>
        <v>#VALUE!</v>
      </c>
      <c r="W487" s="3" t="e">
        <f aca="false">SUBSTITUTE(V487,"drs. ","")</f>
        <v>#VALUE!</v>
      </c>
    </row>
    <row r="488" customFormat="false" ht="12.75" hidden="false" customHeight="false" outlineLevel="0" collapsed="false">
      <c r="A488" s="3" t="n">
        <f aca="false">'Gegevens invoeren'!A488</f>
        <v>0</v>
      </c>
      <c r="B488" s="3" t="str">
        <f aca="false">LOWER(A488)</f>
        <v>0</v>
      </c>
      <c r="C488" s="3" t="str">
        <f aca="false">SUBSTITUTE(B488,"de heer","dhr.")</f>
        <v>0</v>
      </c>
      <c r="D488" s="3" t="str">
        <f aca="false">SUBSTITUTE(C488,"dhr ","dhr. ")</f>
        <v>0</v>
      </c>
      <c r="E488" s="3" t="str">
        <f aca="false">SUBSTITUTE(D488,"mevrouw","mvr.")</f>
        <v>0</v>
      </c>
      <c r="F488" s="3" t="str">
        <f aca="false">SUBSTITUTE(E488,"mvr ","mvr. ")</f>
        <v>0</v>
      </c>
      <c r="G488" s="3" t="str">
        <f aca="false">SUBSTITUTE(F488,"mevr ","mvr. ")</f>
        <v>0</v>
      </c>
      <c r="H488" s="3" t="str">
        <f aca="false">SUBSTITUTE(G488,"mevr. ","mvr. ")</f>
        <v>0</v>
      </c>
      <c r="I488" s="3" t="str">
        <f aca="false">SUBSTITUTE(H488,"mvr ","mvr. ")</f>
        <v>0</v>
      </c>
      <c r="J488" s="3" t="str">
        <f aca="false">SUBSTITUTE(I488,"  "," ")</f>
        <v>0</v>
      </c>
      <c r="K488" s="3" t="str">
        <f aca="false">SUBSTITUTE(J488,"dhr. ","")</f>
        <v>0</v>
      </c>
      <c r="L488" s="3" t="str">
        <f aca="false">SUBSTITUTE(K488,"mvr. ","")</f>
        <v>0</v>
      </c>
      <c r="M488" s="31" t="str">
        <f aca="false">SUBSTITUTE(L488,"t.a.v. ","")</f>
        <v>0</v>
      </c>
      <c r="N488" s="3" t="e">
        <f aca="false">SUBSTITUTE(LEFT(M488,FIND("*",SUBSTITUTE(M488," ","*",LEN(M488)-LEN(SUBSTITUTE(M488," ",""))))),"De heer","Dhr.")</f>
        <v>#VALUE!</v>
      </c>
      <c r="O488" s="3" t="e">
        <f aca="false">SUBSTITUTE(N488,"de ","")</f>
        <v>#VALUE!</v>
      </c>
      <c r="P488" s="3" t="e">
        <f aca="false">SUBSTITUTE(O488,"van ","")</f>
        <v>#VALUE!</v>
      </c>
      <c r="Q488" s="3" t="e">
        <f aca="false">SUBSTITUTE(P488,"der ","")</f>
        <v>#VALUE!</v>
      </c>
      <c r="R488" s="3" t="e">
        <f aca="false">SUBSTITUTE(Q488," den ","")</f>
        <v>#VALUE!</v>
      </c>
      <c r="S488" s="3" t="e">
        <f aca="false">SUBSTITUTE(R488," v.d. ","")</f>
        <v>#VALUE!</v>
      </c>
      <c r="T488" s="3" t="e">
        <f aca="false">SUBSTITUTE(S488," te ","")</f>
        <v>#VALUE!</v>
      </c>
      <c r="U488" s="3" t="e">
        <f aca="false">SUBSTITUTE(T488," ter ","")</f>
        <v>#VALUE!</v>
      </c>
      <c r="V488" s="3" t="e">
        <f aca="false">SUBSTITUTE(U488,"dr. ","")</f>
        <v>#VALUE!</v>
      </c>
      <c r="W488" s="3" t="e">
        <f aca="false">SUBSTITUTE(V488,"drs. ","")</f>
        <v>#VALUE!</v>
      </c>
    </row>
    <row r="489" customFormat="false" ht="12.75" hidden="false" customHeight="false" outlineLevel="0" collapsed="false">
      <c r="A489" s="3" t="n">
        <f aca="false">'Gegevens invoeren'!A489</f>
        <v>0</v>
      </c>
      <c r="B489" s="3" t="str">
        <f aca="false">LOWER(A489)</f>
        <v>0</v>
      </c>
      <c r="C489" s="3" t="str">
        <f aca="false">SUBSTITUTE(B489,"de heer","dhr.")</f>
        <v>0</v>
      </c>
      <c r="D489" s="3" t="str">
        <f aca="false">SUBSTITUTE(C489,"dhr ","dhr. ")</f>
        <v>0</v>
      </c>
      <c r="E489" s="3" t="str">
        <f aca="false">SUBSTITUTE(D489,"mevrouw","mvr.")</f>
        <v>0</v>
      </c>
      <c r="F489" s="3" t="str">
        <f aca="false">SUBSTITUTE(E489,"mvr ","mvr. ")</f>
        <v>0</v>
      </c>
      <c r="G489" s="3" t="str">
        <f aca="false">SUBSTITUTE(F489,"mevr ","mvr. ")</f>
        <v>0</v>
      </c>
      <c r="H489" s="3" t="str">
        <f aca="false">SUBSTITUTE(G489,"mevr. ","mvr. ")</f>
        <v>0</v>
      </c>
      <c r="I489" s="3" t="str">
        <f aca="false">SUBSTITUTE(H489,"mvr ","mvr. ")</f>
        <v>0</v>
      </c>
      <c r="J489" s="3" t="str">
        <f aca="false">SUBSTITUTE(I489,"  "," ")</f>
        <v>0</v>
      </c>
      <c r="K489" s="3" t="str">
        <f aca="false">SUBSTITUTE(J489,"dhr. ","")</f>
        <v>0</v>
      </c>
      <c r="L489" s="3" t="str">
        <f aca="false">SUBSTITUTE(K489,"mvr. ","")</f>
        <v>0</v>
      </c>
      <c r="M489" s="31" t="str">
        <f aca="false">SUBSTITUTE(L489,"t.a.v. ","")</f>
        <v>0</v>
      </c>
      <c r="N489" s="3" t="e">
        <f aca="false">SUBSTITUTE(LEFT(M489,FIND("*",SUBSTITUTE(M489," ","*",LEN(M489)-LEN(SUBSTITUTE(M489," ",""))))),"De heer","Dhr.")</f>
        <v>#VALUE!</v>
      </c>
      <c r="O489" s="3" t="e">
        <f aca="false">SUBSTITUTE(N489,"de ","")</f>
        <v>#VALUE!</v>
      </c>
      <c r="P489" s="3" t="e">
        <f aca="false">SUBSTITUTE(O489,"van ","")</f>
        <v>#VALUE!</v>
      </c>
      <c r="Q489" s="3" t="e">
        <f aca="false">SUBSTITUTE(P489,"der ","")</f>
        <v>#VALUE!</v>
      </c>
      <c r="R489" s="3" t="e">
        <f aca="false">SUBSTITUTE(Q489," den ","")</f>
        <v>#VALUE!</v>
      </c>
      <c r="S489" s="3" t="e">
        <f aca="false">SUBSTITUTE(R489," v.d. ","")</f>
        <v>#VALUE!</v>
      </c>
      <c r="T489" s="3" t="e">
        <f aca="false">SUBSTITUTE(S489," te ","")</f>
        <v>#VALUE!</v>
      </c>
      <c r="U489" s="3" t="e">
        <f aca="false">SUBSTITUTE(T489," ter ","")</f>
        <v>#VALUE!</v>
      </c>
      <c r="V489" s="3" t="e">
        <f aca="false">SUBSTITUTE(U489,"dr. ","")</f>
        <v>#VALUE!</v>
      </c>
      <c r="W489" s="3" t="e">
        <f aca="false">SUBSTITUTE(V489,"drs. ","")</f>
        <v>#VALUE!</v>
      </c>
    </row>
    <row r="490" customFormat="false" ht="12.75" hidden="false" customHeight="false" outlineLevel="0" collapsed="false">
      <c r="A490" s="3" t="n">
        <f aca="false">'Gegevens invoeren'!A490</f>
        <v>0</v>
      </c>
      <c r="B490" s="3" t="str">
        <f aca="false">LOWER(A490)</f>
        <v>0</v>
      </c>
      <c r="C490" s="3" t="str">
        <f aca="false">SUBSTITUTE(B490,"de heer","dhr.")</f>
        <v>0</v>
      </c>
      <c r="D490" s="3" t="str">
        <f aca="false">SUBSTITUTE(C490,"dhr ","dhr. ")</f>
        <v>0</v>
      </c>
      <c r="E490" s="3" t="str">
        <f aca="false">SUBSTITUTE(D490,"mevrouw","mvr.")</f>
        <v>0</v>
      </c>
      <c r="F490" s="3" t="str">
        <f aca="false">SUBSTITUTE(E490,"mvr ","mvr. ")</f>
        <v>0</v>
      </c>
      <c r="G490" s="3" t="str">
        <f aca="false">SUBSTITUTE(F490,"mevr ","mvr. ")</f>
        <v>0</v>
      </c>
      <c r="H490" s="3" t="str">
        <f aca="false">SUBSTITUTE(G490,"mevr. ","mvr. ")</f>
        <v>0</v>
      </c>
      <c r="I490" s="3" t="str">
        <f aca="false">SUBSTITUTE(H490,"mvr ","mvr. ")</f>
        <v>0</v>
      </c>
      <c r="J490" s="3" t="str">
        <f aca="false">SUBSTITUTE(I490,"  "," ")</f>
        <v>0</v>
      </c>
      <c r="K490" s="3" t="str">
        <f aca="false">SUBSTITUTE(J490,"dhr. ","")</f>
        <v>0</v>
      </c>
      <c r="L490" s="3" t="str">
        <f aca="false">SUBSTITUTE(K490,"mvr. ","")</f>
        <v>0</v>
      </c>
      <c r="M490" s="31" t="str">
        <f aca="false">SUBSTITUTE(L490,"t.a.v. ","")</f>
        <v>0</v>
      </c>
      <c r="N490" s="3" t="e">
        <f aca="false">SUBSTITUTE(LEFT(M490,FIND("*",SUBSTITUTE(M490," ","*",LEN(M490)-LEN(SUBSTITUTE(M490," ",""))))),"De heer","Dhr.")</f>
        <v>#VALUE!</v>
      </c>
      <c r="O490" s="3" t="e">
        <f aca="false">SUBSTITUTE(N490,"de ","")</f>
        <v>#VALUE!</v>
      </c>
      <c r="P490" s="3" t="e">
        <f aca="false">SUBSTITUTE(O490,"van ","")</f>
        <v>#VALUE!</v>
      </c>
      <c r="Q490" s="3" t="e">
        <f aca="false">SUBSTITUTE(P490,"der ","")</f>
        <v>#VALUE!</v>
      </c>
      <c r="R490" s="3" t="e">
        <f aca="false">SUBSTITUTE(Q490," den ","")</f>
        <v>#VALUE!</v>
      </c>
      <c r="S490" s="3" t="e">
        <f aca="false">SUBSTITUTE(R490," v.d. ","")</f>
        <v>#VALUE!</v>
      </c>
      <c r="T490" s="3" t="e">
        <f aca="false">SUBSTITUTE(S490," te ","")</f>
        <v>#VALUE!</v>
      </c>
      <c r="U490" s="3" t="e">
        <f aca="false">SUBSTITUTE(T490," ter ","")</f>
        <v>#VALUE!</v>
      </c>
      <c r="V490" s="3" t="e">
        <f aca="false">SUBSTITUTE(U490,"dr. ","")</f>
        <v>#VALUE!</v>
      </c>
      <c r="W490" s="3" t="e">
        <f aca="false">SUBSTITUTE(V490,"drs. ","")</f>
        <v>#VALUE!</v>
      </c>
    </row>
    <row r="491" customFormat="false" ht="12.75" hidden="false" customHeight="false" outlineLevel="0" collapsed="false">
      <c r="A491" s="3" t="n">
        <f aca="false">'Gegevens invoeren'!A491</f>
        <v>0</v>
      </c>
      <c r="B491" s="3" t="str">
        <f aca="false">LOWER(A491)</f>
        <v>0</v>
      </c>
      <c r="C491" s="3" t="str">
        <f aca="false">SUBSTITUTE(B491,"de heer","dhr.")</f>
        <v>0</v>
      </c>
      <c r="D491" s="3" t="str">
        <f aca="false">SUBSTITUTE(C491,"dhr ","dhr. ")</f>
        <v>0</v>
      </c>
      <c r="E491" s="3" t="str">
        <f aca="false">SUBSTITUTE(D491,"mevrouw","mvr.")</f>
        <v>0</v>
      </c>
      <c r="F491" s="3" t="str">
        <f aca="false">SUBSTITUTE(E491,"mvr ","mvr. ")</f>
        <v>0</v>
      </c>
      <c r="G491" s="3" t="str">
        <f aca="false">SUBSTITUTE(F491,"mevr ","mvr. ")</f>
        <v>0</v>
      </c>
      <c r="H491" s="3" t="str">
        <f aca="false">SUBSTITUTE(G491,"mevr. ","mvr. ")</f>
        <v>0</v>
      </c>
      <c r="I491" s="3" t="str">
        <f aca="false">SUBSTITUTE(H491,"mvr ","mvr. ")</f>
        <v>0</v>
      </c>
      <c r="J491" s="3" t="str">
        <f aca="false">SUBSTITUTE(I491,"  "," ")</f>
        <v>0</v>
      </c>
      <c r="K491" s="3" t="str">
        <f aca="false">SUBSTITUTE(J491,"dhr. ","")</f>
        <v>0</v>
      </c>
      <c r="L491" s="3" t="str">
        <f aca="false">SUBSTITUTE(K491,"mvr. ","")</f>
        <v>0</v>
      </c>
      <c r="M491" s="31" t="str">
        <f aca="false">SUBSTITUTE(L491,"t.a.v. ","")</f>
        <v>0</v>
      </c>
      <c r="N491" s="3" t="e">
        <f aca="false">SUBSTITUTE(LEFT(M491,FIND("*",SUBSTITUTE(M491," ","*",LEN(M491)-LEN(SUBSTITUTE(M491," ",""))))),"De heer","Dhr.")</f>
        <v>#VALUE!</v>
      </c>
      <c r="O491" s="3" t="e">
        <f aca="false">SUBSTITUTE(N491,"de ","")</f>
        <v>#VALUE!</v>
      </c>
      <c r="P491" s="3" t="e">
        <f aca="false">SUBSTITUTE(O491,"van ","")</f>
        <v>#VALUE!</v>
      </c>
      <c r="Q491" s="3" t="e">
        <f aca="false">SUBSTITUTE(P491,"der ","")</f>
        <v>#VALUE!</v>
      </c>
      <c r="R491" s="3" t="e">
        <f aca="false">SUBSTITUTE(Q491," den ","")</f>
        <v>#VALUE!</v>
      </c>
      <c r="S491" s="3" t="e">
        <f aca="false">SUBSTITUTE(R491," v.d. ","")</f>
        <v>#VALUE!</v>
      </c>
      <c r="T491" s="3" t="e">
        <f aca="false">SUBSTITUTE(S491," te ","")</f>
        <v>#VALUE!</v>
      </c>
      <c r="U491" s="3" t="e">
        <f aca="false">SUBSTITUTE(T491," ter ","")</f>
        <v>#VALUE!</v>
      </c>
      <c r="V491" s="3" t="e">
        <f aca="false">SUBSTITUTE(U491,"dr. ","")</f>
        <v>#VALUE!</v>
      </c>
      <c r="W491" s="3" t="e">
        <f aca="false">SUBSTITUTE(V491,"drs. ","")</f>
        <v>#VALUE!</v>
      </c>
    </row>
    <row r="492" customFormat="false" ht="12.75" hidden="false" customHeight="false" outlineLevel="0" collapsed="false">
      <c r="A492" s="3" t="n">
        <f aca="false">'Gegevens invoeren'!A492</f>
        <v>0</v>
      </c>
      <c r="B492" s="3" t="str">
        <f aca="false">LOWER(A492)</f>
        <v>0</v>
      </c>
      <c r="C492" s="3" t="str">
        <f aca="false">SUBSTITUTE(B492,"de heer","dhr.")</f>
        <v>0</v>
      </c>
      <c r="D492" s="3" t="str">
        <f aca="false">SUBSTITUTE(C492,"dhr ","dhr. ")</f>
        <v>0</v>
      </c>
      <c r="E492" s="3" t="str">
        <f aca="false">SUBSTITUTE(D492,"mevrouw","mvr.")</f>
        <v>0</v>
      </c>
      <c r="F492" s="3" t="str">
        <f aca="false">SUBSTITUTE(E492,"mvr ","mvr. ")</f>
        <v>0</v>
      </c>
      <c r="G492" s="3" t="str">
        <f aca="false">SUBSTITUTE(F492,"mevr ","mvr. ")</f>
        <v>0</v>
      </c>
      <c r="H492" s="3" t="str">
        <f aca="false">SUBSTITUTE(G492,"mevr. ","mvr. ")</f>
        <v>0</v>
      </c>
      <c r="I492" s="3" t="str">
        <f aca="false">SUBSTITUTE(H492,"mvr ","mvr. ")</f>
        <v>0</v>
      </c>
      <c r="J492" s="3" t="str">
        <f aca="false">SUBSTITUTE(I492,"  "," ")</f>
        <v>0</v>
      </c>
      <c r="K492" s="3" t="str">
        <f aca="false">SUBSTITUTE(J492,"dhr. ","")</f>
        <v>0</v>
      </c>
      <c r="L492" s="3" t="str">
        <f aca="false">SUBSTITUTE(K492,"mvr. ","")</f>
        <v>0</v>
      </c>
      <c r="M492" s="31" t="str">
        <f aca="false">SUBSTITUTE(L492,"t.a.v. ","")</f>
        <v>0</v>
      </c>
      <c r="N492" s="3" t="e">
        <f aca="false">SUBSTITUTE(LEFT(M492,FIND("*",SUBSTITUTE(M492," ","*",LEN(M492)-LEN(SUBSTITUTE(M492," ",""))))),"De heer","Dhr.")</f>
        <v>#VALUE!</v>
      </c>
      <c r="O492" s="3" t="e">
        <f aca="false">SUBSTITUTE(N492,"de ","")</f>
        <v>#VALUE!</v>
      </c>
      <c r="P492" s="3" t="e">
        <f aca="false">SUBSTITUTE(O492,"van ","")</f>
        <v>#VALUE!</v>
      </c>
      <c r="Q492" s="3" t="e">
        <f aca="false">SUBSTITUTE(P492,"der ","")</f>
        <v>#VALUE!</v>
      </c>
      <c r="R492" s="3" t="e">
        <f aca="false">SUBSTITUTE(Q492," den ","")</f>
        <v>#VALUE!</v>
      </c>
      <c r="S492" s="3" t="e">
        <f aca="false">SUBSTITUTE(R492," v.d. ","")</f>
        <v>#VALUE!</v>
      </c>
      <c r="T492" s="3" t="e">
        <f aca="false">SUBSTITUTE(S492," te ","")</f>
        <v>#VALUE!</v>
      </c>
      <c r="U492" s="3" t="e">
        <f aca="false">SUBSTITUTE(T492," ter ","")</f>
        <v>#VALUE!</v>
      </c>
      <c r="V492" s="3" t="e">
        <f aca="false">SUBSTITUTE(U492,"dr. ","")</f>
        <v>#VALUE!</v>
      </c>
      <c r="W492" s="3" t="e">
        <f aca="false">SUBSTITUTE(V492,"drs. ","")</f>
        <v>#VALUE!</v>
      </c>
    </row>
    <row r="493" customFormat="false" ht="12.75" hidden="false" customHeight="false" outlineLevel="0" collapsed="false">
      <c r="A493" s="3" t="n">
        <f aca="false">'Gegevens invoeren'!A493</f>
        <v>0</v>
      </c>
      <c r="B493" s="3" t="str">
        <f aca="false">LOWER(A493)</f>
        <v>0</v>
      </c>
      <c r="C493" s="3" t="str">
        <f aca="false">SUBSTITUTE(B493,"de heer","dhr.")</f>
        <v>0</v>
      </c>
      <c r="D493" s="3" t="str">
        <f aca="false">SUBSTITUTE(C493,"dhr ","dhr. ")</f>
        <v>0</v>
      </c>
      <c r="E493" s="3" t="str">
        <f aca="false">SUBSTITUTE(D493,"mevrouw","mvr.")</f>
        <v>0</v>
      </c>
      <c r="F493" s="3" t="str">
        <f aca="false">SUBSTITUTE(E493,"mvr ","mvr. ")</f>
        <v>0</v>
      </c>
      <c r="G493" s="3" t="str">
        <f aca="false">SUBSTITUTE(F493,"mevr ","mvr. ")</f>
        <v>0</v>
      </c>
      <c r="H493" s="3" t="str">
        <f aca="false">SUBSTITUTE(G493,"mevr. ","mvr. ")</f>
        <v>0</v>
      </c>
      <c r="I493" s="3" t="str">
        <f aca="false">SUBSTITUTE(H493,"mvr ","mvr. ")</f>
        <v>0</v>
      </c>
      <c r="J493" s="3" t="str">
        <f aca="false">SUBSTITUTE(I493,"  "," ")</f>
        <v>0</v>
      </c>
      <c r="K493" s="3" t="str">
        <f aca="false">SUBSTITUTE(J493,"dhr. ","")</f>
        <v>0</v>
      </c>
      <c r="L493" s="3" t="str">
        <f aca="false">SUBSTITUTE(K493,"mvr. ","")</f>
        <v>0</v>
      </c>
      <c r="M493" s="31" t="str">
        <f aca="false">SUBSTITUTE(L493,"t.a.v. ","")</f>
        <v>0</v>
      </c>
      <c r="N493" s="3" t="e">
        <f aca="false">SUBSTITUTE(LEFT(M493,FIND("*",SUBSTITUTE(M493," ","*",LEN(M493)-LEN(SUBSTITUTE(M493," ",""))))),"De heer","Dhr.")</f>
        <v>#VALUE!</v>
      </c>
      <c r="O493" s="3" t="e">
        <f aca="false">SUBSTITUTE(N493,"de ","")</f>
        <v>#VALUE!</v>
      </c>
      <c r="P493" s="3" t="e">
        <f aca="false">SUBSTITUTE(O493,"van ","")</f>
        <v>#VALUE!</v>
      </c>
      <c r="Q493" s="3" t="e">
        <f aca="false">SUBSTITUTE(P493,"der ","")</f>
        <v>#VALUE!</v>
      </c>
      <c r="R493" s="3" t="e">
        <f aca="false">SUBSTITUTE(Q493," den ","")</f>
        <v>#VALUE!</v>
      </c>
      <c r="S493" s="3" t="e">
        <f aca="false">SUBSTITUTE(R493," v.d. ","")</f>
        <v>#VALUE!</v>
      </c>
      <c r="T493" s="3" t="e">
        <f aca="false">SUBSTITUTE(S493," te ","")</f>
        <v>#VALUE!</v>
      </c>
      <c r="U493" s="3" t="e">
        <f aca="false">SUBSTITUTE(T493," ter ","")</f>
        <v>#VALUE!</v>
      </c>
      <c r="V493" s="3" t="e">
        <f aca="false">SUBSTITUTE(U493,"dr. ","")</f>
        <v>#VALUE!</v>
      </c>
      <c r="W493" s="3" t="e">
        <f aca="false">SUBSTITUTE(V493,"drs. ","")</f>
        <v>#VALUE!</v>
      </c>
    </row>
    <row r="494" customFormat="false" ht="12.75" hidden="false" customHeight="false" outlineLevel="0" collapsed="false">
      <c r="A494" s="3" t="n">
        <f aca="false">'Gegevens invoeren'!A494</f>
        <v>0</v>
      </c>
      <c r="B494" s="3" t="str">
        <f aca="false">LOWER(A494)</f>
        <v>0</v>
      </c>
      <c r="C494" s="3" t="str">
        <f aca="false">SUBSTITUTE(B494,"de heer","dhr.")</f>
        <v>0</v>
      </c>
      <c r="D494" s="3" t="str">
        <f aca="false">SUBSTITUTE(C494,"dhr ","dhr. ")</f>
        <v>0</v>
      </c>
      <c r="E494" s="3" t="str">
        <f aca="false">SUBSTITUTE(D494,"mevrouw","mvr.")</f>
        <v>0</v>
      </c>
      <c r="F494" s="3" t="str">
        <f aca="false">SUBSTITUTE(E494,"mvr ","mvr. ")</f>
        <v>0</v>
      </c>
      <c r="G494" s="3" t="str">
        <f aca="false">SUBSTITUTE(F494,"mevr ","mvr. ")</f>
        <v>0</v>
      </c>
      <c r="H494" s="3" t="str">
        <f aca="false">SUBSTITUTE(G494,"mevr. ","mvr. ")</f>
        <v>0</v>
      </c>
      <c r="I494" s="3" t="str">
        <f aca="false">SUBSTITUTE(H494,"mvr ","mvr. ")</f>
        <v>0</v>
      </c>
      <c r="J494" s="3" t="str">
        <f aca="false">SUBSTITUTE(I494,"  "," ")</f>
        <v>0</v>
      </c>
      <c r="K494" s="3" t="str">
        <f aca="false">SUBSTITUTE(J494,"dhr. ","")</f>
        <v>0</v>
      </c>
      <c r="L494" s="3" t="str">
        <f aca="false">SUBSTITUTE(K494,"mvr. ","")</f>
        <v>0</v>
      </c>
      <c r="M494" s="31" t="str">
        <f aca="false">SUBSTITUTE(L494,"t.a.v. ","")</f>
        <v>0</v>
      </c>
      <c r="N494" s="3" t="e">
        <f aca="false">SUBSTITUTE(LEFT(M494,FIND("*",SUBSTITUTE(M494," ","*",LEN(M494)-LEN(SUBSTITUTE(M494," ",""))))),"De heer","Dhr.")</f>
        <v>#VALUE!</v>
      </c>
      <c r="O494" s="3" t="e">
        <f aca="false">SUBSTITUTE(N494,"de ","")</f>
        <v>#VALUE!</v>
      </c>
      <c r="P494" s="3" t="e">
        <f aca="false">SUBSTITUTE(O494,"van ","")</f>
        <v>#VALUE!</v>
      </c>
      <c r="Q494" s="3" t="e">
        <f aca="false">SUBSTITUTE(P494,"der ","")</f>
        <v>#VALUE!</v>
      </c>
      <c r="R494" s="3" t="e">
        <f aca="false">SUBSTITUTE(Q494," den ","")</f>
        <v>#VALUE!</v>
      </c>
      <c r="S494" s="3" t="e">
        <f aca="false">SUBSTITUTE(R494," v.d. ","")</f>
        <v>#VALUE!</v>
      </c>
      <c r="T494" s="3" t="e">
        <f aca="false">SUBSTITUTE(S494," te ","")</f>
        <v>#VALUE!</v>
      </c>
      <c r="U494" s="3" t="e">
        <f aca="false">SUBSTITUTE(T494," ter ","")</f>
        <v>#VALUE!</v>
      </c>
      <c r="V494" s="3" t="e">
        <f aca="false">SUBSTITUTE(U494,"dr. ","")</f>
        <v>#VALUE!</v>
      </c>
      <c r="W494" s="3" t="e">
        <f aca="false">SUBSTITUTE(V494,"drs. ","")</f>
        <v>#VALUE!</v>
      </c>
    </row>
    <row r="495" customFormat="false" ht="12.75" hidden="false" customHeight="false" outlineLevel="0" collapsed="false">
      <c r="A495" s="3" t="n">
        <f aca="false">'Gegevens invoeren'!A495</f>
        <v>0</v>
      </c>
      <c r="B495" s="3" t="str">
        <f aca="false">LOWER(A495)</f>
        <v>0</v>
      </c>
      <c r="C495" s="3" t="str">
        <f aca="false">SUBSTITUTE(B495,"de heer","dhr.")</f>
        <v>0</v>
      </c>
      <c r="D495" s="3" t="str">
        <f aca="false">SUBSTITUTE(C495,"dhr ","dhr. ")</f>
        <v>0</v>
      </c>
      <c r="E495" s="3" t="str">
        <f aca="false">SUBSTITUTE(D495,"mevrouw","mvr.")</f>
        <v>0</v>
      </c>
      <c r="F495" s="3" t="str">
        <f aca="false">SUBSTITUTE(E495,"mvr ","mvr. ")</f>
        <v>0</v>
      </c>
      <c r="G495" s="3" t="str">
        <f aca="false">SUBSTITUTE(F495,"mevr ","mvr. ")</f>
        <v>0</v>
      </c>
      <c r="H495" s="3" t="str">
        <f aca="false">SUBSTITUTE(G495,"mevr. ","mvr. ")</f>
        <v>0</v>
      </c>
      <c r="I495" s="3" t="str">
        <f aca="false">SUBSTITUTE(H495,"mvr ","mvr. ")</f>
        <v>0</v>
      </c>
      <c r="J495" s="3" t="str">
        <f aca="false">SUBSTITUTE(I495,"  "," ")</f>
        <v>0</v>
      </c>
      <c r="K495" s="3" t="str">
        <f aca="false">SUBSTITUTE(J495,"dhr. ","")</f>
        <v>0</v>
      </c>
      <c r="L495" s="3" t="str">
        <f aca="false">SUBSTITUTE(K495,"mvr. ","")</f>
        <v>0</v>
      </c>
      <c r="M495" s="31" t="str">
        <f aca="false">SUBSTITUTE(L495,"t.a.v. ","")</f>
        <v>0</v>
      </c>
      <c r="N495" s="3" t="e">
        <f aca="false">SUBSTITUTE(LEFT(M495,FIND("*",SUBSTITUTE(M495," ","*",LEN(M495)-LEN(SUBSTITUTE(M495," ",""))))),"De heer","Dhr.")</f>
        <v>#VALUE!</v>
      </c>
      <c r="O495" s="3" t="e">
        <f aca="false">SUBSTITUTE(N495,"de ","")</f>
        <v>#VALUE!</v>
      </c>
      <c r="P495" s="3" t="e">
        <f aca="false">SUBSTITUTE(O495,"van ","")</f>
        <v>#VALUE!</v>
      </c>
      <c r="Q495" s="3" t="e">
        <f aca="false">SUBSTITUTE(P495,"der ","")</f>
        <v>#VALUE!</v>
      </c>
      <c r="R495" s="3" t="e">
        <f aca="false">SUBSTITUTE(Q495," den ","")</f>
        <v>#VALUE!</v>
      </c>
      <c r="S495" s="3" t="e">
        <f aca="false">SUBSTITUTE(R495," v.d. ","")</f>
        <v>#VALUE!</v>
      </c>
      <c r="T495" s="3" t="e">
        <f aca="false">SUBSTITUTE(S495," te ","")</f>
        <v>#VALUE!</v>
      </c>
      <c r="U495" s="3" t="e">
        <f aca="false">SUBSTITUTE(T495," ter ","")</f>
        <v>#VALUE!</v>
      </c>
      <c r="V495" s="3" t="e">
        <f aca="false">SUBSTITUTE(U495,"dr. ","")</f>
        <v>#VALUE!</v>
      </c>
      <c r="W495" s="3" t="e">
        <f aca="false">SUBSTITUTE(V495,"drs. ","")</f>
        <v>#VALUE!</v>
      </c>
    </row>
    <row r="496" customFormat="false" ht="12.75" hidden="false" customHeight="false" outlineLevel="0" collapsed="false">
      <c r="A496" s="3" t="n">
        <f aca="false">'Gegevens invoeren'!A496</f>
        <v>0</v>
      </c>
      <c r="B496" s="3" t="str">
        <f aca="false">LOWER(A496)</f>
        <v>0</v>
      </c>
      <c r="C496" s="3" t="str">
        <f aca="false">SUBSTITUTE(B496,"de heer","dhr.")</f>
        <v>0</v>
      </c>
      <c r="D496" s="3" t="str">
        <f aca="false">SUBSTITUTE(C496,"dhr ","dhr. ")</f>
        <v>0</v>
      </c>
      <c r="E496" s="3" t="str">
        <f aca="false">SUBSTITUTE(D496,"mevrouw","mvr.")</f>
        <v>0</v>
      </c>
      <c r="F496" s="3" t="str">
        <f aca="false">SUBSTITUTE(E496,"mvr ","mvr. ")</f>
        <v>0</v>
      </c>
      <c r="G496" s="3" t="str">
        <f aca="false">SUBSTITUTE(F496,"mevr ","mvr. ")</f>
        <v>0</v>
      </c>
      <c r="H496" s="3" t="str">
        <f aca="false">SUBSTITUTE(G496,"mevr. ","mvr. ")</f>
        <v>0</v>
      </c>
      <c r="I496" s="3" t="str">
        <f aca="false">SUBSTITUTE(H496,"mvr ","mvr. ")</f>
        <v>0</v>
      </c>
      <c r="J496" s="3" t="str">
        <f aca="false">SUBSTITUTE(I496,"  "," ")</f>
        <v>0</v>
      </c>
      <c r="K496" s="3" t="str">
        <f aca="false">SUBSTITUTE(J496,"dhr. ","")</f>
        <v>0</v>
      </c>
      <c r="L496" s="3" t="str">
        <f aca="false">SUBSTITUTE(K496,"mvr. ","")</f>
        <v>0</v>
      </c>
      <c r="M496" s="31" t="str">
        <f aca="false">SUBSTITUTE(L496,"t.a.v. ","")</f>
        <v>0</v>
      </c>
      <c r="N496" s="3" t="e">
        <f aca="false">SUBSTITUTE(LEFT(M496,FIND("*",SUBSTITUTE(M496," ","*",LEN(M496)-LEN(SUBSTITUTE(M496," ",""))))),"De heer","Dhr.")</f>
        <v>#VALUE!</v>
      </c>
      <c r="O496" s="3" t="e">
        <f aca="false">SUBSTITUTE(N496,"de ","")</f>
        <v>#VALUE!</v>
      </c>
      <c r="P496" s="3" t="e">
        <f aca="false">SUBSTITUTE(O496,"van ","")</f>
        <v>#VALUE!</v>
      </c>
      <c r="Q496" s="3" t="e">
        <f aca="false">SUBSTITUTE(P496,"der ","")</f>
        <v>#VALUE!</v>
      </c>
      <c r="R496" s="3" t="e">
        <f aca="false">SUBSTITUTE(Q496," den ","")</f>
        <v>#VALUE!</v>
      </c>
      <c r="S496" s="3" t="e">
        <f aca="false">SUBSTITUTE(R496," v.d. ","")</f>
        <v>#VALUE!</v>
      </c>
      <c r="T496" s="3" t="e">
        <f aca="false">SUBSTITUTE(S496," te ","")</f>
        <v>#VALUE!</v>
      </c>
      <c r="U496" s="3" t="e">
        <f aca="false">SUBSTITUTE(T496," ter ","")</f>
        <v>#VALUE!</v>
      </c>
      <c r="V496" s="3" t="e">
        <f aca="false">SUBSTITUTE(U496,"dr. ","")</f>
        <v>#VALUE!</v>
      </c>
      <c r="W496" s="3" t="e">
        <f aca="false">SUBSTITUTE(V496,"drs. ","")</f>
        <v>#VALUE!</v>
      </c>
    </row>
    <row r="497" customFormat="false" ht="12.75" hidden="false" customHeight="false" outlineLevel="0" collapsed="false">
      <c r="A497" s="3" t="n">
        <f aca="false">'Gegevens invoeren'!A497</f>
        <v>0</v>
      </c>
      <c r="B497" s="3" t="str">
        <f aca="false">LOWER(A497)</f>
        <v>0</v>
      </c>
      <c r="C497" s="3" t="str">
        <f aca="false">SUBSTITUTE(B497,"de heer","dhr.")</f>
        <v>0</v>
      </c>
      <c r="D497" s="3" t="str">
        <f aca="false">SUBSTITUTE(C497,"dhr ","dhr. ")</f>
        <v>0</v>
      </c>
      <c r="E497" s="3" t="str">
        <f aca="false">SUBSTITUTE(D497,"mevrouw","mvr.")</f>
        <v>0</v>
      </c>
      <c r="F497" s="3" t="str">
        <f aca="false">SUBSTITUTE(E497,"mvr ","mvr. ")</f>
        <v>0</v>
      </c>
      <c r="G497" s="3" t="str">
        <f aca="false">SUBSTITUTE(F497,"mevr ","mvr. ")</f>
        <v>0</v>
      </c>
      <c r="H497" s="3" t="str">
        <f aca="false">SUBSTITUTE(G497,"mevr. ","mvr. ")</f>
        <v>0</v>
      </c>
      <c r="I497" s="3" t="str">
        <f aca="false">SUBSTITUTE(H497,"mvr ","mvr. ")</f>
        <v>0</v>
      </c>
      <c r="J497" s="3" t="str">
        <f aca="false">SUBSTITUTE(I497,"  "," ")</f>
        <v>0</v>
      </c>
      <c r="K497" s="3" t="str">
        <f aca="false">SUBSTITUTE(J497,"dhr. ","")</f>
        <v>0</v>
      </c>
      <c r="L497" s="3" t="str">
        <f aca="false">SUBSTITUTE(K497,"mvr. ","")</f>
        <v>0</v>
      </c>
      <c r="M497" s="31" t="str">
        <f aca="false">SUBSTITUTE(L497,"t.a.v. ","")</f>
        <v>0</v>
      </c>
      <c r="N497" s="3" t="e">
        <f aca="false">SUBSTITUTE(LEFT(M497,FIND("*",SUBSTITUTE(M497," ","*",LEN(M497)-LEN(SUBSTITUTE(M497," ",""))))),"De heer","Dhr.")</f>
        <v>#VALUE!</v>
      </c>
      <c r="O497" s="3" t="e">
        <f aca="false">SUBSTITUTE(N497,"de ","")</f>
        <v>#VALUE!</v>
      </c>
      <c r="P497" s="3" t="e">
        <f aca="false">SUBSTITUTE(O497,"van ","")</f>
        <v>#VALUE!</v>
      </c>
      <c r="Q497" s="3" t="e">
        <f aca="false">SUBSTITUTE(P497,"der ","")</f>
        <v>#VALUE!</v>
      </c>
      <c r="R497" s="3" t="e">
        <f aca="false">SUBSTITUTE(Q497," den ","")</f>
        <v>#VALUE!</v>
      </c>
      <c r="S497" s="3" t="e">
        <f aca="false">SUBSTITUTE(R497," v.d. ","")</f>
        <v>#VALUE!</v>
      </c>
      <c r="T497" s="3" t="e">
        <f aca="false">SUBSTITUTE(S497," te ","")</f>
        <v>#VALUE!</v>
      </c>
      <c r="U497" s="3" t="e">
        <f aca="false">SUBSTITUTE(T497," ter ","")</f>
        <v>#VALUE!</v>
      </c>
      <c r="V497" s="3" t="e">
        <f aca="false">SUBSTITUTE(U497,"dr. ","")</f>
        <v>#VALUE!</v>
      </c>
      <c r="W497" s="3" t="e">
        <f aca="false">SUBSTITUTE(V497,"drs. ","")</f>
        <v>#VALUE!</v>
      </c>
    </row>
    <row r="498" customFormat="false" ht="12.75" hidden="false" customHeight="false" outlineLevel="0" collapsed="false">
      <c r="A498" s="3" t="n">
        <f aca="false">'Gegevens invoeren'!A498</f>
        <v>0</v>
      </c>
      <c r="B498" s="3" t="str">
        <f aca="false">LOWER(A498)</f>
        <v>0</v>
      </c>
      <c r="C498" s="3" t="str">
        <f aca="false">SUBSTITUTE(B498,"de heer","dhr.")</f>
        <v>0</v>
      </c>
      <c r="D498" s="3" t="str">
        <f aca="false">SUBSTITUTE(C498,"dhr ","dhr. ")</f>
        <v>0</v>
      </c>
      <c r="E498" s="3" t="str">
        <f aca="false">SUBSTITUTE(D498,"mevrouw","mvr.")</f>
        <v>0</v>
      </c>
      <c r="F498" s="3" t="str">
        <f aca="false">SUBSTITUTE(E498,"mvr ","mvr. ")</f>
        <v>0</v>
      </c>
      <c r="G498" s="3" t="str">
        <f aca="false">SUBSTITUTE(F498,"mevr ","mvr. ")</f>
        <v>0</v>
      </c>
      <c r="H498" s="3" t="str">
        <f aca="false">SUBSTITUTE(G498,"mevr. ","mvr. ")</f>
        <v>0</v>
      </c>
      <c r="I498" s="3" t="str">
        <f aca="false">SUBSTITUTE(H498,"mvr ","mvr. ")</f>
        <v>0</v>
      </c>
      <c r="J498" s="3" t="str">
        <f aca="false">SUBSTITUTE(I498,"  "," ")</f>
        <v>0</v>
      </c>
      <c r="K498" s="3" t="str">
        <f aca="false">SUBSTITUTE(J498,"dhr. ","")</f>
        <v>0</v>
      </c>
      <c r="L498" s="3" t="str">
        <f aca="false">SUBSTITUTE(K498,"mvr. ","")</f>
        <v>0</v>
      </c>
      <c r="M498" s="31" t="str">
        <f aca="false">SUBSTITUTE(L498,"t.a.v. ","")</f>
        <v>0</v>
      </c>
      <c r="N498" s="3" t="e">
        <f aca="false">SUBSTITUTE(LEFT(M498,FIND("*",SUBSTITUTE(M498," ","*",LEN(M498)-LEN(SUBSTITUTE(M498," ",""))))),"De heer","Dhr.")</f>
        <v>#VALUE!</v>
      </c>
      <c r="O498" s="3" t="e">
        <f aca="false">SUBSTITUTE(N498,"de ","")</f>
        <v>#VALUE!</v>
      </c>
      <c r="P498" s="3" t="e">
        <f aca="false">SUBSTITUTE(O498,"van ","")</f>
        <v>#VALUE!</v>
      </c>
      <c r="Q498" s="3" t="e">
        <f aca="false">SUBSTITUTE(P498,"der ","")</f>
        <v>#VALUE!</v>
      </c>
      <c r="R498" s="3" t="e">
        <f aca="false">SUBSTITUTE(Q498," den ","")</f>
        <v>#VALUE!</v>
      </c>
      <c r="S498" s="3" t="e">
        <f aca="false">SUBSTITUTE(R498," v.d. ","")</f>
        <v>#VALUE!</v>
      </c>
      <c r="T498" s="3" t="e">
        <f aca="false">SUBSTITUTE(S498," te ","")</f>
        <v>#VALUE!</v>
      </c>
      <c r="U498" s="3" t="e">
        <f aca="false">SUBSTITUTE(T498," ter ","")</f>
        <v>#VALUE!</v>
      </c>
      <c r="V498" s="3" t="e">
        <f aca="false">SUBSTITUTE(U498,"dr. ","")</f>
        <v>#VALUE!</v>
      </c>
      <c r="W498" s="3" t="e">
        <f aca="false">SUBSTITUTE(V498,"drs. ","")</f>
        <v>#VALUE!</v>
      </c>
    </row>
    <row r="499" customFormat="false" ht="12.75" hidden="false" customHeight="false" outlineLevel="0" collapsed="false">
      <c r="A499" s="3" t="n">
        <f aca="false">'Gegevens invoeren'!A499</f>
        <v>0</v>
      </c>
      <c r="B499" s="3" t="str">
        <f aca="false">LOWER(A499)</f>
        <v>0</v>
      </c>
      <c r="C499" s="3" t="str">
        <f aca="false">SUBSTITUTE(B499,"de heer","dhr.")</f>
        <v>0</v>
      </c>
      <c r="D499" s="3" t="str">
        <f aca="false">SUBSTITUTE(C499,"dhr ","dhr. ")</f>
        <v>0</v>
      </c>
      <c r="E499" s="3" t="str">
        <f aca="false">SUBSTITUTE(D499,"mevrouw","mvr.")</f>
        <v>0</v>
      </c>
      <c r="F499" s="3" t="str">
        <f aca="false">SUBSTITUTE(E499,"mvr ","mvr. ")</f>
        <v>0</v>
      </c>
      <c r="G499" s="3" t="str">
        <f aca="false">SUBSTITUTE(F499,"mevr ","mvr. ")</f>
        <v>0</v>
      </c>
      <c r="H499" s="3" t="str">
        <f aca="false">SUBSTITUTE(G499,"mevr. ","mvr. ")</f>
        <v>0</v>
      </c>
      <c r="I499" s="3" t="str">
        <f aca="false">SUBSTITUTE(H499,"mvr ","mvr. ")</f>
        <v>0</v>
      </c>
      <c r="J499" s="3" t="str">
        <f aca="false">SUBSTITUTE(I499,"  "," ")</f>
        <v>0</v>
      </c>
      <c r="K499" s="3" t="str">
        <f aca="false">SUBSTITUTE(J499,"dhr. ","")</f>
        <v>0</v>
      </c>
      <c r="L499" s="3" t="str">
        <f aca="false">SUBSTITUTE(K499,"mvr. ","")</f>
        <v>0</v>
      </c>
      <c r="M499" s="31" t="str">
        <f aca="false">SUBSTITUTE(L499,"t.a.v. ","")</f>
        <v>0</v>
      </c>
      <c r="N499" s="3" t="e">
        <f aca="false">SUBSTITUTE(LEFT(M499,FIND("*",SUBSTITUTE(M499," ","*",LEN(M499)-LEN(SUBSTITUTE(M499," ",""))))),"De heer","Dhr.")</f>
        <v>#VALUE!</v>
      </c>
      <c r="O499" s="3" t="e">
        <f aca="false">SUBSTITUTE(N499,"de ","")</f>
        <v>#VALUE!</v>
      </c>
      <c r="P499" s="3" t="e">
        <f aca="false">SUBSTITUTE(O499,"van ","")</f>
        <v>#VALUE!</v>
      </c>
      <c r="Q499" s="3" t="e">
        <f aca="false">SUBSTITUTE(P499,"der ","")</f>
        <v>#VALUE!</v>
      </c>
      <c r="R499" s="3" t="e">
        <f aca="false">SUBSTITUTE(Q499," den ","")</f>
        <v>#VALUE!</v>
      </c>
      <c r="S499" s="3" t="e">
        <f aca="false">SUBSTITUTE(R499," v.d. ","")</f>
        <v>#VALUE!</v>
      </c>
      <c r="T499" s="3" t="e">
        <f aca="false">SUBSTITUTE(S499," te ","")</f>
        <v>#VALUE!</v>
      </c>
      <c r="U499" s="3" t="e">
        <f aca="false">SUBSTITUTE(T499," ter ","")</f>
        <v>#VALUE!</v>
      </c>
      <c r="V499" s="3" t="e">
        <f aca="false">SUBSTITUTE(U499,"dr. ","")</f>
        <v>#VALUE!</v>
      </c>
      <c r="W499" s="3" t="e">
        <f aca="false">SUBSTITUTE(V499,"drs. ","")</f>
        <v>#VALUE!</v>
      </c>
    </row>
    <row r="500" customFormat="false" ht="12.75" hidden="false" customHeight="false" outlineLevel="0" collapsed="false">
      <c r="A500" s="3" t="n">
        <f aca="false">'Gegevens invoeren'!A500</f>
        <v>0</v>
      </c>
      <c r="B500" s="3" t="str">
        <f aca="false">LOWER(A500)</f>
        <v>0</v>
      </c>
      <c r="C500" s="3" t="str">
        <f aca="false">SUBSTITUTE(B500,"de heer","dhr.")</f>
        <v>0</v>
      </c>
      <c r="D500" s="3" t="str">
        <f aca="false">SUBSTITUTE(C500,"dhr ","dhr. ")</f>
        <v>0</v>
      </c>
      <c r="E500" s="3" t="str">
        <f aca="false">SUBSTITUTE(D500,"mevrouw","mvr.")</f>
        <v>0</v>
      </c>
      <c r="F500" s="3" t="str">
        <f aca="false">SUBSTITUTE(E500,"mvr ","mvr. ")</f>
        <v>0</v>
      </c>
      <c r="G500" s="3" t="str">
        <f aca="false">SUBSTITUTE(F500,"mevr ","mvr. ")</f>
        <v>0</v>
      </c>
      <c r="H500" s="3" t="str">
        <f aca="false">SUBSTITUTE(G500,"mevr. ","mvr. ")</f>
        <v>0</v>
      </c>
      <c r="I500" s="3" t="str">
        <f aca="false">SUBSTITUTE(H500,"mvr ","mvr. ")</f>
        <v>0</v>
      </c>
      <c r="J500" s="3" t="str">
        <f aca="false">SUBSTITUTE(I500,"  "," ")</f>
        <v>0</v>
      </c>
      <c r="K500" s="3" t="str">
        <f aca="false">SUBSTITUTE(J500,"dhr. ","")</f>
        <v>0</v>
      </c>
      <c r="L500" s="3" t="str">
        <f aca="false">SUBSTITUTE(K500,"mvr. ","")</f>
        <v>0</v>
      </c>
      <c r="M500" s="31" t="str">
        <f aca="false">SUBSTITUTE(L500,"t.a.v. ","")</f>
        <v>0</v>
      </c>
      <c r="N500" s="3" t="e">
        <f aca="false">SUBSTITUTE(LEFT(M500,FIND("*",SUBSTITUTE(M500," ","*",LEN(M500)-LEN(SUBSTITUTE(M500," ",""))))),"De heer","Dhr.")</f>
        <v>#VALUE!</v>
      </c>
      <c r="O500" s="3" t="e">
        <f aca="false">SUBSTITUTE(N500,"de ","")</f>
        <v>#VALUE!</v>
      </c>
      <c r="P500" s="3" t="e">
        <f aca="false">SUBSTITUTE(O500,"van ","")</f>
        <v>#VALUE!</v>
      </c>
      <c r="Q500" s="3" t="e">
        <f aca="false">SUBSTITUTE(P500,"der ","")</f>
        <v>#VALUE!</v>
      </c>
      <c r="R500" s="3" t="e">
        <f aca="false">SUBSTITUTE(Q500," den ","")</f>
        <v>#VALUE!</v>
      </c>
      <c r="S500" s="3" t="e">
        <f aca="false">SUBSTITUTE(R500," v.d. ","")</f>
        <v>#VALUE!</v>
      </c>
      <c r="T500" s="3" t="e">
        <f aca="false">SUBSTITUTE(S500," te ","")</f>
        <v>#VALUE!</v>
      </c>
      <c r="U500" s="3" t="e">
        <f aca="false">SUBSTITUTE(T500," ter ","")</f>
        <v>#VALUE!</v>
      </c>
      <c r="V500" s="3" t="e">
        <f aca="false">SUBSTITUTE(U500,"dr. ","")</f>
        <v>#VALUE!</v>
      </c>
      <c r="W500" s="3" t="e">
        <f aca="false">SUBSTITUTE(V500,"drs. ","")</f>
        <v>#VALUE!</v>
      </c>
    </row>
    <row r="501" customFormat="false" ht="12.75" hidden="false" customHeight="false" outlineLevel="0" collapsed="false">
      <c r="A501" s="3" t="n">
        <f aca="false">'Gegevens invoeren'!A501</f>
        <v>0</v>
      </c>
      <c r="B501" s="3" t="str">
        <f aca="false">LOWER(A501)</f>
        <v>0</v>
      </c>
      <c r="C501" s="3" t="str">
        <f aca="false">SUBSTITUTE(B501,"de heer","dhr.")</f>
        <v>0</v>
      </c>
      <c r="D501" s="3" t="str">
        <f aca="false">SUBSTITUTE(C501,"dhr ","dhr. ")</f>
        <v>0</v>
      </c>
      <c r="E501" s="3" t="str">
        <f aca="false">SUBSTITUTE(D501,"mevrouw","mvr.")</f>
        <v>0</v>
      </c>
      <c r="F501" s="3" t="str">
        <f aca="false">SUBSTITUTE(E501,"mvr ","mvr. ")</f>
        <v>0</v>
      </c>
      <c r="G501" s="3" t="str">
        <f aca="false">SUBSTITUTE(F501,"mevr ","mvr. ")</f>
        <v>0</v>
      </c>
      <c r="H501" s="3" t="str">
        <f aca="false">SUBSTITUTE(G501,"mevr. ","mvr. ")</f>
        <v>0</v>
      </c>
      <c r="I501" s="3" t="str">
        <f aca="false">SUBSTITUTE(H501,"mvr ","mvr. ")</f>
        <v>0</v>
      </c>
      <c r="J501" s="3" t="str">
        <f aca="false">SUBSTITUTE(I501,"  "," ")</f>
        <v>0</v>
      </c>
      <c r="K501" s="3" t="str">
        <f aca="false">SUBSTITUTE(J501,"dhr. ","")</f>
        <v>0</v>
      </c>
      <c r="L501" s="3" t="str">
        <f aca="false">SUBSTITUTE(K501,"mvr. ","")</f>
        <v>0</v>
      </c>
      <c r="M501" s="31" t="str">
        <f aca="false">SUBSTITUTE(L501,"t.a.v. ","")</f>
        <v>0</v>
      </c>
      <c r="N501" s="3" t="e">
        <f aca="false">SUBSTITUTE(LEFT(M501,FIND("*",SUBSTITUTE(M501," ","*",LEN(M501)-LEN(SUBSTITUTE(M501," ",""))))),"De heer","Dhr.")</f>
        <v>#VALUE!</v>
      </c>
      <c r="O501" s="3" t="e">
        <f aca="false">SUBSTITUTE(N501,"de ","")</f>
        <v>#VALUE!</v>
      </c>
      <c r="P501" s="3" t="e">
        <f aca="false">SUBSTITUTE(O501,"van ","")</f>
        <v>#VALUE!</v>
      </c>
      <c r="Q501" s="3" t="e">
        <f aca="false">SUBSTITUTE(P501,"der ","")</f>
        <v>#VALUE!</v>
      </c>
      <c r="R501" s="3" t="e">
        <f aca="false">SUBSTITUTE(Q501," den ","")</f>
        <v>#VALUE!</v>
      </c>
      <c r="S501" s="3" t="e">
        <f aca="false">SUBSTITUTE(R501," v.d. ","")</f>
        <v>#VALUE!</v>
      </c>
      <c r="T501" s="3" t="e">
        <f aca="false">SUBSTITUTE(S501," te ","")</f>
        <v>#VALUE!</v>
      </c>
      <c r="U501" s="3" t="e">
        <f aca="false">SUBSTITUTE(T501," ter ","")</f>
        <v>#VALUE!</v>
      </c>
      <c r="V501" s="3" t="e">
        <f aca="false">SUBSTITUTE(U501,"dr. ","")</f>
        <v>#VALUE!</v>
      </c>
      <c r="W501" s="3" t="e">
        <f aca="false">SUBSTITUTE(V501,"drs. ","")</f>
        <v>#VALUE!</v>
      </c>
    </row>
    <row r="502" customFormat="false" ht="12.75" hidden="false" customHeight="false" outlineLevel="0" collapsed="false">
      <c r="A502" s="3" t="n">
        <f aca="false">'Gegevens invoeren'!A502</f>
        <v>0</v>
      </c>
      <c r="B502" s="3" t="str">
        <f aca="false">LOWER(A502)</f>
        <v>0</v>
      </c>
      <c r="C502" s="3" t="str">
        <f aca="false">SUBSTITUTE(B502,"de heer","dhr.")</f>
        <v>0</v>
      </c>
      <c r="D502" s="3" t="str">
        <f aca="false">SUBSTITUTE(C502,"dhr ","dhr. ")</f>
        <v>0</v>
      </c>
      <c r="E502" s="3" t="str">
        <f aca="false">SUBSTITUTE(D502,"mevrouw","mvr.")</f>
        <v>0</v>
      </c>
      <c r="F502" s="3" t="str">
        <f aca="false">SUBSTITUTE(E502,"mvr ","mvr. ")</f>
        <v>0</v>
      </c>
      <c r="G502" s="3" t="str">
        <f aca="false">SUBSTITUTE(F502,"mevr ","mvr. ")</f>
        <v>0</v>
      </c>
      <c r="H502" s="3" t="str">
        <f aca="false">SUBSTITUTE(G502,"mevr. ","mvr. ")</f>
        <v>0</v>
      </c>
      <c r="I502" s="3" t="str">
        <f aca="false">SUBSTITUTE(H502,"mvr ","mvr. ")</f>
        <v>0</v>
      </c>
      <c r="J502" s="3" t="str">
        <f aca="false">SUBSTITUTE(I502,"  "," ")</f>
        <v>0</v>
      </c>
      <c r="K502" s="3" t="str">
        <f aca="false">SUBSTITUTE(J502,"dhr. ","")</f>
        <v>0</v>
      </c>
      <c r="L502" s="3" t="str">
        <f aca="false">SUBSTITUTE(K502,"mvr. ","")</f>
        <v>0</v>
      </c>
      <c r="M502" s="31" t="str">
        <f aca="false">SUBSTITUTE(L502,"t.a.v. ","")</f>
        <v>0</v>
      </c>
      <c r="N502" s="3" t="e">
        <f aca="false">SUBSTITUTE(LEFT(M502,FIND("*",SUBSTITUTE(M502," ","*",LEN(M502)-LEN(SUBSTITUTE(M502," ",""))))),"De heer","Dhr.")</f>
        <v>#VALUE!</v>
      </c>
      <c r="O502" s="3" t="e">
        <f aca="false">SUBSTITUTE(N502,"de ","")</f>
        <v>#VALUE!</v>
      </c>
      <c r="P502" s="3" t="e">
        <f aca="false">SUBSTITUTE(O502,"van ","")</f>
        <v>#VALUE!</v>
      </c>
      <c r="Q502" s="3" t="e">
        <f aca="false">SUBSTITUTE(P502,"der ","")</f>
        <v>#VALUE!</v>
      </c>
      <c r="R502" s="3" t="e">
        <f aca="false">SUBSTITUTE(Q502," den ","")</f>
        <v>#VALUE!</v>
      </c>
      <c r="S502" s="3" t="e">
        <f aca="false">SUBSTITUTE(R502," v.d. ","")</f>
        <v>#VALUE!</v>
      </c>
      <c r="T502" s="3" t="e">
        <f aca="false">SUBSTITUTE(S502," te ","")</f>
        <v>#VALUE!</v>
      </c>
      <c r="U502" s="3" t="e">
        <f aca="false">SUBSTITUTE(T502," ter ","")</f>
        <v>#VALUE!</v>
      </c>
      <c r="V502" s="3" t="e">
        <f aca="false">SUBSTITUTE(U502,"dr. ","")</f>
        <v>#VALUE!</v>
      </c>
      <c r="W502" s="3" t="e">
        <f aca="false">SUBSTITUTE(V502,"drs. ","")</f>
        <v>#VALUE!</v>
      </c>
    </row>
    <row r="503" customFormat="false" ht="12.75" hidden="false" customHeight="false" outlineLevel="0" collapsed="false">
      <c r="A503" s="3" t="n">
        <f aca="false">'Gegevens invoeren'!A503</f>
        <v>0</v>
      </c>
      <c r="B503" s="3" t="str">
        <f aca="false">LOWER(A503)</f>
        <v>0</v>
      </c>
      <c r="C503" s="3" t="str">
        <f aca="false">SUBSTITUTE(B503,"de heer","dhr.")</f>
        <v>0</v>
      </c>
      <c r="D503" s="3" t="str">
        <f aca="false">SUBSTITUTE(C503,"dhr ","dhr. ")</f>
        <v>0</v>
      </c>
      <c r="E503" s="3" t="str">
        <f aca="false">SUBSTITUTE(D503,"mevrouw","mvr.")</f>
        <v>0</v>
      </c>
      <c r="F503" s="3" t="str">
        <f aca="false">SUBSTITUTE(E503,"mvr ","mvr. ")</f>
        <v>0</v>
      </c>
      <c r="G503" s="3" t="str">
        <f aca="false">SUBSTITUTE(F503,"mevr ","mvr. ")</f>
        <v>0</v>
      </c>
      <c r="H503" s="3" t="str">
        <f aca="false">SUBSTITUTE(G503,"mevr. ","mvr. ")</f>
        <v>0</v>
      </c>
      <c r="I503" s="3" t="str">
        <f aca="false">SUBSTITUTE(H503,"mvr ","mvr. ")</f>
        <v>0</v>
      </c>
      <c r="J503" s="3" t="str">
        <f aca="false">SUBSTITUTE(I503,"  "," ")</f>
        <v>0</v>
      </c>
      <c r="K503" s="3" t="str">
        <f aca="false">SUBSTITUTE(J503,"dhr. ","")</f>
        <v>0</v>
      </c>
      <c r="L503" s="3" t="str">
        <f aca="false">SUBSTITUTE(K503,"mvr. ","")</f>
        <v>0</v>
      </c>
      <c r="M503" s="31" t="str">
        <f aca="false">SUBSTITUTE(L503,"t.a.v. ","")</f>
        <v>0</v>
      </c>
      <c r="N503" s="3" t="e">
        <f aca="false">SUBSTITUTE(LEFT(M503,FIND("*",SUBSTITUTE(M503," ","*",LEN(M503)-LEN(SUBSTITUTE(M503," ",""))))),"De heer","Dhr.")</f>
        <v>#VALUE!</v>
      </c>
      <c r="O503" s="3" t="e">
        <f aca="false">SUBSTITUTE(N503,"de ","")</f>
        <v>#VALUE!</v>
      </c>
      <c r="P503" s="3" t="e">
        <f aca="false">SUBSTITUTE(O503,"van ","")</f>
        <v>#VALUE!</v>
      </c>
      <c r="Q503" s="3" t="e">
        <f aca="false">SUBSTITUTE(P503,"der ","")</f>
        <v>#VALUE!</v>
      </c>
      <c r="R503" s="3" t="e">
        <f aca="false">SUBSTITUTE(Q503," den ","")</f>
        <v>#VALUE!</v>
      </c>
      <c r="S503" s="3" t="e">
        <f aca="false">SUBSTITUTE(R503," v.d. ","")</f>
        <v>#VALUE!</v>
      </c>
      <c r="T503" s="3" t="e">
        <f aca="false">SUBSTITUTE(S503," te ","")</f>
        <v>#VALUE!</v>
      </c>
      <c r="U503" s="3" t="e">
        <f aca="false">SUBSTITUTE(T503," ter ","")</f>
        <v>#VALUE!</v>
      </c>
      <c r="V503" s="3" t="e">
        <f aca="false">SUBSTITUTE(U503,"dr. ","")</f>
        <v>#VALUE!</v>
      </c>
      <c r="W503" s="3" t="e">
        <f aca="false">SUBSTITUTE(V503,"drs. ","")</f>
        <v>#VALUE!</v>
      </c>
    </row>
    <row r="504" customFormat="false" ht="12.75" hidden="false" customHeight="false" outlineLevel="0" collapsed="false">
      <c r="A504" s="3" t="n">
        <f aca="false">'Gegevens invoeren'!A504</f>
        <v>0</v>
      </c>
      <c r="B504" s="3" t="str">
        <f aca="false">LOWER(A504)</f>
        <v>0</v>
      </c>
      <c r="C504" s="3" t="str">
        <f aca="false">SUBSTITUTE(B504,"de heer","dhr.")</f>
        <v>0</v>
      </c>
      <c r="D504" s="3" t="str">
        <f aca="false">SUBSTITUTE(C504,"dhr ","dhr. ")</f>
        <v>0</v>
      </c>
      <c r="E504" s="3" t="str">
        <f aca="false">SUBSTITUTE(D504,"mevrouw","mvr.")</f>
        <v>0</v>
      </c>
      <c r="F504" s="3" t="str">
        <f aca="false">SUBSTITUTE(E504,"mvr ","mvr. ")</f>
        <v>0</v>
      </c>
      <c r="G504" s="3" t="str">
        <f aca="false">SUBSTITUTE(F504,"mevr ","mvr. ")</f>
        <v>0</v>
      </c>
      <c r="H504" s="3" t="str">
        <f aca="false">SUBSTITUTE(G504,"mevr. ","mvr. ")</f>
        <v>0</v>
      </c>
      <c r="I504" s="3" t="str">
        <f aca="false">SUBSTITUTE(H504,"mvr ","mvr. ")</f>
        <v>0</v>
      </c>
      <c r="J504" s="3" t="str">
        <f aca="false">SUBSTITUTE(I504,"  "," ")</f>
        <v>0</v>
      </c>
      <c r="K504" s="3" t="str">
        <f aca="false">SUBSTITUTE(J504,"dhr. ","")</f>
        <v>0</v>
      </c>
      <c r="L504" s="3" t="str">
        <f aca="false">SUBSTITUTE(K504,"mvr. ","")</f>
        <v>0</v>
      </c>
      <c r="M504" s="31" t="str">
        <f aca="false">SUBSTITUTE(L504,"t.a.v. ","")</f>
        <v>0</v>
      </c>
      <c r="N504" s="3" t="e">
        <f aca="false">SUBSTITUTE(LEFT(M504,FIND("*",SUBSTITUTE(M504," ","*",LEN(M504)-LEN(SUBSTITUTE(M504," ",""))))),"De heer","Dhr.")</f>
        <v>#VALUE!</v>
      </c>
      <c r="O504" s="3" t="e">
        <f aca="false">SUBSTITUTE(N504,"de ","")</f>
        <v>#VALUE!</v>
      </c>
      <c r="P504" s="3" t="e">
        <f aca="false">SUBSTITUTE(O504,"van ","")</f>
        <v>#VALUE!</v>
      </c>
      <c r="Q504" s="3" t="e">
        <f aca="false">SUBSTITUTE(P504,"der ","")</f>
        <v>#VALUE!</v>
      </c>
      <c r="R504" s="3" t="e">
        <f aca="false">SUBSTITUTE(Q504," den ","")</f>
        <v>#VALUE!</v>
      </c>
      <c r="S504" s="3" t="e">
        <f aca="false">SUBSTITUTE(R504," v.d. ","")</f>
        <v>#VALUE!</v>
      </c>
      <c r="T504" s="3" t="e">
        <f aca="false">SUBSTITUTE(S504," te ","")</f>
        <v>#VALUE!</v>
      </c>
      <c r="U504" s="3" t="e">
        <f aca="false">SUBSTITUTE(T504," ter ","")</f>
        <v>#VALUE!</v>
      </c>
      <c r="V504" s="3" t="e">
        <f aca="false">SUBSTITUTE(U504,"dr. ","")</f>
        <v>#VALUE!</v>
      </c>
      <c r="W504" s="3" t="e">
        <f aca="false">SUBSTITUTE(V504,"drs. ","")</f>
        <v>#VALUE!</v>
      </c>
    </row>
    <row r="505" customFormat="false" ht="12.75" hidden="false" customHeight="false" outlineLevel="0" collapsed="false">
      <c r="A505" s="3" t="n">
        <f aca="false">'Gegevens invoeren'!A505</f>
        <v>0</v>
      </c>
      <c r="B505" s="3" t="str">
        <f aca="false">LOWER(A505)</f>
        <v>0</v>
      </c>
      <c r="C505" s="3" t="str">
        <f aca="false">SUBSTITUTE(B505,"de heer","dhr.")</f>
        <v>0</v>
      </c>
      <c r="D505" s="3" t="str">
        <f aca="false">SUBSTITUTE(C505,"dhr ","dhr. ")</f>
        <v>0</v>
      </c>
      <c r="E505" s="3" t="str">
        <f aca="false">SUBSTITUTE(D505,"mevrouw","mvr.")</f>
        <v>0</v>
      </c>
      <c r="F505" s="3" t="str">
        <f aca="false">SUBSTITUTE(E505,"mvr ","mvr. ")</f>
        <v>0</v>
      </c>
      <c r="G505" s="3" t="str">
        <f aca="false">SUBSTITUTE(F505,"mevr ","mvr. ")</f>
        <v>0</v>
      </c>
      <c r="H505" s="3" t="str">
        <f aca="false">SUBSTITUTE(G505,"mevr. ","mvr. ")</f>
        <v>0</v>
      </c>
      <c r="I505" s="3" t="str">
        <f aca="false">SUBSTITUTE(H505,"mvr ","mvr. ")</f>
        <v>0</v>
      </c>
      <c r="J505" s="3" t="str">
        <f aca="false">SUBSTITUTE(I505,"  "," ")</f>
        <v>0</v>
      </c>
      <c r="K505" s="3" t="str">
        <f aca="false">SUBSTITUTE(J505,"dhr. ","")</f>
        <v>0</v>
      </c>
      <c r="L505" s="3" t="str">
        <f aca="false">SUBSTITUTE(K505,"mvr. ","")</f>
        <v>0</v>
      </c>
      <c r="M505" s="31" t="str">
        <f aca="false">SUBSTITUTE(L505,"t.a.v. ","")</f>
        <v>0</v>
      </c>
      <c r="N505" s="3" t="e">
        <f aca="false">SUBSTITUTE(LEFT(M505,FIND("*",SUBSTITUTE(M505," ","*",LEN(M505)-LEN(SUBSTITUTE(M505," ",""))))),"De heer","Dhr.")</f>
        <v>#VALUE!</v>
      </c>
      <c r="O505" s="3" t="e">
        <f aca="false">SUBSTITUTE(N505,"de ","")</f>
        <v>#VALUE!</v>
      </c>
      <c r="P505" s="3" t="e">
        <f aca="false">SUBSTITUTE(O505,"van ","")</f>
        <v>#VALUE!</v>
      </c>
      <c r="Q505" s="3" t="e">
        <f aca="false">SUBSTITUTE(P505,"der ","")</f>
        <v>#VALUE!</v>
      </c>
      <c r="R505" s="3" t="e">
        <f aca="false">SUBSTITUTE(Q505," den ","")</f>
        <v>#VALUE!</v>
      </c>
      <c r="S505" s="3" t="e">
        <f aca="false">SUBSTITUTE(R505," v.d. ","")</f>
        <v>#VALUE!</v>
      </c>
      <c r="T505" s="3" t="e">
        <f aca="false">SUBSTITUTE(S505," te ","")</f>
        <v>#VALUE!</v>
      </c>
      <c r="U505" s="3" t="e">
        <f aca="false">SUBSTITUTE(T505," ter ","")</f>
        <v>#VALUE!</v>
      </c>
      <c r="V505" s="3" t="e">
        <f aca="false">SUBSTITUTE(U505,"dr. ","")</f>
        <v>#VALUE!</v>
      </c>
      <c r="W505" s="3" t="e">
        <f aca="false">SUBSTITUTE(V505,"drs. ","")</f>
        <v>#VALUE!</v>
      </c>
    </row>
    <row r="506" customFormat="false" ht="12.75" hidden="false" customHeight="false" outlineLevel="0" collapsed="false">
      <c r="A506" s="3" t="n">
        <f aca="false">'Gegevens invoeren'!A506</f>
        <v>0</v>
      </c>
      <c r="B506" s="3" t="str">
        <f aca="false">LOWER(A506)</f>
        <v>0</v>
      </c>
      <c r="C506" s="3" t="str">
        <f aca="false">SUBSTITUTE(B506,"de heer","dhr.")</f>
        <v>0</v>
      </c>
      <c r="D506" s="3" t="str">
        <f aca="false">SUBSTITUTE(C506,"dhr ","dhr. ")</f>
        <v>0</v>
      </c>
      <c r="E506" s="3" t="str">
        <f aca="false">SUBSTITUTE(D506,"mevrouw","mvr.")</f>
        <v>0</v>
      </c>
      <c r="F506" s="3" t="str">
        <f aca="false">SUBSTITUTE(E506,"mvr ","mvr. ")</f>
        <v>0</v>
      </c>
      <c r="G506" s="3" t="str">
        <f aca="false">SUBSTITUTE(F506,"mevr ","mvr. ")</f>
        <v>0</v>
      </c>
      <c r="H506" s="3" t="str">
        <f aca="false">SUBSTITUTE(G506,"mevr. ","mvr. ")</f>
        <v>0</v>
      </c>
      <c r="I506" s="3" t="str">
        <f aca="false">SUBSTITUTE(H506,"mvr ","mvr. ")</f>
        <v>0</v>
      </c>
      <c r="J506" s="3" t="str">
        <f aca="false">SUBSTITUTE(I506,"  "," ")</f>
        <v>0</v>
      </c>
      <c r="K506" s="3" t="str">
        <f aca="false">SUBSTITUTE(J506,"dhr. ","")</f>
        <v>0</v>
      </c>
      <c r="L506" s="3" t="str">
        <f aca="false">SUBSTITUTE(K506,"mvr. ","")</f>
        <v>0</v>
      </c>
      <c r="M506" s="31" t="str">
        <f aca="false">SUBSTITUTE(L506,"t.a.v. ","")</f>
        <v>0</v>
      </c>
      <c r="N506" s="3" t="e">
        <f aca="false">SUBSTITUTE(LEFT(M506,FIND("*",SUBSTITUTE(M506," ","*",LEN(M506)-LEN(SUBSTITUTE(M506," ",""))))),"De heer","Dhr.")</f>
        <v>#VALUE!</v>
      </c>
      <c r="O506" s="3" t="e">
        <f aca="false">SUBSTITUTE(N506,"de ","")</f>
        <v>#VALUE!</v>
      </c>
      <c r="P506" s="3" t="e">
        <f aca="false">SUBSTITUTE(O506,"van ","")</f>
        <v>#VALUE!</v>
      </c>
      <c r="Q506" s="3" t="e">
        <f aca="false">SUBSTITUTE(P506,"der ","")</f>
        <v>#VALUE!</v>
      </c>
      <c r="R506" s="3" t="e">
        <f aca="false">SUBSTITUTE(Q506," den ","")</f>
        <v>#VALUE!</v>
      </c>
      <c r="S506" s="3" t="e">
        <f aca="false">SUBSTITUTE(R506," v.d. ","")</f>
        <v>#VALUE!</v>
      </c>
      <c r="T506" s="3" t="e">
        <f aca="false">SUBSTITUTE(S506," te ","")</f>
        <v>#VALUE!</v>
      </c>
      <c r="U506" s="3" t="e">
        <f aca="false">SUBSTITUTE(T506," ter ","")</f>
        <v>#VALUE!</v>
      </c>
      <c r="V506" s="3" t="e">
        <f aca="false">SUBSTITUTE(U506,"dr. ","")</f>
        <v>#VALUE!</v>
      </c>
      <c r="W506" s="3" t="e">
        <f aca="false">SUBSTITUTE(V506,"drs. ","")</f>
        <v>#VALUE!</v>
      </c>
    </row>
    <row r="507" customFormat="false" ht="12.75" hidden="false" customHeight="false" outlineLevel="0" collapsed="false">
      <c r="A507" s="3" t="n">
        <f aca="false">'Gegevens invoeren'!A507</f>
        <v>0</v>
      </c>
      <c r="B507" s="3" t="str">
        <f aca="false">LOWER(A507)</f>
        <v>0</v>
      </c>
      <c r="C507" s="3" t="str">
        <f aca="false">SUBSTITUTE(B507,"de heer","dhr.")</f>
        <v>0</v>
      </c>
      <c r="D507" s="3" t="str">
        <f aca="false">SUBSTITUTE(C507,"dhr ","dhr. ")</f>
        <v>0</v>
      </c>
      <c r="E507" s="3" t="str">
        <f aca="false">SUBSTITUTE(D507,"mevrouw","mvr.")</f>
        <v>0</v>
      </c>
      <c r="F507" s="3" t="str">
        <f aca="false">SUBSTITUTE(E507,"mvr ","mvr. ")</f>
        <v>0</v>
      </c>
      <c r="G507" s="3" t="str">
        <f aca="false">SUBSTITUTE(F507,"mevr ","mvr. ")</f>
        <v>0</v>
      </c>
      <c r="H507" s="3" t="str">
        <f aca="false">SUBSTITUTE(G507,"mevr. ","mvr. ")</f>
        <v>0</v>
      </c>
      <c r="I507" s="3" t="str">
        <f aca="false">SUBSTITUTE(H507,"mvr ","mvr. ")</f>
        <v>0</v>
      </c>
      <c r="J507" s="3" t="str">
        <f aca="false">SUBSTITUTE(I507,"  "," ")</f>
        <v>0</v>
      </c>
      <c r="K507" s="3" t="str">
        <f aca="false">SUBSTITUTE(J507,"dhr. ","")</f>
        <v>0</v>
      </c>
      <c r="L507" s="3" t="str">
        <f aca="false">SUBSTITUTE(K507,"mvr. ","")</f>
        <v>0</v>
      </c>
      <c r="M507" s="31" t="str">
        <f aca="false">SUBSTITUTE(L507,"t.a.v. ","")</f>
        <v>0</v>
      </c>
      <c r="N507" s="3" t="e">
        <f aca="false">SUBSTITUTE(LEFT(M507,FIND("*",SUBSTITUTE(M507," ","*",LEN(M507)-LEN(SUBSTITUTE(M507," ",""))))),"De heer","Dhr.")</f>
        <v>#VALUE!</v>
      </c>
      <c r="O507" s="3" t="e">
        <f aca="false">SUBSTITUTE(N507,"de ","")</f>
        <v>#VALUE!</v>
      </c>
      <c r="P507" s="3" t="e">
        <f aca="false">SUBSTITUTE(O507,"van ","")</f>
        <v>#VALUE!</v>
      </c>
      <c r="Q507" s="3" t="e">
        <f aca="false">SUBSTITUTE(P507,"der ","")</f>
        <v>#VALUE!</v>
      </c>
      <c r="R507" s="3" t="e">
        <f aca="false">SUBSTITUTE(Q507," den ","")</f>
        <v>#VALUE!</v>
      </c>
      <c r="S507" s="3" t="e">
        <f aca="false">SUBSTITUTE(R507," v.d. ","")</f>
        <v>#VALUE!</v>
      </c>
      <c r="T507" s="3" t="e">
        <f aca="false">SUBSTITUTE(S507," te ","")</f>
        <v>#VALUE!</v>
      </c>
      <c r="U507" s="3" t="e">
        <f aca="false">SUBSTITUTE(T507," ter ","")</f>
        <v>#VALUE!</v>
      </c>
      <c r="V507" s="3" t="e">
        <f aca="false">SUBSTITUTE(U507,"dr. ","")</f>
        <v>#VALUE!</v>
      </c>
      <c r="W507" s="3" t="e">
        <f aca="false">SUBSTITUTE(V507,"drs. ","")</f>
        <v>#VALUE!</v>
      </c>
    </row>
    <row r="508" customFormat="false" ht="12.75" hidden="false" customHeight="false" outlineLevel="0" collapsed="false">
      <c r="A508" s="3" t="n">
        <f aca="false">'Gegevens invoeren'!A508</f>
        <v>0</v>
      </c>
      <c r="B508" s="3" t="str">
        <f aca="false">LOWER(A508)</f>
        <v>0</v>
      </c>
      <c r="C508" s="3" t="str">
        <f aca="false">SUBSTITUTE(B508,"de heer","dhr.")</f>
        <v>0</v>
      </c>
      <c r="D508" s="3" t="str">
        <f aca="false">SUBSTITUTE(C508,"dhr ","dhr. ")</f>
        <v>0</v>
      </c>
      <c r="E508" s="3" t="str">
        <f aca="false">SUBSTITUTE(D508,"mevrouw","mvr.")</f>
        <v>0</v>
      </c>
      <c r="F508" s="3" t="str">
        <f aca="false">SUBSTITUTE(E508,"mvr ","mvr. ")</f>
        <v>0</v>
      </c>
      <c r="G508" s="3" t="str">
        <f aca="false">SUBSTITUTE(F508,"mevr ","mvr. ")</f>
        <v>0</v>
      </c>
      <c r="H508" s="3" t="str">
        <f aca="false">SUBSTITUTE(G508,"mevr. ","mvr. ")</f>
        <v>0</v>
      </c>
      <c r="I508" s="3" t="str">
        <f aca="false">SUBSTITUTE(H508,"mvr ","mvr. ")</f>
        <v>0</v>
      </c>
      <c r="J508" s="3" t="str">
        <f aca="false">SUBSTITUTE(I508,"  "," ")</f>
        <v>0</v>
      </c>
      <c r="K508" s="3" t="str">
        <f aca="false">SUBSTITUTE(J508,"dhr. ","")</f>
        <v>0</v>
      </c>
      <c r="L508" s="3" t="str">
        <f aca="false">SUBSTITUTE(K508,"mvr. ","")</f>
        <v>0</v>
      </c>
      <c r="M508" s="31" t="str">
        <f aca="false">SUBSTITUTE(L508,"t.a.v. ","")</f>
        <v>0</v>
      </c>
      <c r="N508" s="3" t="e">
        <f aca="false">SUBSTITUTE(LEFT(M508,FIND("*",SUBSTITUTE(M508," ","*",LEN(M508)-LEN(SUBSTITUTE(M508," ",""))))),"De heer","Dhr.")</f>
        <v>#VALUE!</v>
      </c>
      <c r="O508" s="3" t="e">
        <f aca="false">SUBSTITUTE(N508,"de ","")</f>
        <v>#VALUE!</v>
      </c>
      <c r="P508" s="3" t="e">
        <f aca="false">SUBSTITUTE(O508,"van ","")</f>
        <v>#VALUE!</v>
      </c>
      <c r="Q508" s="3" t="e">
        <f aca="false">SUBSTITUTE(P508,"der ","")</f>
        <v>#VALUE!</v>
      </c>
      <c r="R508" s="3" t="e">
        <f aca="false">SUBSTITUTE(Q508," den ","")</f>
        <v>#VALUE!</v>
      </c>
      <c r="S508" s="3" t="e">
        <f aca="false">SUBSTITUTE(R508," v.d. ","")</f>
        <v>#VALUE!</v>
      </c>
      <c r="T508" s="3" t="e">
        <f aca="false">SUBSTITUTE(S508," te ","")</f>
        <v>#VALUE!</v>
      </c>
      <c r="U508" s="3" t="e">
        <f aca="false">SUBSTITUTE(T508," ter ","")</f>
        <v>#VALUE!</v>
      </c>
      <c r="V508" s="3" t="e">
        <f aca="false">SUBSTITUTE(U508,"dr. ","")</f>
        <v>#VALUE!</v>
      </c>
      <c r="W508" s="3" t="e">
        <f aca="false">SUBSTITUTE(V508,"drs. ","")</f>
        <v>#VALUE!</v>
      </c>
    </row>
    <row r="509" customFormat="false" ht="12.75" hidden="false" customHeight="false" outlineLevel="0" collapsed="false">
      <c r="A509" s="3" t="n">
        <f aca="false">'Gegevens invoeren'!A509</f>
        <v>0</v>
      </c>
      <c r="B509" s="3" t="str">
        <f aca="false">LOWER(A509)</f>
        <v>0</v>
      </c>
      <c r="C509" s="3" t="str">
        <f aca="false">SUBSTITUTE(B509,"de heer","dhr.")</f>
        <v>0</v>
      </c>
      <c r="D509" s="3" t="str">
        <f aca="false">SUBSTITUTE(C509,"dhr ","dhr. ")</f>
        <v>0</v>
      </c>
      <c r="E509" s="3" t="str">
        <f aca="false">SUBSTITUTE(D509,"mevrouw","mvr.")</f>
        <v>0</v>
      </c>
      <c r="F509" s="3" t="str">
        <f aca="false">SUBSTITUTE(E509,"mvr ","mvr. ")</f>
        <v>0</v>
      </c>
      <c r="G509" s="3" t="str">
        <f aca="false">SUBSTITUTE(F509,"mevr ","mvr. ")</f>
        <v>0</v>
      </c>
      <c r="H509" s="3" t="str">
        <f aca="false">SUBSTITUTE(G509,"mevr. ","mvr. ")</f>
        <v>0</v>
      </c>
      <c r="I509" s="3" t="str">
        <f aca="false">SUBSTITUTE(H509,"mvr ","mvr. ")</f>
        <v>0</v>
      </c>
      <c r="J509" s="3" t="str">
        <f aca="false">SUBSTITUTE(I509,"  "," ")</f>
        <v>0</v>
      </c>
      <c r="K509" s="3" t="str">
        <f aca="false">SUBSTITUTE(J509,"dhr. ","")</f>
        <v>0</v>
      </c>
      <c r="L509" s="3" t="str">
        <f aca="false">SUBSTITUTE(K509,"mvr. ","")</f>
        <v>0</v>
      </c>
      <c r="M509" s="31" t="str">
        <f aca="false">SUBSTITUTE(L509,"t.a.v. ","")</f>
        <v>0</v>
      </c>
      <c r="N509" s="3" t="e">
        <f aca="false">SUBSTITUTE(LEFT(M509,FIND("*",SUBSTITUTE(M509," ","*",LEN(M509)-LEN(SUBSTITUTE(M509," ",""))))),"De heer","Dhr.")</f>
        <v>#VALUE!</v>
      </c>
      <c r="O509" s="3" t="e">
        <f aca="false">SUBSTITUTE(N509,"de ","")</f>
        <v>#VALUE!</v>
      </c>
      <c r="P509" s="3" t="e">
        <f aca="false">SUBSTITUTE(O509,"van ","")</f>
        <v>#VALUE!</v>
      </c>
      <c r="Q509" s="3" t="e">
        <f aca="false">SUBSTITUTE(P509,"der ","")</f>
        <v>#VALUE!</v>
      </c>
      <c r="R509" s="3" t="e">
        <f aca="false">SUBSTITUTE(Q509," den ","")</f>
        <v>#VALUE!</v>
      </c>
      <c r="S509" s="3" t="e">
        <f aca="false">SUBSTITUTE(R509," v.d. ","")</f>
        <v>#VALUE!</v>
      </c>
      <c r="T509" s="3" t="e">
        <f aca="false">SUBSTITUTE(S509," te ","")</f>
        <v>#VALUE!</v>
      </c>
      <c r="U509" s="3" t="e">
        <f aca="false">SUBSTITUTE(T509," ter ","")</f>
        <v>#VALUE!</v>
      </c>
      <c r="V509" s="3" t="e">
        <f aca="false">SUBSTITUTE(U509,"dr. ","")</f>
        <v>#VALUE!</v>
      </c>
      <c r="W509" s="3" t="e">
        <f aca="false">SUBSTITUTE(V509,"drs. ","")</f>
        <v>#VALUE!</v>
      </c>
    </row>
    <row r="510" customFormat="false" ht="12.75" hidden="false" customHeight="false" outlineLevel="0" collapsed="false">
      <c r="A510" s="3" t="n">
        <f aca="false">'Gegevens invoeren'!A510</f>
        <v>0</v>
      </c>
      <c r="B510" s="3" t="str">
        <f aca="false">LOWER(A510)</f>
        <v>0</v>
      </c>
      <c r="C510" s="3" t="str">
        <f aca="false">SUBSTITUTE(B510,"de heer","dhr.")</f>
        <v>0</v>
      </c>
      <c r="D510" s="3" t="str">
        <f aca="false">SUBSTITUTE(C510,"dhr ","dhr. ")</f>
        <v>0</v>
      </c>
      <c r="E510" s="3" t="str">
        <f aca="false">SUBSTITUTE(D510,"mevrouw","mvr.")</f>
        <v>0</v>
      </c>
      <c r="F510" s="3" t="str">
        <f aca="false">SUBSTITUTE(E510,"mvr ","mvr. ")</f>
        <v>0</v>
      </c>
      <c r="G510" s="3" t="str">
        <f aca="false">SUBSTITUTE(F510,"mevr ","mvr. ")</f>
        <v>0</v>
      </c>
      <c r="H510" s="3" t="str">
        <f aca="false">SUBSTITUTE(G510,"mevr. ","mvr. ")</f>
        <v>0</v>
      </c>
      <c r="I510" s="3" t="str">
        <f aca="false">SUBSTITUTE(H510,"mvr ","mvr. ")</f>
        <v>0</v>
      </c>
      <c r="J510" s="3" t="str">
        <f aca="false">SUBSTITUTE(I510,"  "," ")</f>
        <v>0</v>
      </c>
      <c r="K510" s="3" t="str">
        <f aca="false">SUBSTITUTE(J510,"dhr. ","")</f>
        <v>0</v>
      </c>
      <c r="L510" s="3" t="str">
        <f aca="false">SUBSTITUTE(K510,"mvr. ","")</f>
        <v>0</v>
      </c>
      <c r="M510" s="31" t="str">
        <f aca="false">SUBSTITUTE(L510,"t.a.v. ","")</f>
        <v>0</v>
      </c>
      <c r="N510" s="3" t="e">
        <f aca="false">SUBSTITUTE(LEFT(M510,FIND("*",SUBSTITUTE(M510," ","*",LEN(M510)-LEN(SUBSTITUTE(M510," ",""))))),"De heer","Dhr.")</f>
        <v>#VALUE!</v>
      </c>
      <c r="O510" s="3" t="e">
        <f aca="false">SUBSTITUTE(N510,"de ","")</f>
        <v>#VALUE!</v>
      </c>
      <c r="P510" s="3" t="e">
        <f aca="false">SUBSTITUTE(O510,"van ","")</f>
        <v>#VALUE!</v>
      </c>
      <c r="Q510" s="3" t="e">
        <f aca="false">SUBSTITUTE(P510,"der ","")</f>
        <v>#VALUE!</v>
      </c>
      <c r="R510" s="3" t="e">
        <f aca="false">SUBSTITUTE(Q510," den ","")</f>
        <v>#VALUE!</v>
      </c>
      <c r="S510" s="3" t="e">
        <f aca="false">SUBSTITUTE(R510," v.d. ","")</f>
        <v>#VALUE!</v>
      </c>
      <c r="T510" s="3" t="e">
        <f aca="false">SUBSTITUTE(S510," te ","")</f>
        <v>#VALUE!</v>
      </c>
      <c r="U510" s="3" t="e">
        <f aca="false">SUBSTITUTE(T510," ter ","")</f>
        <v>#VALUE!</v>
      </c>
      <c r="V510" s="3" t="e">
        <f aca="false">SUBSTITUTE(U510,"dr. ","")</f>
        <v>#VALUE!</v>
      </c>
      <c r="W510" s="3" t="e">
        <f aca="false">SUBSTITUTE(V510,"drs. ","")</f>
        <v>#VALUE!</v>
      </c>
    </row>
    <row r="511" customFormat="false" ht="12.75" hidden="false" customHeight="false" outlineLevel="0" collapsed="false">
      <c r="A511" s="3" t="n">
        <f aca="false">'Gegevens invoeren'!A511</f>
        <v>0</v>
      </c>
      <c r="B511" s="3" t="str">
        <f aca="false">LOWER(A511)</f>
        <v>0</v>
      </c>
      <c r="C511" s="3" t="str">
        <f aca="false">SUBSTITUTE(B511,"de heer","dhr.")</f>
        <v>0</v>
      </c>
      <c r="D511" s="3" t="str">
        <f aca="false">SUBSTITUTE(C511,"dhr ","dhr. ")</f>
        <v>0</v>
      </c>
      <c r="E511" s="3" t="str">
        <f aca="false">SUBSTITUTE(D511,"mevrouw","mvr.")</f>
        <v>0</v>
      </c>
      <c r="F511" s="3" t="str">
        <f aca="false">SUBSTITUTE(E511,"mvr ","mvr. ")</f>
        <v>0</v>
      </c>
      <c r="G511" s="3" t="str">
        <f aca="false">SUBSTITUTE(F511,"mevr ","mvr. ")</f>
        <v>0</v>
      </c>
      <c r="H511" s="3" t="str">
        <f aca="false">SUBSTITUTE(G511,"mevr. ","mvr. ")</f>
        <v>0</v>
      </c>
      <c r="I511" s="3" t="str">
        <f aca="false">SUBSTITUTE(H511,"mvr ","mvr. ")</f>
        <v>0</v>
      </c>
      <c r="J511" s="3" t="str">
        <f aca="false">SUBSTITUTE(I511,"  "," ")</f>
        <v>0</v>
      </c>
      <c r="K511" s="3" t="str">
        <f aca="false">SUBSTITUTE(J511,"dhr. ","")</f>
        <v>0</v>
      </c>
      <c r="L511" s="3" t="str">
        <f aca="false">SUBSTITUTE(K511,"mvr. ","")</f>
        <v>0</v>
      </c>
      <c r="M511" s="31" t="str">
        <f aca="false">SUBSTITUTE(L511,"t.a.v. ","")</f>
        <v>0</v>
      </c>
      <c r="N511" s="3" t="e">
        <f aca="false">SUBSTITUTE(LEFT(M511,FIND("*",SUBSTITUTE(M511," ","*",LEN(M511)-LEN(SUBSTITUTE(M511," ",""))))),"De heer","Dhr.")</f>
        <v>#VALUE!</v>
      </c>
      <c r="O511" s="3" t="e">
        <f aca="false">SUBSTITUTE(N511,"de ","")</f>
        <v>#VALUE!</v>
      </c>
      <c r="P511" s="3" t="e">
        <f aca="false">SUBSTITUTE(O511,"van ","")</f>
        <v>#VALUE!</v>
      </c>
      <c r="Q511" s="3" t="e">
        <f aca="false">SUBSTITUTE(P511,"der ","")</f>
        <v>#VALUE!</v>
      </c>
      <c r="R511" s="3" t="e">
        <f aca="false">SUBSTITUTE(Q511," den ","")</f>
        <v>#VALUE!</v>
      </c>
      <c r="S511" s="3" t="e">
        <f aca="false">SUBSTITUTE(R511," v.d. ","")</f>
        <v>#VALUE!</v>
      </c>
      <c r="T511" s="3" t="e">
        <f aca="false">SUBSTITUTE(S511," te ","")</f>
        <v>#VALUE!</v>
      </c>
      <c r="U511" s="3" t="e">
        <f aca="false">SUBSTITUTE(T511," ter ","")</f>
        <v>#VALUE!</v>
      </c>
      <c r="V511" s="3" t="e">
        <f aca="false">SUBSTITUTE(U511,"dr. ","")</f>
        <v>#VALUE!</v>
      </c>
      <c r="W511" s="3" t="e">
        <f aca="false">SUBSTITUTE(V511,"drs. ","")</f>
        <v>#VALUE!</v>
      </c>
    </row>
    <row r="512" customFormat="false" ht="12.75" hidden="false" customHeight="false" outlineLevel="0" collapsed="false">
      <c r="A512" s="3" t="n">
        <f aca="false">'Gegevens invoeren'!A512</f>
        <v>0</v>
      </c>
      <c r="B512" s="3" t="str">
        <f aca="false">LOWER(A512)</f>
        <v>0</v>
      </c>
      <c r="C512" s="3" t="str">
        <f aca="false">SUBSTITUTE(B512,"de heer","dhr.")</f>
        <v>0</v>
      </c>
      <c r="D512" s="3" t="str">
        <f aca="false">SUBSTITUTE(C512,"dhr ","dhr. ")</f>
        <v>0</v>
      </c>
      <c r="E512" s="3" t="str">
        <f aca="false">SUBSTITUTE(D512,"mevrouw","mvr.")</f>
        <v>0</v>
      </c>
      <c r="F512" s="3" t="str">
        <f aca="false">SUBSTITUTE(E512,"mvr ","mvr. ")</f>
        <v>0</v>
      </c>
      <c r="G512" s="3" t="str">
        <f aca="false">SUBSTITUTE(F512,"mevr ","mvr. ")</f>
        <v>0</v>
      </c>
      <c r="H512" s="3" t="str">
        <f aca="false">SUBSTITUTE(G512,"mevr. ","mvr. ")</f>
        <v>0</v>
      </c>
      <c r="I512" s="3" t="str">
        <f aca="false">SUBSTITUTE(H512,"mvr ","mvr. ")</f>
        <v>0</v>
      </c>
      <c r="J512" s="3" t="str">
        <f aca="false">SUBSTITUTE(I512,"  "," ")</f>
        <v>0</v>
      </c>
      <c r="K512" s="3" t="str">
        <f aca="false">SUBSTITUTE(J512,"dhr. ","")</f>
        <v>0</v>
      </c>
      <c r="L512" s="3" t="str">
        <f aca="false">SUBSTITUTE(K512,"mvr. ","")</f>
        <v>0</v>
      </c>
      <c r="M512" s="31" t="str">
        <f aca="false">SUBSTITUTE(L512,"t.a.v. ","")</f>
        <v>0</v>
      </c>
      <c r="N512" s="3" t="e">
        <f aca="false">SUBSTITUTE(LEFT(M512,FIND("*",SUBSTITUTE(M512," ","*",LEN(M512)-LEN(SUBSTITUTE(M512," ",""))))),"De heer","Dhr.")</f>
        <v>#VALUE!</v>
      </c>
      <c r="O512" s="3" t="e">
        <f aca="false">SUBSTITUTE(N512,"de ","")</f>
        <v>#VALUE!</v>
      </c>
      <c r="P512" s="3" t="e">
        <f aca="false">SUBSTITUTE(O512,"van ","")</f>
        <v>#VALUE!</v>
      </c>
      <c r="Q512" s="3" t="e">
        <f aca="false">SUBSTITUTE(P512,"der ","")</f>
        <v>#VALUE!</v>
      </c>
      <c r="R512" s="3" t="e">
        <f aca="false">SUBSTITUTE(Q512," den ","")</f>
        <v>#VALUE!</v>
      </c>
      <c r="S512" s="3" t="e">
        <f aca="false">SUBSTITUTE(R512," v.d. ","")</f>
        <v>#VALUE!</v>
      </c>
      <c r="T512" s="3" t="e">
        <f aca="false">SUBSTITUTE(S512," te ","")</f>
        <v>#VALUE!</v>
      </c>
      <c r="U512" s="3" t="e">
        <f aca="false">SUBSTITUTE(T512," ter ","")</f>
        <v>#VALUE!</v>
      </c>
      <c r="V512" s="3" t="e">
        <f aca="false">SUBSTITUTE(U512,"dr. ","")</f>
        <v>#VALUE!</v>
      </c>
      <c r="W512" s="3" t="e">
        <f aca="false">SUBSTITUTE(V512,"drs. ","")</f>
        <v>#VALUE!</v>
      </c>
    </row>
    <row r="513" customFormat="false" ht="12.75" hidden="false" customHeight="false" outlineLevel="0" collapsed="false">
      <c r="A513" s="3" t="n">
        <f aca="false">'Gegevens invoeren'!A513</f>
        <v>0</v>
      </c>
      <c r="B513" s="3" t="str">
        <f aca="false">LOWER(A513)</f>
        <v>0</v>
      </c>
      <c r="C513" s="3" t="str">
        <f aca="false">SUBSTITUTE(B513,"de heer","dhr.")</f>
        <v>0</v>
      </c>
      <c r="D513" s="3" t="str">
        <f aca="false">SUBSTITUTE(C513,"dhr ","dhr. ")</f>
        <v>0</v>
      </c>
      <c r="E513" s="3" t="str">
        <f aca="false">SUBSTITUTE(D513,"mevrouw","mvr.")</f>
        <v>0</v>
      </c>
      <c r="F513" s="3" t="str">
        <f aca="false">SUBSTITUTE(E513,"mvr ","mvr. ")</f>
        <v>0</v>
      </c>
      <c r="G513" s="3" t="str">
        <f aca="false">SUBSTITUTE(F513,"mevr ","mvr. ")</f>
        <v>0</v>
      </c>
      <c r="H513" s="3" t="str">
        <f aca="false">SUBSTITUTE(G513,"mevr. ","mvr. ")</f>
        <v>0</v>
      </c>
      <c r="I513" s="3" t="str">
        <f aca="false">SUBSTITUTE(H513,"mvr ","mvr. ")</f>
        <v>0</v>
      </c>
      <c r="J513" s="3" t="str">
        <f aca="false">SUBSTITUTE(I513,"  "," ")</f>
        <v>0</v>
      </c>
      <c r="K513" s="3" t="str">
        <f aca="false">SUBSTITUTE(J513,"dhr. ","")</f>
        <v>0</v>
      </c>
      <c r="L513" s="3" t="str">
        <f aca="false">SUBSTITUTE(K513,"mvr. ","")</f>
        <v>0</v>
      </c>
      <c r="M513" s="31" t="str">
        <f aca="false">SUBSTITUTE(L513,"t.a.v. ","")</f>
        <v>0</v>
      </c>
      <c r="N513" s="3" t="e">
        <f aca="false">SUBSTITUTE(LEFT(M513,FIND("*",SUBSTITUTE(M513," ","*",LEN(M513)-LEN(SUBSTITUTE(M513," ",""))))),"De heer","Dhr.")</f>
        <v>#VALUE!</v>
      </c>
      <c r="O513" s="3" t="e">
        <f aca="false">SUBSTITUTE(N513,"de ","")</f>
        <v>#VALUE!</v>
      </c>
      <c r="P513" s="3" t="e">
        <f aca="false">SUBSTITUTE(O513,"van ","")</f>
        <v>#VALUE!</v>
      </c>
      <c r="Q513" s="3" t="e">
        <f aca="false">SUBSTITUTE(P513,"der ","")</f>
        <v>#VALUE!</v>
      </c>
      <c r="R513" s="3" t="e">
        <f aca="false">SUBSTITUTE(Q513," den ","")</f>
        <v>#VALUE!</v>
      </c>
      <c r="S513" s="3" t="e">
        <f aca="false">SUBSTITUTE(R513," v.d. ","")</f>
        <v>#VALUE!</v>
      </c>
      <c r="T513" s="3" t="e">
        <f aca="false">SUBSTITUTE(S513," te ","")</f>
        <v>#VALUE!</v>
      </c>
      <c r="U513" s="3" t="e">
        <f aca="false">SUBSTITUTE(T513," ter ","")</f>
        <v>#VALUE!</v>
      </c>
      <c r="V513" s="3" t="e">
        <f aca="false">SUBSTITUTE(U513,"dr. ","")</f>
        <v>#VALUE!</v>
      </c>
      <c r="W513" s="3" t="e">
        <f aca="false">SUBSTITUTE(V513,"drs. ","")</f>
        <v>#VALUE!</v>
      </c>
    </row>
    <row r="514" customFormat="false" ht="12.75" hidden="false" customHeight="false" outlineLevel="0" collapsed="false">
      <c r="A514" s="3" t="n">
        <f aca="false">'Gegevens invoeren'!A514</f>
        <v>0</v>
      </c>
      <c r="B514" s="3" t="str">
        <f aca="false">LOWER(A514)</f>
        <v>0</v>
      </c>
      <c r="C514" s="3" t="str">
        <f aca="false">SUBSTITUTE(B514,"de heer","dhr.")</f>
        <v>0</v>
      </c>
      <c r="D514" s="3" t="str">
        <f aca="false">SUBSTITUTE(C514,"dhr ","dhr. ")</f>
        <v>0</v>
      </c>
      <c r="E514" s="3" t="str">
        <f aca="false">SUBSTITUTE(D514,"mevrouw","mvr.")</f>
        <v>0</v>
      </c>
      <c r="F514" s="3" t="str">
        <f aca="false">SUBSTITUTE(E514,"mvr ","mvr. ")</f>
        <v>0</v>
      </c>
      <c r="G514" s="3" t="str">
        <f aca="false">SUBSTITUTE(F514,"mevr ","mvr. ")</f>
        <v>0</v>
      </c>
      <c r="H514" s="3" t="str">
        <f aca="false">SUBSTITUTE(G514,"mevr. ","mvr. ")</f>
        <v>0</v>
      </c>
      <c r="I514" s="3" t="str">
        <f aca="false">SUBSTITUTE(H514,"mvr ","mvr. ")</f>
        <v>0</v>
      </c>
      <c r="J514" s="3" t="str">
        <f aca="false">SUBSTITUTE(I514,"  "," ")</f>
        <v>0</v>
      </c>
      <c r="K514" s="3" t="str">
        <f aca="false">SUBSTITUTE(J514,"dhr. ","")</f>
        <v>0</v>
      </c>
      <c r="L514" s="3" t="str">
        <f aca="false">SUBSTITUTE(K514,"mvr. ","")</f>
        <v>0</v>
      </c>
      <c r="M514" s="31" t="str">
        <f aca="false">SUBSTITUTE(L514,"t.a.v. ","")</f>
        <v>0</v>
      </c>
      <c r="N514" s="3" t="e">
        <f aca="false">SUBSTITUTE(LEFT(M514,FIND("*",SUBSTITUTE(M514," ","*",LEN(M514)-LEN(SUBSTITUTE(M514," ",""))))),"De heer","Dhr.")</f>
        <v>#VALUE!</v>
      </c>
      <c r="O514" s="3" t="e">
        <f aca="false">SUBSTITUTE(N514,"de ","")</f>
        <v>#VALUE!</v>
      </c>
      <c r="P514" s="3" t="e">
        <f aca="false">SUBSTITUTE(O514,"van ","")</f>
        <v>#VALUE!</v>
      </c>
      <c r="Q514" s="3" t="e">
        <f aca="false">SUBSTITUTE(P514,"der ","")</f>
        <v>#VALUE!</v>
      </c>
      <c r="R514" s="3" t="e">
        <f aca="false">SUBSTITUTE(Q514," den ","")</f>
        <v>#VALUE!</v>
      </c>
      <c r="S514" s="3" t="e">
        <f aca="false">SUBSTITUTE(R514," v.d. ","")</f>
        <v>#VALUE!</v>
      </c>
      <c r="T514" s="3" t="e">
        <f aca="false">SUBSTITUTE(S514," te ","")</f>
        <v>#VALUE!</v>
      </c>
      <c r="U514" s="3" t="e">
        <f aca="false">SUBSTITUTE(T514," ter ","")</f>
        <v>#VALUE!</v>
      </c>
      <c r="V514" s="3" t="e">
        <f aca="false">SUBSTITUTE(U514,"dr. ","")</f>
        <v>#VALUE!</v>
      </c>
      <c r="W514" s="3" t="e">
        <f aca="false">SUBSTITUTE(V514,"drs. ","")</f>
        <v>#VALUE!</v>
      </c>
    </row>
    <row r="515" customFormat="false" ht="12.75" hidden="false" customHeight="false" outlineLevel="0" collapsed="false">
      <c r="A515" s="3" t="n">
        <f aca="false">'Gegevens invoeren'!A515</f>
        <v>0</v>
      </c>
      <c r="B515" s="3" t="str">
        <f aca="false">LOWER(A515)</f>
        <v>0</v>
      </c>
      <c r="C515" s="3" t="str">
        <f aca="false">SUBSTITUTE(B515,"de heer","dhr.")</f>
        <v>0</v>
      </c>
      <c r="D515" s="3" t="str">
        <f aca="false">SUBSTITUTE(C515,"dhr ","dhr. ")</f>
        <v>0</v>
      </c>
      <c r="E515" s="3" t="str">
        <f aca="false">SUBSTITUTE(D515,"mevrouw","mvr.")</f>
        <v>0</v>
      </c>
      <c r="F515" s="3" t="str">
        <f aca="false">SUBSTITUTE(E515,"mvr ","mvr. ")</f>
        <v>0</v>
      </c>
      <c r="G515" s="3" t="str">
        <f aca="false">SUBSTITUTE(F515,"mevr ","mvr. ")</f>
        <v>0</v>
      </c>
      <c r="H515" s="3" t="str">
        <f aca="false">SUBSTITUTE(G515,"mevr. ","mvr. ")</f>
        <v>0</v>
      </c>
      <c r="I515" s="3" t="str">
        <f aca="false">SUBSTITUTE(H515,"mvr ","mvr. ")</f>
        <v>0</v>
      </c>
      <c r="J515" s="3" t="str">
        <f aca="false">SUBSTITUTE(I515,"  "," ")</f>
        <v>0</v>
      </c>
      <c r="K515" s="3" t="str">
        <f aca="false">SUBSTITUTE(J515,"dhr. ","")</f>
        <v>0</v>
      </c>
      <c r="L515" s="3" t="str">
        <f aca="false">SUBSTITUTE(K515,"mvr. ","")</f>
        <v>0</v>
      </c>
      <c r="M515" s="31" t="str">
        <f aca="false">SUBSTITUTE(L515,"t.a.v. ","")</f>
        <v>0</v>
      </c>
      <c r="N515" s="3" t="e">
        <f aca="false">SUBSTITUTE(LEFT(M515,FIND("*",SUBSTITUTE(M515," ","*",LEN(M515)-LEN(SUBSTITUTE(M515," ",""))))),"De heer","Dhr.")</f>
        <v>#VALUE!</v>
      </c>
      <c r="O515" s="3" t="e">
        <f aca="false">SUBSTITUTE(N515,"de ","")</f>
        <v>#VALUE!</v>
      </c>
      <c r="P515" s="3" t="e">
        <f aca="false">SUBSTITUTE(O515,"van ","")</f>
        <v>#VALUE!</v>
      </c>
      <c r="Q515" s="3" t="e">
        <f aca="false">SUBSTITUTE(P515,"der ","")</f>
        <v>#VALUE!</v>
      </c>
      <c r="R515" s="3" t="e">
        <f aca="false">SUBSTITUTE(Q515," den ","")</f>
        <v>#VALUE!</v>
      </c>
      <c r="S515" s="3" t="e">
        <f aca="false">SUBSTITUTE(R515," v.d. ","")</f>
        <v>#VALUE!</v>
      </c>
      <c r="T515" s="3" t="e">
        <f aca="false">SUBSTITUTE(S515," te ","")</f>
        <v>#VALUE!</v>
      </c>
      <c r="U515" s="3" t="e">
        <f aca="false">SUBSTITUTE(T515," ter ","")</f>
        <v>#VALUE!</v>
      </c>
      <c r="V515" s="3" t="e">
        <f aca="false">SUBSTITUTE(U515,"dr. ","")</f>
        <v>#VALUE!</v>
      </c>
      <c r="W515" s="3" t="e">
        <f aca="false">SUBSTITUTE(V515,"drs. ","")</f>
        <v>#VALUE!</v>
      </c>
    </row>
    <row r="516" customFormat="false" ht="12.75" hidden="false" customHeight="false" outlineLevel="0" collapsed="false">
      <c r="A516" s="3" t="n">
        <f aca="false">'Gegevens invoeren'!A516</f>
        <v>0</v>
      </c>
      <c r="B516" s="3" t="str">
        <f aca="false">LOWER(A516)</f>
        <v>0</v>
      </c>
      <c r="C516" s="3" t="str">
        <f aca="false">SUBSTITUTE(B516,"de heer","dhr.")</f>
        <v>0</v>
      </c>
      <c r="D516" s="3" t="str">
        <f aca="false">SUBSTITUTE(C516,"dhr ","dhr. ")</f>
        <v>0</v>
      </c>
      <c r="E516" s="3" t="str">
        <f aca="false">SUBSTITUTE(D516,"mevrouw","mvr.")</f>
        <v>0</v>
      </c>
      <c r="F516" s="3" t="str">
        <f aca="false">SUBSTITUTE(E516,"mvr ","mvr. ")</f>
        <v>0</v>
      </c>
      <c r="G516" s="3" t="str">
        <f aca="false">SUBSTITUTE(F516,"mevr ","mvr. ")</f>
        <v>0</v>
      </c>
      <c r="H516" s="3" t="str">
        <f aca="false">SUBSTITUTE(G516,"mevr. ","mvr. ")</f>
        <v>0</v>
      </c>
      <c r="I516" s="3" t="str">
        <f aca="false">SUBSTITUTE(H516,"mvr ","mvr. ")</f>
        <v>0</v>
      </c>
      <c r="J516" s="3" t="str">
        <f aca="false">SUBSTITUTE(I516,"  "," ")</f>
        <v>0</v>
      </c>
      <c r="K516" s="3" t="str">
        <f aca="false">SUBSTITUTE(J516,"dhr. ","")</f>
        <v>0</v>
      </c>
      <c r="L516" s="3" t="str">
        <f aca="false">SUBSTITUTE(K516,"mvr. ","")</f>
        <v>0</v>
      </c>
      <c r="M516" s="31" t="str">
        <f aca="false">SUBSTITUTE(L516,"t.a.v. ","")</f>
        <v>0</v>
      </c>
      <c r="N516" s="3" t="e">
        <f aca="false">SUBSTITUTE(LEFT(M516,FIND("*",SUBSTITUTE(M516," ","*",LEN(M516)-LEN(SUBSTITUTE(M516," ",""))))),"De heer","Dhr.")</f>
        <v>#VALUE!</v>
      </c>
      <c r="O516" s="3" t="e">
        <f aca="false">SUBSTITUTE(N516,"de ","")</f>
        <v>#VALUE!</v>
      </c>
      <c r="P516" s="3" t="e">
        <f aca="false">SUBSTITUTE(O516,"van ","")</f>
        <v>#VALUE!</v>
      </c>
      <c r="Q516" s="3" t="e">
        <f aca="false">SUBSTITUTE(P516,"der ","")</f>
        <v>#VALUE!</v>
      </c>
      <c r="R516" s="3" t="e">
        <f aca="false">SUBSTITUTE(Q516," den ","")</f>
        <v>#VALUE!</v>
      </c>
      <c r="S516" s="3" t="e">
        <f aca="false">SUBSTITUTE(R516," v.d. ","")</f>
        <v>#VALUE!</v>
      </c>
      <c r="T516" s="3" t="e">
        <f aca="false">SUBSTITUTE(S516," te ","")</f>
        <v>#VALUE!</v>
      </c>
      <c r="U516" s="3" t="e">
        <f aca="false">SUBSTITUTE(T516," ter ","")</f>
        <v>#VALUE!</v>
      </c>
      <c r="V516" s="3" t="e">
        <f aca="false">SUBSTITUTE(U516,"dr. ","")</f>
        <v>#VALUE!</v>
      </c>
      <c r="W516" s="3" t="e">
        <f aca="false">SUBSTITUTE(V516,"drs. ","")</f>
        <v>#VALUE!</v>
      </c>
    </row>
    <row r="517" customFormat="false" ht="12.75" hidden="false" customHeight="false" outlineLevel="0" collapsed="false">
      <c r="A517" s="3" t="n">
        <f aca="false">'Gegevens invoeren'!A517</f>
        <v>0</v>
      </c>
      <c r="B517" s="3" t="str">
        <f aca="false">LOWER(A517)</f>
        <v>0</v>
      </c>
      <c r="C517" s="3" t="str">
        <f aca="false">SUBSTITUTE(B517,"de heer","dhr.")</f>
        <v>0</v>
      </c>
      <c r="D517" s="3" t="str">
        <f aca="false">SUBSTITUTE(C517,"dhr ","dhr. ")</f>
        <v>0</v>
      </c>
      <c r="E517" s="3" t="str">
        <f aca="false">SUBSTITUTE(D517,"mevrouw","mvr.")</f>
        <v>0</v>
      </c>
      <c r="F517" s="3" t="str">
        <f aca="false">SUBSTITUTE(E517,"mvr ","mvr. ")</f>
        <v>0</v>
      </c>
      <c r="G517" s="3" t="str">
        <f aca="false">SUBSTITUTE(F517,"mevr ","mvr. ")</f>
        <v>0</v>
      </c>
      <c r="H517" s="3" t="str">
        <f aca="false">SUBSTITUTE(G517,"mevr. ","mvr. ")</f>
        <v>0</v>
      </c>
      <c r="I517" s="3" t="str">
        <f aca="false">SUBSTITUTE(H517,"mvr ","mvr. ")</f>
        <v>0</v>
      </c>
      <c r="J517" s="3" t="str">
        <f aca="false">SUBSTITUTE(I517,"  "," ")</f>
        <v>0</v>
      </c>
      <c r="K517" s="3" t="str">
        <f aca="false">SUBSTITUTE(J517,"dhr. ","")</f>
        <v>0</v>
      </c>
      <c r="L517" s="3" t="str">
        <f aca="false">SUBSTITUTE(K517,"mvr. ","")</f>
        <v>0</v>
      </c>
      <c r="M517" s="31" t="str">
        <f aca="false">SUBSTITUTE(L517,"t.a.v. ","")</f>
        <v>0</v>
      </c>
      <c r="N517" s="3" t="e">
        <f aca="false">SUBSTITUTE(LEFT(M517,FIND("*",SUBSTITUTE(M517," ","*",LEN(M517)-LEN(SUBSTITUTE(M517," ",""))))),"De heer","Dhr.")</f>
        <v>#VALUE!</v>
      </c>
      <c r="O517" s="3" t="e">
        <f aca="false">SUBSTITUTE(N517,"de ","")</f>
        <v>#VALUE!</v>
      </c>
      <c r="P517" s="3" t="e">
        <f aca="false">SUBSTITUTE(O517,"van ","")</f>
        <v>#VALUE!</v>
      </c>
      <c r="Q517" s="3" t="e">
        <f aca="false">SUBSTITUTE(P517,"der ","")</f>
        <v>#VALUE!</v>
      </c>
      <c r="R517" s="3" t="e">
        <f aca="false">SUBSTITUTE(Q517," den ","")</f>
        <v>#VALUE!</v>
      </c>
      <c r="S517" s="3" t="e">
        <f aca="false">SUBSTITUTE(R517," v.d. ","")</f>
        <v>#VALUE!</v>
      </c>
      <c r="T517" s="3" t="e">
        <f aca="false">SUBSTITUTE(S517," te ","")</f>
        <v>#VALUE!</v>
      </c>
      <c r="U517" s="3" t="e">
        <f aca="false">SUBSTITUTE(T517," ter ","")</f>
        <v>#VALUE!</v>
      </c>
      <c r="V517" s="3" t="e">
        <f aca="false">SUBSTITUTE(U517,"dr. ","")</f>
        <v>#VALUE!</v>
      </c>
      <c r="W517" s="3" t="e">
        <f aca="false">SUBSTITUTE(V517,"drs. ","")</f>
        <v>#VALUE!</v>
      </c>
    </row>
    <row r="518" customFormat="false" ht="12.75" hidden="false" customHeight="false" outlineLevel="0" collapsed="false">
      <c r="A518" s="3" t="n">
        <f aca="false">'Gegevens invoeren'!A518</f>
        <v>0</v>
      </c>
      <c r="B518" s="3" t="str">
        <f aca="false">LOWER(A518)</f>
        <v>0</v>
      </c>
      <c r="C518" s="3" t="str">
        <f aca="false">SUBSTITUTE(B518,"de heer","dhr.")</f>
        <v>0</v>
      </c>
      <c r="D518" s="3" t="str">
        <f aca="false">SUBSTITUTE(C518,"dhr ","dhr. ")</f>
        <v>0</v>
      </c>
      <c r="E518" s="3" t="str">
        <f aca="false">SUBSTITUTE(D518,"mevrouw","mvr.")</f>
        <v>0</v>
      </c>
      <c r="F518" s="3" t="str">
        <f aca="false">SUBSTITUTE(E518,"mvr ","mvr. ")</f>
        <v>0</v>
      </c>
      <c r="G518" s="3" t="str">
        <f aca="false">SUBSTITUTE(F518,"mevr ","mvr. ")</f>
        <v>0</v>
      </c>
      <c r="H518" s="3" t="str">
        <f aca="false">SUBSTITUTE(G518,"mevr. ","mvr. ")</f>
        <v>0</v>
      </c>
      <c r="I518" s="3" t="str">
        <f aca="false">SUBSTITUTE(H518,"mvr ","mvr. ")</f>
        <v>0</v>
      </c>
      <c r="J518" s="3" t="str">
        <f aca="false">SUBSTITUTE(I518,"  "," ")</f>
        <v>0</v>
      </c>
      <c r="K518" s="3" t="str">
        <f aca="false">SUBSTITUTE(J518,"dhr. ","")</f>
        <v>0</v>
      </c>
      <c r="L518" s="3" t="str">
        <f aca="false">SUBSTITUTE(K518,"mvr. ","")</f>
        <v>0</v>
      </c>
      <c r="M518" s="31" t="str">
        <f aca="false">SUBSTITUTE(L518,"t.a.v. ","")</f>
        <v>0</v>
      </c>
      <c r="N518" s="3" t="e">
        <f aca="false">SUBSTITUTE(LEFT(M518,FIND("*",SUBSTITUTE(M518," ","*",LEN(M518)-LEN(SUBSTITUTE(M518," ",""))))),"De heer","Dhr.")</f>
        <v>#VALUE!</v>
      </c>
      <c r="O518" s="3" t="e">
        <f aca="false">SUBSTITUTE(N518,"de ","")</f>
        <v>#VALUE!</v>
      </c>
      <c r="P518" s="3" t="e">
        <f aca="false">SUBSTITUTE(O518,"van ","")</f>
        <v>#VALUE!</v>
      </c>
      <c r="Q518" s="3" t="e">
        <f aca="false">SUBSTITUTE(P518,"der ","")</f>
        <v>#VALUE!</v>
      </c>
      <c r="R518" s="3" t="e">
        <f aca="false">SUBSTITUTE(Q518," den ","")</f>
        <v>#VALUE!</v>
      </c>
      <c r="S518" s="3" t="e">
        <f aca="false">SUBSTITUTE(R518," v.d. ","")</f>
        <v>#VALUE!</v>
      </c>
      <c r="T518" s="3" t="e">
        <f aca="false">SUBSTITUTE(S518," te ","")</f>
        <v>#VALUE!</v>
      </c>
      <c r="U518" s="3" t="e">
        <f aca="false">SUBSTITUTE(T518," ter ","")</f>
        <v>#VALUE!</v>
      </c>
      <c r="V518" s="3" t="e">
        <f aca="false">SUBSTITUTE(U518,"dr. ","")</f>
        <v>#VALUE!</v>
      </c>
      <c r="W518" s="3" t="e">
        <f aca="false">SUBSTITUTE(V518,"drs. ","")</f>
        <v>#VALUE!</v>
      </c>
    </row>
    <row r="519" customFormat="false" ht="12.75" hidden="false" customHeight="false" outlineLevel="0" collapsed="false">
      <c r="A519" s="3" t="n">
        <f aca="false">'Gegevens invoeren'!A519</f>
        <v>0</v>
      </c>
      <c r="B519" s="3" t="str">
        <f aca="false">LOWER(A519)</f>
        <v>0</v>
      </c>
      <c r="C519" s="3" t="str">
        <f aca="false">SUBSTITUTE(B519,"de heer","dhr.")</f>
        <v>0</v>
      </c>
      <c r="D519" s="3" t="str">
        <f aca="false">SUBSTITUTE(C519,"dhr ","dhr. ")</f>
        <v>0</v>
      </c>
      <c r="E519" s="3" t="str">
        <f aca="false">SUBSTITUTE(D519,"mevrouw","mvr.")</f>
        <v>0</v>
      </c>
      <c r="F519" s="3" t="str">
        <f aca="false">SUBSTITUTE(E519,"mvr ","mvr. ")</f>
        <v>0</v>
      </c>
      <c r="G519" s="3" t="str">
        <f aca="false">SUBSTITUTE(F519,"mevr ","mvr. ")</f>
        <v>0</v>
      </c>
      <c r="H519" s="3" t="str">
        <f aca="false">SUBSTITUTE(G519,"mevr. ","mvr. ")</f>
        <v>0</v>
      </c>
      <c r="I519" s="3" t="str">
        <f aca="false">SUBSTITUTE(H519,"mvr ","mvr. ")</f>
        <v>0</v>
      </c>
      <c r="J519" s="3" t="str">
        <f aca="false">SUBSTITUTE(I519,"  "," ")</f>
        <v>0</v>
      </c>
      <c r="K519" s="3" t="str">
        <f aca="false">SUBSTITUTE(J519,"dhr. ","")</f>
        <v>0</v>
      </c>
      <c r="L519" s="3" t="str">
        <f aca="false">SUBSTITUTE(K519,"mvr. ","")</f>
        <v>0</v>
      </c>
      <c r="M519" s="31" t="str">
        <f aca="false">SUBSTITUTE(L519,"t.a.v. ","")</f>
        <v>0</v>
      </c>
      <c r="N519" s="3" t="e">
        <f aca="false">SUBSTITUTE(LEFT(M519,FIND("*",SUBSTITUTE(M519," ","*",LEN(M519)-LEN(SUBSTITUTE(M519," ",""))))),"De heer","Dhr.")</f>
        <v>#VALUE!</v>
      </c>
      <c r="O519" s="3" t="e">
        <f aca="false">SUBSTITUTE(N519,"de ","")</f>
        <v>#VALUE!</v>
      </c>
      <c r="P519" s="3" t="e">
        <f aca="false">SUBSTITUTE(O519,"van ","")</f>
        <v>#VALUE!</v>
      </c>
      <c r="Q519" s="3" t="e">
        <f aca="false">SUBSTITUTE(P519,"der ","")</f>
        <v>#VALUE!</v>
      </c>
      <c r="R519" s="3" t="e">
        <f aca="false">SUBSTITUTE(Q519," den ","")</f>
        <v>#VALUE!</v>
      </c>
      <c r="S519" s="3" t="e">
        <f aca="false">SUBSTITUTE(R519," v.d. ","")</f>
        <v>#VALUE!</v>
      </c>
      <c r="T519" s="3" t="e">
        <f aca="false">SUBSTITUTE(S519," te ","")</f>
        <v>#VALUE!</v>
      </c>
      <c r="U519" s="3" t="e">
        <f aca="false">SUBSTITUTE(T519," ter ","")</f>
        <v>#VALUE!</v>
      </c>
      <c r="V519" s="3" t="e">
        <f aca="false">SUBSTITUTE(U519,"dr. ","")</f>
        <v>#VALUE!</v>
      </c>
      <c r="W519" s="3" t="e">
        <f aca="false">SUBSTITUTE(V519,"drs. ","")</f>
        <v>#VALUE!</v>
      </c>
    </row>
    <row r="520" customFormat="false" ht="12.75" hidden="false" customHeight="false" outlineLevel="0" collapsed="false">
      <c r="A520" s="3" t="n">
        <f aca="false">'Gegevens invoeren'!A520</f>
        <v>0</v>
      </c>
      <c r="B520" s="3" t="str">
        <f aca="false">LOWER(A520)</f>
        <v>0</v>
      </c>
      <c r="C520" s="3" t="str">
        <f aca="false">SUBSTITUTE(B520,"de heer","dhr.")</f>
        <v>0</v>
      </c>
      <c r="D520" s="3" t="str">
        <f aca="false">SUBSTITUTE(C520,"dhr ","dhr. ")</f>
        <v>0</v>
      </c>
      <c r="E520" s="3" t="str">
        <f aca="false">SUBSTITUTE(D520,"mevrouw","mvr.")</f>
        <v>0</v>
      </c>
      <c r="F520" s="3" t="str">
        <f aca="false">SUBSTITUTE(E520,"mvr ","mvr. ")</f>
        <v>0</v>
      </c>
      <c r="G520" s="3" t="str">
        <f aca="false">SUBSTITUTE(F520,"mevr ","mvr. ")</f>
        <v>0</v>
      </c>
      <c r="H520" s="3" t="str">
        <f aca="false">SUBSTITUTE(G520,"mevr. ","mvr. ")</f>
        <v>0</v>
      </c>
      <c r="I520" s="3" t="str">
        <f aca="false">SUBSTITUTE(H520,"mvr ","mvr. ")</f>
        <v>0</v>
      </c>
      <c r="J520" s="3" t="str">
        <f aca="false">SUBSTITUTE(I520,"  "," ")</f>
        <v>0</v>
      </c>
      <c r="K520" s="3" t="str">
        <f aca="false">SUBSTITUTE(J520,"dhr. ","")</f>
        <v>0</v>
      </c>
      <c r="L520" s="3" t="str">
        <f aca="false">SUBSTITUTE(K520,"mvr. ","")</f>
        <v>0</v>
      </c>
      <c r="M520" s="31" t="str">
        <f aca="false">SUBSTITUTE(L520,"t.a.v. ","")</f>
        <v>0</v>
      </c>
      <c r="N520" s="3" t="e">
        <f aca="false">SUBSTITUTE(LEFT(M520,FIND("*",SUBSTITUTE(M520," ","*",LEN(M520)-LEN(SUBSTITUTE(M520," ",""))))),"De heer","Dhr.")</f>
        <v>#VALUE!</v>
      </c>
      <c r="O520" s="3" t="e">
        <f aca="false">SUBSTITUTE(N520,"de ","")</f>
        <v>#VALUE!</v>
      </c>
      <c r="P520" s="3" t="e">
        <f aca="false">SUBSTITUTE(O520,"van ","")</f>
        <v>#VALUE!</v>
      </c>
      <c r="Q520" s="3" t="e">
        <f aca="false">SUBSTITUTE(P520,"der ","")</f>
        <v>#VALUE!</v>
      </c>
      <c r="R520" s="3" t="e">
        <f aca="false">SUBSTITUTE(Q520," den ","")</f>
        <v>#VALUE!</v>
      </c>
      <c r="S520" s="3" t="e">
        <f aca="false">SUBSTITUTE(R520," v.d. ","")</f>
        <v>#VALUE!</v>
      </c>
      <c r="T520" s="3" t="e">
        <f aca="false">SUBSTITUTE(S520," te ","")</f>
        <v>#VALUE!</v>
      </c>
      <c r="U520" s="3" t="e">
        <f aca="false">SUBSTITUTE(T520," ter ","")</f>
        <v>#VALUE!</v>
      </c>
      <c r="V520" s="3" t="e">
        <f aca="false">SUBSTITUTE(U520,"dr. ","")</f>
        <v>#VALUE!</v>
      </c>
      <c r="W520" s="3" t="e">
        <f aca="false">SUBSTITUTE(V520,"drs. ","")</f>
        <v>#VALUE!</v>
      </c>
    </row>
    <row r="521" customFormat="false" ht="12.75" hidden="false" customHeight="false" outlineLevel="0" collapsed="false">
      <c r="A521" s="3" t="n">
        <f aca="false">'Gegevens invoeren'!A521</f>
        <v>0</v>
      </c>
      <c r="B521" s="3" t="str">
        <f aca="false">LOWER(A521)</f>
        <v>0</v>
      </c>
      <c r="C521" s="3" t="str">
        <f aca="false">SUBSTITUTE(B521,"de heer","dhr.")</f>
        <v>0</v>
      </c>
      <c r="D521" s="3" t="str">
        <f aca="false">SUBSTITUTE(C521,"dhr ","dhr. ")</f>
        <v>0</v>
      </c>
      <c r="E521" s="3" t="str">
        <f aca="false">SUBSTITUTE(D521,"mevrouw","mvr.")</f>
        <v>0</v>
      </c>
      <c r="F521" s="3" t="str">
        <f aca="false">SUBSTITUTE(E521,"mvr ","mvr. ")</f>
        <v>0</v>
      </c>
      <c r="G521" s="3" t="str">
        <f aca="false">SUBSTITUTE(F521,"mevr ","mvr. ")</f>
        <v>0</v>
      </c>
      <c r="H521" s="3" t="str">
        <f aca="false">SUBSTITUTE(G521,"mevr. ","mvr. ")</f>
        <v>0</v>
      </c>
      <c r="I521" s="3" t="str">
        <f aca="false">SUBSTITUTE(H521,"mvr ","mvr. ")</f>
        <v>0</v>
      </c>
      <c r="J521" s="3" t="str">
        <f aca="false">SUBSTITUTE(I521,"  "," ")</f>
        <v>0</v>
      </c>
      <c r="K521" s="3" t="str">
        <f aca="false">SUBSTITUTE(J521,"dhr. ","")</f>
        <v>0</v>
      </c>
      <c r="L521" s="3" t="str">
        <f aca="false">SUBSTITUTE(K521,"mvr. ","")</f>
        <v>0</v>
      </c>
      <c r="M521" s="31" t="str">
        <f aca="false">SUBSTITUTE(L521,"t.a.v. ","")</f>
        <v>0</v>
      </c>
      <c r="N521" s="3" t="e">
        <f aca="false">SUBSTITUTE(LEFT(M521,FIND("*",SUBSTITUTE(M521," ","*",LEN(M521)-LEN(SUBSTITUTE(M521," ",""))))),"De heer","Dhr.")</f>
        <v>#VALUE!</v>
      </c>
      <c r="O521" s="3" t="e">
        <f aca="false">SUBSTITUTE(N521,"de ","")</f>
        <v>#VALUE!</v>
      </c>
      <c r="P521" s="3" t="e">
        <f aca="false">SUBSTITUTE(O521,"van ","")</f>
        <v>#VALUE!</v>
      </c>
      <c r="Q521" s="3" t="e">
        <f aca="false">SUBSTITUTE(P521,"der ","")</f>
        <v>#VALUE!</v>
      </c>
      <c r="R521" s="3" t="e">
        <f aca="false">SUBSTITUTE(Q521," den ","")</f>
        <v>#VALUE!</v>
      </c>
      <c r="S521" s="3" t="e">
        <f aca="false">SUBSTITUTE(R521," v.d. ","")</f>
        <v>#VALUE!</v>
      </c>
      <c r="T521" s="3" t="e">
        <f aca="false">SUBSTITUTE(S521," te ","")</f>
        <v>#VALUE!</v>
      </c>
      <c r="U521" s="3" t="e">
        <f aca="false">SUBSTITUTE(T521," ter ","")</f>
        <v>#VALUE!</v>
      </c>
      <c r="V521" s="3" t="e">
        <f aca="false">SUBSTITUTE(U521,"dr. ","")</f>
        <v>#VALUE!</v>
      </c>
      <c r="W521" s="3" t="e">
        <f aca="false">SUBSTITUTE(V521,"drs. ","")</f>
        <v>#VALUE!</v>
      </c>
    </row>
    <row r="522" customFormat="false" ht="12.75" hidden="false" customHeight="false" outlineLevel="0" collapsed="false">
      <c r="A522" s="3" t="n">
        <f aca="false">'Gegevens invoeren'!A522</f>
        <v>0</v>
      </c>
      <c r="B522" s="3" t="str">
        <f aca="false">LOWER(A522)</f>
        <v>0</v>
      </c>
      <c r="C522" s="3" t="str">
        <f aca="false">SUBSTITUTE(B522,"de heer","dhr.")</f>
        <v>0</v>
      </c>
      <c r="D522" s="3" t="str">
        <f aca="false">SUBSTITUTE(C522,"dhr ","dhr. ")</f>
        <v>0</v>
      </c>
      <c r="E522" s="3" t="str">
        <f aca="false">SUBSTITUTE(D522,"mevrouw","mvr.")</f>
        <v>0</v>
      </c>
      <c r="F522" s="3" t="str">
        <f aca="false">SUBSTITUTE(E522,"mvr ","mvr. ")</f>
        <v>0</v>
      </c>
      <c r="G522" s="3" t="str">
        <f aca="false">SUBSTITUTE(F522,"mevr ","mvr. ")</f>
        <v>0</v>
      </c>
      <c r="H522" s="3" t="str">
        <f aca="false">SUBSTITUTE(G522,"mevr. ","mvr. ")</f>
        <v>0</v>
      </c>
      <c r="I522" s="3" t="str">
        <f aca="false">SUBSTITUTE(H522,"mvr ","mvr. ")</f>
        <v>0</v>
      </c>
      <c r="J522" s="3" t="str">
        <f aca="false">SUBSTITUTE(I522,"  "," ")</f>
        <v>0</v>
      </c>
      <c r="K522" s="3" t="str">
        <f aca="false">SUBSTITUTE(J522,"dhr. ","")</f>
        <v>0</v>
      </c>
      <c r="L522" s="3" t="str">
        <f aca="false">SUBSTITUTE(K522,"mvr. ","")</f>
        <v>0</v>
      </c>
      <c r="M522" s="31" t="str">
        <f aca="false">SUBSTITUTE(L522,"t.a.v. ","")</f>
        <v>0</v>
      </c>
      <c r="N522" s="3" t="e">
        <f aca="false">SUBSTITUTE(LEFT(M522,FIND("*",SUBSTITUTE(M522," ","*",LEN(M522)-LEN(SUBSTITUTE(M522," ",""))))),"De heer","Dhr.")</f>
        <v>#VALUE!</v>
      </c>
      <c r="O522" s="3" t="e">
        <f aca="false">SUBSTITUTE(N522,"de ","")</f>
        <v>#VALUE!</v>
      </c>
      <c r="P522" s="3" t="e">
        <f aca="false">SUBSTITUTE(O522,"van ","")</f>
        <v>#VALUE!</v>
      </c>
      <c r="Q522" s="3" t="e">
        <f aca="false">SUBSTITUTE(P522,"der ","")</f>
        <v>#VALUE!</v>
      </c>
      <c r="R522" s="3" t="e">
        <f aca="false">SUBSTITUTE(Q522," den ","")</f>
        <v>#VALUE!</v>
      </c>
      <c r="S522" s="3" t="e">
        <f aca="false">SUBSTITUTE(R522," v.d. ","")</f>
        <v>#VALUE!</v>
      </c>
      <c r="T522" s="3" t="e">
        <f aca="false">SUBSTITUTE(S522," te ","")</f>
        <v>#VALUE!</v>
      </c>
      <c r="U522" s="3" t="e">
        <f aca="false">SUBSTITUTE(T522," ter ","")</f>
        <v>#VALUE!</v>
      </c>
      <c r="V522" s="3" t="e">
        <f aca="false">SUBSTITUTE(U522,"dr. ","")</f>
        <v>#VALUE!</v>
      </c>
      <c r="W522" s="3" t="e">
        <f aca="false">SUBSTITUTE(V522,"drs. ","")</f>
        <v>#VALUE!</v>
      </c>
    </row>
    <row r="523" customFormat="false" ht="12.75" hidden="false" customHeight="false" outlineLevel="0" collapsed="false">
      <c r="A523" s="3" t="n">
        <f aca="false">'Gegevens invoeren'!A523</f>
        <v>0</v>
      </c>
      <c r="B523" s="3" t="str">
        <f aca="false">LOWER(A523)</f>
        <v>0</v>
      </c>
      <c r="C523" s="3" t="str">
        <f aca="false">SUBSTITUTE(B523,"de heer","dhr.")</f>
        <v>0</v>
      </c>
      <c r="D523" s="3" t="str">
        <f aca="false">SUBSTITUTE(C523,"dhr ","dhr. ")</f>
        <v>0</v>
      </c>
      <c r="E523" s="3" t="str">
        <f aca="false">SUBSTITUTE(D523,"mevrouw","mvr.")</f>
        <v>0</v>
      </c>
      <c r="F523" s="3" t="str">
        <f aca="false">SUBSTITUTE(E523,"mvr ","mvr. ")</f>
        <v>0</v>
      </c>
      <c r="G523" s="3" t="str">
        <f aca="false">SUBSTITUTE(F523,"mevr ","mvr. ")</f>
        <v>0</v>
      </c>
      <c r="H523" s="3" t="str">
        <f aca="false">SUBSTITUTE(G523,"mevr. ","mvr. ")</f>
        <v>0</v>
      </c>
      <c r="I523" s="3" t="str">
        <f aca="false">SUBSTITUTE(H523,"mvr ","mvr. ")</f>
        <v>0</v>
      </c>
      <c r="J523" s="3" t="str">
        <f aca="false">SUBSTITUTE(I523,"  "," ")</f>
        <v>0</v>
      </c>
      <c r="K523" s="3" t="str">
        <f aca="false">SUBSTITUTE(J523,"dhr. ","")</f>
        <v>0</v>
      </c>
      <c r="L523" s="3" t="str">
        <f aca="false">SUBSTITUTE(K523,"mvr. ","")</f>
        <v>0</v>
      </c>
      <c r="M523" s="31" t="str">
        <f aca="false">SUBSTITUTE(L523,"t.a.v. ","")</f>
        <v>0</v>
      </c>
      <c r="N523" s="3" t="e">
        <f aca="false">SUBSTITUTE(LEFT(M523,FIND("*",SUBSTITUTE(M523," ","*",LEN(M523)-LEN(SUBSTITUTE(M523," ",""))))),"De heer","Dhr.")</f>
        <v>#VALUE!</v>
      </c>
      <c r="O523" s="3" t="e">
        <f aca="false">SUBSTITUTE(N523,"de ","")</f>
        <v>#VALUE!</v>
      </c>
      <c r="P523" s="3" t="e">
        <f aca="false">SUBSTITUTE(O523,"van ","")</f>
        <v>#VALUE!</v>
      </c>
      <c r="Q523" s="3" t="e">
        <f aca="false">SUBSTITUTE(P523,"der ","")</f>
        <v>#VALUE!</v>
      </c>
      <c r="R523" s="3" t="e">
        <f aca="false">SUBSTITUTE(Q523," den ","")</f>
        <v>#VALUE!</v>
      </c>
      <c r="S523" s="3" t="e">
        <f aca="false">SUBSTITUTE(R523," v.d. ","")</f>
        <v>#VALUE!</v>
      </c>
      <c r="T523" s="3" t="e">
        <f aca="false">SUBSTITUTE(S523," te ","")</f>
        <v>#VALUE!</v>
      </c>
      <c r="U523" s="3" t="e">
        <f aca="false">SUBSTITUTE(T523," ter ","")</f>
        <v>#VALUE!</v>
      </c>
      <c r="V523" s="3" t="e">
        <f aca="false">SUBSTITUTE(U523,"dr. ","")</f>
        <v>#VALUE!</v>
      </c>
      <c r="W523" s="3" t="e">
        <f aca="false">SUBSTITUTE(V523,"drs. ","")</f>
        <v>#VALUE!</v>
      </c>
    </row>
    <row r="524" customFormat="false" ht="12.75" hidden="false" customHeight="false" outlineLevel="0" collapsed="false">
      <c r="A524" s="3" t="n">
        <f aca="false">'Gegevens invoeren'!A524</f>
        <v>0</v>
      </c>
      <c r="B524" s="3" t="str">
        <f aca="false">LOWER(A524)</f>
        <v>0</v>
      </c>
      <c r="C524" s="3" t="str">
        <f aca="false">SUBSTITUTE(B524,"de heer","dhr.")</f>
        <v>0</v>
      </c>
      <c r="D524" s="3" t="str">
        <f aca="false">SUBSTITUTE(C524,"dhr ","dhr. ")</f>
        <v>0</v>
      </c>
      <c r="E524" s="3" t="str">
        <f aca="false">SUBSTITUTE(D524,"mevrouw","mvr.")</f>
        <v>0</v>
      </c>
      <c r="F524" s="3" t="str">
        <f aca="false">SUBSTITUTE(E524,"mvr ","mvr. ")</f>
        <v>0</v>
      </c>
      <c r="G524" s="3" t="str">
        <f aca="false">SUBSTITUTE(F524,"mevr ","mvr. ")</f>
        <v>0</v>
      </c>
      <c r="H524" s="3" t="str">
        <f aca="false">SUBSTITUTE(G524,"mevr. ","mvr. ")</f>
        <v>0</v>
      </c>
      <c r="I524" s="3" t="str">
        <f aca="false">SUBSTITUTE(H524,"mvr ","mvr. ")</f>
        <v>0</v>
      </c>
      <c r="J524" s="3" t="str">
        <f aca="false">SUBSTITUTE(I524,"  "," ")</f>
        <v>0</v>
      </c>
      <c r="K524" s="3" t="str">
        <f aca="false">SUBSTITUTE(J524,"dhr. ","")</f>
        <v>0</v>
      </c>
      <c r="L524" s="3" t="str">
        <f aca="false">SUBSTITUTE(K524,"mvr. ","")</f>
        <v>0</v>
      </c>
      <c r="M524" s="31" t="str">
        <f aca="false">SUBSTITUTE(L524,"t.a.v. ","")</f>
        <v>0</v>
      </c>
      <c r="N524" s="3" t="e">
        <f aca="false">SUBSTITUTE(LEFT(M524,FIND("*",SUBSTITUTE(M524," ","*",LEN(M524)-LEN(SUBSTITUTE(M524," ",""))))),"De heer","Dhr.")</f>
        <v>#VALUE!</v>
      </c>
      <c r="O524" s="3" t="e">
        <f aca="false">SUBSTITUTE(N524,"de ","")</f>
        <v>#VALUE!</v>
      </c>
      <c r="P524" s="3" t="e">
        <f aca="false">SUBSTITUTE(O524,"van ","")</f>
        <v>#VALUE!</v>
      </c>
      <c r="Q524" s="3" t="e">
        <f aca="false">SUBSTITUTE(P524,"der ","")</f>
        <v>#VALUE!</v>
      </c>
      <c r="R524" s="3" t="e">
        <f aca="false">SUBSTITUTE(Q524," den ","")</f>
        <v>#VALUE!</v>
      </c>
      <c r="S524" s="3" t="e">
        <f aca="false">SUBSTITUTE(R524," v.d. ","")</f>
        <v>#VALUE!</v>
      </c>
      <c r="T524" s="3" t="e">
        <f aca="false">SUBSTITUTE(S524," te ","")</f>
        <v>#VALUE!</v>
      </c>
      <c r="U524" s="3" t="e">
        <f aca="false">SUBSTITUTE(T524," ter ","")</f>
        <v>#VALUE!</v>
      </c>
      <c r="V524" s="3" t="e">
        <f aca="false">SUBSTITUTE(U524,"dr. ","")</f>
        <v>#VALUE!</v>
      </c>
      <c r="W524" s="3" t="e">
        <f aca="false">SUBSTITUTE(V524,"drs. ","")</f>
        <v>#VALUE!</v>
      </c>
    </row>
    <row r="525" customFormat="false" ht="12.75" hidden="false" customHeight="false" outlineLevel="0" collapsed="false">
      <c r="A525" s="3" t="n">
        <f aca="false">'Gegevens invoeren'!A525</f>
        <v>0</v>
      </c>
      <c r="B525" s="3" t="str">
        <f aca="false">LOWER(A525)</f>
        <v>0</v>
      </c>
      <c r="C525" s="3" t="str">
        <f aca="false">SUBSTITUTE(B525,"de heer","dhr.")</f>
        <v>0</v>
      </c>
      <c r="D525" s="3" t="str">
        <f aca="false">SUBSTITUTE(C525,"dhr ","dhr. ")</f>
        <v>0</v>
      </c>
      <c r="E525" s="3" t="str">
        <f aca="false">SUBSTITUTE(D525,"mevrouw","mvr.")</f>
        <v>0</v>
      </c>
      <c r="F525" s="3" t="str">
        <f aca="false">SUBSTITUTE(E525,"mvr ","mvr. ")</f>
        <v>0</v>
      </c>
      <c r="G525" s="3" t="str">
        <f aca="false">SUBSTITUTE(F525,"mevr ","mvr. ")</f>
        <v>0</v>
      </c>
      <c r="H525" s="3" t="str">
        <f aca="false">SUBSTITUTE(G525,"mevr. ","mvr. ")</f>
        <v>0</v>
      </c>
      <c r="I525" s="3" t="str">
        <f aca="false">SUBSTITUTE(H525,"mvr ","mvr. ")</f>
        <v>0</v>
      </c>
      <c r="J525" s="3" t="str">
        <f aca="false">SUBSTITUTE(I525,"  "," ")</f>
        <v>0</v>
      </c>
      <c r="K525" s="3" t="str">
        <f aca="false">SUBSTITUTE(J525,"dhr. ","")</f>
        <v>0</v>
      </c>
      <c r="L525" s="3" t="str">
        <f aca="false">SUBSTITUTE(K525,"mvr. ","")</f>
        <v>0</v>
      </c>
      <c r="M525" s="31" t="str">
        <f aca="false">SUBSTITUTE(L525,"t.a.v. ","")</f>
        <v>0</v>
      </c>
      <c r="N525" s="3" t="e">
        <f aca="false">SUBSTITUTE(LEFT(M525,FIND("*",SUBSTITUTE(M525," ","*",LEN(M525)-LEN(SUBSTITUTE(M525," ",""))))),"De heer","Dhr.")</f>
        <v>#VALUE!</v>
      </c>
      <c r="O525" s="3" t="e">
        <f aca="false">SUBSTITUTE(N525,"de ","")</f>
        <v>#VALUE!</v>
      </c>
      <c r="P525" s="3" t="e">
        <f aca="false">SUBSTITUTE(O525,"van ","")</f>
        <v>#VALUE!</v>
      </c>
      <c r="Q525" s="3" t="e">
        <f aca="false">SUBSTITUTE(P525,"der ","")</f>
        <v>#VALUE!</v>
      </c>
      <c r="R525" s="3" t="e">
        <f aca="false">SUBSTITUTE(Q525," den ","")</f>
        <v>#VALUE!</v>
      </c>
      <c r="S525" s="3" t="e">
        <f aca="false">SUBSTITUTE(R525," v.d. ","")</f>
        <v>#VALUE!</v>
      </c>
      <c r="T525" s="3" t="e">
        <f aca="false">SUBSTITUTE(S525," te ","")</f>
        <v>#VALUE!</v>
      </c>
      <c r="U525" s="3" t="e">
        <f aca="false">SUBSTITUTE(T525," ter ","")</f>
        <v>#VALUE!</v>
      </c>
      <c r="V525" s="3" t="e">
        <f aca="false">SUBSTITUTE(U525,"dr. ","")</f>
        <v>#VALUE!</v>
      </c>
      <c r="W525" s="3" t="e">
        <f aca="false">SUBSTITUTE(V525,"drs. ","")</f>
        <v>#VALUE!</v>
      </c>
    </row>
    <row r="526" customFormat="false" ht="12.75" hidden="false" customHeight="false" outlineLevel="0" collapsed="false">
      <c r="A526" s="3" t="n">
        <f aca="false">'Gegevens invoeren'!A526</f>
        <v>0</v>
      </c>
      <c r="B526" s="3" t="str">
        <f aca="false">LOWER(A526)</f>
        <v>0</v>
      </c>
      <c r="C526" s="3" t="str">
        <f aca="false">SUBSTITUTE(B526,"de heer","dhr.")</f>
        <v>0</v>
      </c>
      <c r="D526" s="3" t="str">
        <f aca="false">SUBSTITUTE(C526,"dhr ","dhr. ")</f>
        <v>0</v>
      </c>
      <c r="E526" s="3" t="str">
        <f aca="false">SUBSTITUTE(D526,"mevrouw","mvr.")</f>
        <v>0</v>
      </c>
      <c r="F526" s="3" t="str">
        <f aca="false">SUBSTITUTE(E526,"mvr ","mvr. ")</f>
        <v>0</v>
      </c>
      <c r="G526" s="3" t="str">
        <f aca="false">SUBSTITUTE(F526,"mevr ","mvr. ")</f>
        <v>0</v>
      </c>
      <c r="H526" s="3" t="str">
        <f aca="false">SUBSTITUTE(G526,"mevr. ","mvr. ")</f>
        <v>0</v>
      </c>
      <c r="I526" s="3" t="str">
        <f aca="false">SUBSTITUTE(H526,"mvr ","mvr. ")</f>
        <v>0</v>
      </c>
      <c r="J526" s="3" t="str">
        <f aca="false">SUBSTITUTE(I526,"  "," ")</f>
        <v>0</v>
      </c>
      <c r="K526" s="3" t="str">
        <f aca="false">SUBSTITUTE(J526,"dhr. ","")</f>
        <v>0</v>
      </c>
      <c r="L526" s="3" t="str">
        <f aca="false">SUBSTITUTE(K526,"mvr. ","")</f>
        <v>0</v>
      </c>
      <c r="M526" s="31" t="str">
        <f aca="false">SUBSTITUTE(L526,"t.a.v. ","")</f>
        <v>0</v>
      </c>
      <c r="N526" s="3" t="e">
        <f aca="false">SUBSTITUTE(LEFT(M526,FIND("*",SUBSTITUTE(M526," ","*",LEN(M526)-LEN(SUBSTITUTE(M526," ",""))))),"De heer","Dhr.")</f>
        <v>#VALUE!</v>
      </c>
      <c r="O526" s="3" t="e">
        <f aca="false">SUBSTITUTE(N526,"de ","")</f>
        <v>#VALUE!</v>
      </c>
      <c r="P526" s="3" t="e">
        <f aca="false">SUBSTITUTE(O526,"van ","")</f>
        <v>#VALUE!</v>
      </c>
      <c r="Q526" s="3" t="e">
        <f aca="false">SUBSTITUTE(P526,"der ","")</f>
        <v>#VALUE!</v>
      </c>
      <c r="R526" s="3" t="e">
        <f aca="false">SUBSTITUTE(Q526," den ","")</f>
        <v>#VALUE!</v>
      </c>
      <c r="S526" s="3" t="e">
        <f aca="false">SUBSTITUTE(R526," v.d. ","")</f>
        <v>#VALUE!</v>
      </c>
      <c r="T526" s="3" t="e">
        <f aca="false">SUBSTITUTE(S526," te ","")</f>
        <v>#VALUE!</v>
      </c>
      <c r="U526" s="3" t="e">
        <f aca="false">SUBSTITUTE(T526," ter ","")</f>
        <v>#VALUE!</v>
      </c>
      <c r="V526" s="3" t="e">
        <f aca="false">SUBSTITUTE(U526,"dr. ","")</f>
        <v>#VALUE!</v>
      </c>
      <c r="W526" s="3" t="e">
        <f aca="false">SUBSTITUTE(V526,"drs. ","")</f>
        <v>#VALUE!</v>
      </c>
    </row>
    <row r="527" customFormat="false" ht="12.75" hidden="false" customHeight="false" outlineLevel="0" collapsed="false">
      <c r="A527" s="3" t="n">
        <f aca="false">'Gegevens invoeren'!A527</f>
        <v>0</v>
      </c>
      <c r="B527" s="3" t="str">
        <f aca="false">LOWER(A527)</f>
        <v>0</v>
      </c>
      <c r="C527" s="3" t="str">
        <f aca="false">SUBSTITUTE(B527,"de heer","dhr.")</f>
        <v>0</v>
      </c>
      <c r="D527" s="3" t="str">
        <f aca="false">SUBSTITUTE(C527,"dhr ","dhr. ")</f>
        <v>0</v>
      </c>
      <c r="E527" s="3" t="str">
        <f aca="false">SUBSTITUTE(D527,"mevrouw","mvr.")</f>
        <v>0</v>
      </c>
      <c r="F527" s="3" t="str">
        <f aca="false">SUBSTITUTE(E527,"mvr ","mvr. ")</f>
        <v>0</v>
      </c>
      <c r="G527" s="3" t="str">
        <f aca="false">SUBSTITUTE(F527,"mevr ","mvr. ")</f>
        <v>0</v>
      </c>
      <c r="H527" s="3" t="str">
        <f aca="false">SUBSTITUTE(G527,"mevr. ","mvr. ")</f>
        <v>0</v>
      </c>
      <c r="I527" s="3" t="str">
        <f aca="false">SUBSTITUTE(H527,"mvr ","mvr. ")</f>
        <v>0</v>
      </c>
      <c r="J527" s="3" t="str">
        <f aca="false">SUBSTITUTE(I527,"  "," ")</f>
        <v>0</v>
      </c>
      <c r="K527" s="3" t="str">
        <f aca="false">SUBSTITUTE(J527,"dhr. ","")</f>
        <v>0</v>
      </c>
      <c r="L527" s="3" t="str">
        <f aca="false">SUBSTITUTE(K527,"mvr. ","")</f>
        <v>0</v>
      </c>
      <c r="M527" s="31" t="str">
        <f aca="false">SUBSTITUTE(L527,"t.a.v. ","")</f>
        <v>0</v>
      </c>
      <c r="N527" s="3" t="e">
        <f aca="false">SUBSTITUTE(LEFT(M527,FIND("*",SUBSTITUTE(M527," ","*",LEN(M527)-LEN(SUBSTITUTE(M527," ",""))))),"De heer","Dhr.")</f>
        <v>#VALUE!</v>
      </c>
      <c r="O527" s="3" t="e">
        <f aca="false">SUBSTITUTE(N527,"de ","")</f>
        <v>#VALUE!</v>
      </c>
      <c r="P527" s="3" t="e">
        <f aca="false">SUBSTITUTE(O527,"van ","")</f>
        <v>#VALUE!</v>
      </c>
      <c r="Q527" s="3" t="e">
        <f aca="false">SUBSTITUTE(P527,"der ","")</f>
        <v>#VALUE!</v>
      </c>
      <c r="R527" s="3" t="e">
        <f aca="false">SUBSTITUTE(Q527," den ","")</f>
        <v>#VALUE!</v>
      </c>
      <c r="S527" s="3" t="e">
        <f aca="false">SUBSTITUTE(R527," v.d. ","")</f>
        <v>#VALUE!</v>
      </c>
      <c r="T527" s="3" t="e">
        <f aca="false">SUBSTITUTE(S527," te ","")</f>
        <v>#VALUE!</v>
      </c>
      <c r="U527" s="3" t="e">
        <f aca="false">SUBSTITUTE(T527," ter ","")</f>
        <v>#VALUE!</v>
      </c>
      <c r="V527" s="3" t="e">
        <f aca="false">SUBSTITUTE(U527,"dr. ","")</f>
        <v>#VALUE!</v>
      </c>
      <c r="W527" s="3" t="e">
        <f aca="false">SUBSTITUTE(V527,"drs. ","")</f>
        <v>#VALUE!</v>
      </c>
    </row>
    <row r="528" customFormat="false" ht="12.75" hidden="false" customHeight="false" outlineLevel="0" collapsed="false">
      <c r="A528" s="3" t="n">
        <f aca="false">'Gegevens invoeren'!A528</f>
        <v>0</v>
      </c>
      <c r="B528" s="3" t="str">
        <f aca="false">LOWER(A528)</f>
        <v>0</v>
      </c>
      <c r="C528" s="3" t="str">
        <f aca="false">SUBSTITUTE(B528,"de heer","dhr.")</f>
        <v>0</v>
      </c>
      <c r="D528" s="3" t="str">
        <f aca="false">SUBSTITUTE(C528,"dhr ","dhr. ")</f>
        <v>0</v>
      </c>
      <c r="E528" s="3" t="str">
        <f aca="false">SUBSTITUTE(D528,"mevrouw","mvr.")</f>
        <v>0</v>
      </c>
      <c r="F528" s="3" t="str">
        <f aca="false">SUBSTITUTE(E528,"mvr ","mvr. ")</f>
        <v>0</v>
      </c>
      <c r="G528" s="3" t="str">
        <f aca="false">SUBSTITUTE(F528,"mevr ","mvr. ")</f>
        <v>0</v>
      </c>
      <c r="H528" s="3" t="str">
        <f aca="false">SUBSTITUTE(G528,"mevr. ","mvr. ")</f>
        <v>0</v>
      </c>
      <c r="I528" s="3" t="str">
        <f aca="false">SUBSTITUTE(H528,"mvr ","mvr. ")</f>
        <v>0</v>
      </c>
      <c r="J528" s="3" t="str">
        <f aca="false">SUBSTITUTE(I528,"  "," ")</f>
        <v>0</v>
      </c>
      <c r="K528" s="3" t="str">
        <f aca="false">SUBSTITUTE(J528,"dhr. ","")</f>
        <v>0</v>
      </c>
      <c r="L528" s="3" t="str">
        <f aca="false">SUBSTITUTE(K528,"mvr. ","")</f>
        <v>0</v>
      </c>
      <c r="M528" s="31" t="str">
        <f aca="false">SUBSTITUTE(L528,"t.a.v. ","")</f>
        <v>0</v>
      </c>
      <c r="N528" s="3" t="e">
        <f aca="false">SUBSTITUTE(LEFT(M528,FIND("*",SUBSTITUTE(M528," ","*",LEN(M528)-LEN(SUBSTITUTE(M528," ",""))))),"De heer","Dhr.")</f>
        <v>#VALUE!</v>
      </c>
      <c r="O528" s="3" t="e">
        <f aca="false">SUBSTITUTE(N528,"de ","")</f>
        <v>#VALUE!</v>
      </c>
      <c r="P528" s="3" t="e">
        <f aca="false">SUBSTITUTE(O528,"van ","")</f>
        <v>#VALUE!</v>
      </c>
      <c r="Q528" s="3" t="e">
        <f aca="false">SUBSTITUTE(P528,"der ","")</f>
        <v>#VALUE!</v>
      </c>
      <c r="R528" s="3" t="e">
        <f aca="false">SUBSTITUTE(Q528," den ","")</f>
        <v>#VALUE!</v>
      </c>
      <c r="S528" s="3" t="e">
        <f aca="false">SUBSTITUTE(R528," v.d. ","")</f>
        <v>#VALUE!</v>
      </c>
      <c r="T528" s="3" t="e">
        <f aca="false">SUBSTITUTE(S528," te ","")</f>
        <v>#VALUE!</v>
      </c>
      <c r="U528" s="3" t="e">
        <f aca="false">SUBSTITUTE(T528," ter ","")</f>
        <v>#VALUE!</v>
      </c>
      <c r="V528" s="3" t="e">
        <f aca="false">SUBSTITUTE(U528,"dr. ","")</f>
        <v>#VALUE!</v>
      </c>
      <c r="W528" s="3" t="e">
        <f aca="false">SUBSTITUTE(V528,"drs. ","")</f>
        <v>#VALUE!</v>
      </c>
    </row>
    <row r="529" customFormat="false" ht="12.75" hidden="false" customHeight="false" outlineLevel="0" collapsed="false">
      <c r="A529" s="3" t="n">
        <f aca="false">'Gegevens invoeren'!A529</f>
        <v>0</v>
      </c>
      <c r="B529" s="3" t="str">
        <f aca="false">LOWER(A529)</f>
        <v>0</v>
      </c>
      <c r="C529" s="3" t="str">
        <f aca="false">SUBSTITUTE(B529,"de heer","dhr.")</f>
        <v>0</v>
      </c>
      <c r="D529" s="3" t="str">
        <f aca="false">SUBSTITUTE(C529,"dhr ","dhr. ")</f>
        <v>0</v>
      </c>
      <c r="E529" s="3" t="str">
        <f aca="false">SUBSTITUTE(D529,"mevrouw","mvr.")</f>
        <v>0</v>
      </c>
      <c r="F529" s="3" t="str">
        <f aca="false">SUBSTITUTE(E529,"mvr ","mvr. ")</f>
        <v>0</v>
      </c>
      <c r="G529" s="3" t="str">
        <f aca="false">SUBSTITUTE(F529,"mevr ","mvr. ")</f>
        <v>0</v>
      </c>
      <c r="H529" s="3" t="str">
        <f aca="false">SUBSTITUTE(G529,"mevr. ","mvr. ")</f>
        <v>0</v>
      </c>
      <c r="I529" s="3" t="str">
        <f aca="false">SUBSTITUTE(H529,"mvr ","mvr. ")</f>
        <v>0</v>
      </c>
      <c r="J529" s="3" t="str">
        <f aca="false">SUBSTITUTE(I529,"  "," ")</f>
        <v>0</v>
      </c>
      <c r="K529" s="3" t="str">
        <f aca="false">SUBSTITUTE(J529,"dhr. ","")</f>
        <v>0</v>
      </c>
      <c r="L529" s="3" t="str">
        <f aca="false">SUBSTITUTE(K529,"mvr. ","")</f>
        <v>0</v>
      </c>
      <c r="M529" s="31" t="str">
        <f aca="false">SUBSTITUTE(L529,"t.a.v. ","")</f>
        <v>0</v>
      </c>
      <c r="N529" s="3" t="e">
        <f aca="false">SUBSTITUTE(LEFT(M529,FIND("*",SUBSTITUTE(M529," ","*",LEN(M529)-LEN(SUBSTITUTE(M529," ",""))))),"De heer","Dhr.")</f>
        <v>#VALUE!</v>
      </c>
      <c r="O529" s="3" t="e">
        <f aca="false">SUBSTITUTE(N529,"de ","")</f>
        <v>#VALUE!</v>
      </c>
      <c r="P529" s="3" t="e">
        <f aca="false">SUBSTITUTE(O529,"van ","")</f>
        <v>#VALUE!</v>
      </c>
      <c r="Q529" s="3" t="e">
        <f aca="false">SUBSTITUTE(P529,"der ","")</f>
        <v>#VALUE!</v>
      </c>
      <c r="R529" s="3" t="e">
        <f aca="false">SUBSTITUTE(Q529," den ","")</f>
        <v>#VALUE!</v>
      </c>
      <c r="S529" s="3" t="e">
        <f aca="false">SUBSTITUTE(R529," v.d. ","")</f>
        <v>#VALUE!</v>
      </c>
      <c r="T529" s="3" t="e">
        <f aca="false">SUBSTITUTE(S529," te ","")</f>
        <v>#VALUE!</v>
      </c>
      <c r="U529" s="3" t="e">
        <f aca="false">SUBSTITUTE(T529," ter ","")</f>
        <v>#VALUE!</v>
      </c>
      <c r="V529" s="3" t="e">
        <f aca="false">SUBSTITUTE(U529,"dr. ","")</f>
        <v>#VALUE!</v>
      </c>
      <c r="W529" s="3" t="e">
        <f aca="false">SUBSTITUTE(V529,"drs. ","")</f>
        <v>#VALUE!</v>
      </c>
    </row>
    <row r="530" customFormat="false" ht="12.75" hidden="false" customHeight="false" outlineLevel="0" collapsed="false">
      <c r="A530" s="3" t="n">
        <f aca="false">'Gegevens invoeren'!A530</f>
        <v>0</v>
      </c>
      <c r="B530" s="3" t="str">
        <f aca="false">LOWER(A530)</f>
        <v>0</v>
      </c>
      <c r="C530" s="3" t="str">
        <f aca="false">SUBSTITUTE(B530,"de heer","dhr.")</f>
        <v>0</v>
      </c>
      <c r="D530" s="3" t="str">
        <f aca="false">SUBSTITUTE(C530,"dhr ","dhr. ")</f>
        <v>0</v>
      </c>
      <c r="E530" s="3" t="str">
        <f aca="false">SUBSTITUTE(D530,"mevrouw","mvr.")</f>
        <v>0</v>
      </c>
      <c r="F530" s="3" t="str">
        <f aca="false">SUBSTITUTE(E530,"mvr ","mvr. ")</f>
        <v>0</v>
      </c>
      <c r="G530" s="3" t="str">
        <f aca="false">SUBSTITUTE(F530,"mevr ","mvr. ")</f>
        <v>0</v>
      </c>
      <c r="H530" s="3" t="str">
        <f aca="false">SUBSTITUTE(G530,"mevr. ","mvr. ")</f>
        <v>0</v>
      </c>
      <c r="I530" s="3" t="str">
        <f aca="false">SUBSTITUTE(H530,"mvr ","mvr. ")</f>
        <v>0</v>
      </c>
      <c r="J530" s="3" t="str">
        <f aca="false">SUBSTITUTE(I530,"  "," ")</f>
        <v>0</v>
      </c>
      <c r="K530" s="3" t="str">
        <f aca="false">SUBSTITUTE(J530,"dhr. ","")</f>
        <v>0</v>
      </c>
      <c r="L530" s="3" t="str">
        <f aca="false">SUBSTITUTE(K530,"mvr. ","")</f>
        <v>0</v>
      </c>
      <c r="M530" s="31" t="str">
        <f aca="false">SUBSTITUTE(L530,"t.a.v. ","")</f>
        <v>0</v>
      </c>
      <c r="N530" s="3" t="e">
        <f aca="false">SUBSTITUTE(LEFT(M530,FIND("*",SUBSTITUTE(M530," ","*",LEN(M530)-LEN(SUBSTITUTE(M530," ",""))))),"De heer","Dhr.")</f>
        <v>#VALUE!</v>
      </c>
      <c r="O530" s="3" t="e">
        <f aca="false">SUBSTITUTE(N530,"de ","")</f>
        <v>#VALUE!</v>
      </c>
      <c r="P530" s="3" t="e">
        <f aca="false">SUBSTITUTE(O530,"van ","")</f>
        <v>#VALUE!</v>
      </c>
      <c r="Q530" s="3" t="e">
        <f aca="false">SUBSTITUTE(P530,"der ","")</f>
        <v>#VALUE!</v>
      </c>
      <c r="R530" s="3" t="e">
        <f aca="false">SUBSTITUTE(Q530," den ","")</f>
        <v>#VALUE!</v>
      </c>
      <c r="S530" s="3" t="e">
        <f aca="false">SUBSTITUTE(R530," v.d. ","")</f>
        <v>#VALUE!</v>
      </c>
      <c r="T530" s="3" t="e">
        <f aca="false">SUBSTITUTE(S530," te ","")</f>
        <v>#VALUE!</v>
      </c>
      <c r="U530" s="3" t="e">
        <f aca="false">SUBSTITUTE(T530," ter ","")</f>
        <v>#VALUE!</v>
      </c>
      <c r="V530" s="3" t="e">
        <f aca="false">SUBSTITUTE(U530,"dr. ","")</f>
        <v>#VALUE!</v>
      </c>
      <c r="W530" s="3" t="e">
        <f aca="false">SUBSTITUTE(V530,"drs. ","")</f>
        <v>#VALUE!</v>
      </c>
    </row>
    <row r="531" customFormat="false" ht="12.75" hidden="false" customHeight="false" outlineLevel="0" collapsed="false">
      <c r="A531" s="3" t="n">
        <f aca="false">'Gegevens invoeren'!A531</f>
        <v>0</v>
      </c>
      <c r="B531" s="3" t="str">
        <f aca="false">LOWER(A531)</f>
        <v>0</v>
      </c>
      <c r="C531" s="3" t="str">
        <f aca="false">SUBSTITUTE(B531,"de heer","dhr.")</f>
        <v>0</v>
      </c>
      <c r="D531" s="3" t="str">
        <f aca="false">SUBSTITUTE(C531,"dhr ","dhr. ")</f>
        <v>0</v>
      </c>
      <c r="E531" s="3" t="str">
        <f aca="false">SUBSTITUTE(D531,"mevrouw","mvr.")</f>
        <v>0</v>
      </c>
      <c r="F531" s="3" t="str">
        <f aca="false">SUBSTITUTE(E531,"mvr ","mvr. ")</f>
        <v>0</v>
      </c>
      <c r="G531" s="3" t="str">
        <f aca="false">SUBSTITUTE(F531,"mevr ","mvr. ")</f>
        <v>0</v>
      </c>
      <c r="H531" s="3" t="str">
        <f aca="false">SUBSTITUTE(G531,"mevr. ","mvr. ")</f>
        <v>0</v>
      </c>
      <c r="I531" s="3" t="str">
        <f aca="false">SUBSTITUTE(H531,"mvr ","mvr. ")</f>
        <v>0</v>
      </c>
      <c r="J531" s="3" t="str">
        <f aca="false">SUBSTITUTE(I531,"  "," ")</f>
        <v>0</v>
      </c>
      <c r="K531" s="3" t="str">
        <f aca="false">SUBSTITUTE(J531,"dhr. ","")</f>
        <v>0</v>
      </c>
      <c r="L531" s="3" t="str">
        <f aca="false">SUBSTITUTE(K531,"mvr. ","")</f>
        <v>0</v>
      </c>
      <c r="M531" s="31" t="str">
        <f aca="false">SUBSTITUTE(L531,"t.a.v. ","")</f>
        <v>0</v>
      </c>
      <c r="N531" s="3" t="e">
        <f aca="false">SUBSTITUTE(LEFT(M531,FIND("*",SUBSTITUTE(M531," ","*",LEN(M531)-LEN(SUBSTITUTE(M531," ",""))))),"De heer","Dhr.")</f>
        <v>#VALUE!</v>
      </c>
      <c r="O531" s="3" t="e">
        <f aca="false">SUBSTITUTE(N531,"de ","")</f>
        <v>#VALUE!</v>
      </c>
      <c r="P531" s="3" t="e">
        <f aca="false">SUBSTITUTE(O531,"van ","")</f>
        <v>#VALUE!</v>
      </c>
      <c r="Q531" s="3" t="e">
        <f aca="false">SUBSTITUTE(P531,"der ","")</f>
        <v>#VALUE!</v>
      </c>
      <c r="R531" s="3" t="e">
        <f aca="false">SUBSTITUTE(Q531," den ","")</f>
        <v>#VALUE!</v>
      </c>
      <c r="S531" s="3" t="e">
        <f aca="false">SUBSTITUTE(R531," v.d. ","")</f>
        <v>#VALUE!</v>
      </c>
      <c r="T531" s="3" t="e">
        <f aca="false">SUBSTITUTE(S531," te ","")</f>
        <v>#VALUE!</v>
      </c>
      <c r="U531" s="3" t="e">
        <f aca="false">SUBSTITUTE(T531," ter ","")</f>
        <v>#VALUE!</v>
      </c>
      <c r="V531" s="3" t="e">
        <f aca="false">SUBSTITUTE(U531,"dr. ","")</f>
        <v>#VALUE!</v>
      </c>
      <c r="W531" s="3" t="e">
        <f aca="false">SUBSTITUTE(V531,"drs. ","")</f>
        <v>#VALUE!</v>
      </c>
    </row>
    <row r="532" customFormat="false" ht="12.75" hidden="false" customHeight="false" outlineLevel="0" collapsed="false">
      <c r="A532" s="3" t="n">
        <f aca="false">'Gegevens invoeren'!A532</f>
        <v>0</v>
      </c>
      <c r="B532" s="3" t="str">
        <f aca="false">LOWER(A532)</f>
        <v>0</v>
      </c>
      <c r="C532" s="3" t="str">
        <f aca="false">SUBSTITUTE(B532,"de heer","dhr.")</f>
        <v>0</v>
      </c>
      <c r="D532" s="3" t="str">
        <f aca="false">SUBSTITUTE(C532,"dhr ","dhr. ")</f>
        <v>0</v>
      </c>
      <c r="E532" s="3" t="str">
        <f aca="false">SUBSTITUTE(D532,"mevrouw","mvr.")</f>
        <v>0</v>
      </c>
      <c r="F532" s="3" t="str">
        <f aca="false">SUBSTITUTE(E532,"mvr ","mvr. ")</f>
        <v>0</v>
      </c>
      <c r="G532" s="3" t="str">
        <f aca="false">SUBSTITUTE(F532,"mevr ","mvr. ")</f>
        <v>0</v>
      </c>
      <c r="H532" s="3" t="str">
        <f aca="false">SUBSTITUTE(G532,"mevr. ","mvr. ")</f>
        <v>0</v>
      </c>
      <c r="I532" s="3" t="str">
        <f aca="false">SUBSTITUTE(H532,"mvr ","mvr. ")</f>
        <v>0</v>
      </c>
      <c r="J532" s="3" t="str">
        <f aca="false">SUBSTITUTE(I532,"  "," ")</f>
        <v>0</v>
      </c>
      <c r="K532" s="3" t="str">
        <f aca="false">SUBSTITUTE(J532,"dhr. ","")</f>
        <v>0</v>
      </c>
      <c r="L532" s="3" t="str">
        <f aca="false">SUBSTITUTE(K532,"mvr. ","")</f>
        <v>0</v>
      </c>
      <c r="M532" s="31" t="str">
        <f aca="false">SUBSTITUTE(L532,"t.a.v. ","")</f>
        <v>0</v>
      </c>
      <c r="N532" s="3" t="e">
        <f aca="false">SUBSTITUTE(LEFT(M532,FIND("*",SUBSTITUTE(M532," ","*",LEN(M532)-LEN(SUBSTITUTE(M532," ",""))))),"De heer","Dhr.")</f>
        <v>#VALUE!</v>
      </c>
      <c r="O532" s="3" t="e">
        <f aca="false">SUBSTITUTE(N532,"de ","")</f>
        <v>#VALUE!</v>
      </c>
      <c r="P532" s="3" t="e">
        <f aca="false">SUBSTITUTE(O532,"van ","")</f>
        <v>#VALUE!</v>
      </c>
      <c r="Q532" s="3" t="e">
        <f aca="false">SUBSTITUTE(P532,"der ","")</f>
        <v>#VALUE!</v>
      </c>
      <c r="R532" s="3" t="e">
        <f aca="false">SUBSTITUTE(Q532," den ","")</f>
        <v>#VALUE!</v>
      </c>
      <c r="S532" s="3" t="e">
        <f aca="false">SUBSTITUTE(R532," v.d. ","")</f>
        <v>#VALUE!</v>
      </c>
      <c r="T532" s="3" t="e">
        <f aca="false">SUBSTITUTE(S532," te ","")</f>
        <v>#VALUE!</v>
      </c>
      <c r="U532" s="3" t="e">
        <f aca="false">SUBSTITUTE(T532," ter ","")</f>
        <v>#VALUE!</v>
      </c>
      <c r="V532" s="3" t="e">
        <f aca="false">SUBSTITUTE(U532,"dr. ","")</f>
        <v>#VALUE!</v>
      </c>
      <c r="W532" s="3" t="e">
        <f aca="false">SUBSTITUTE(V532,"drs. ","")</f>
        <v>#VALUE!</v>
      </c>
    </row>
    <row r="533" customFormat="false" ht="12.75" hidden="false" customHeight="false" outlineLevel="0" collapsed="false">
      <c r="A533" s="3" t="n">
        <f aca="false">'Gegevens invoeren'!A533</f>
        <v>0</v>
      </c>
      <c r="B533" s="3" t="str">
        <f aca="false">LOWER(A533)</f>
        <v>0</v>
      </c>
      <c r="C533" s="3" t="str">
        <f aca="false">SUBSTITUTE(B533,"de heer","dhr.")</f>
        <v>0</v>
      </c>
      <c r="D533" s="3" t="str">
        <f aca="false">SUBSTITUTE(C533,"dhr ","dhr. ")</f>
        <v>0</v>
      </c>
      <c r="E533" s="3" t="str">
        <f aca="false">SUBSTITUTE(D533,"mevrouw","mvr.")</f>
        <v>0</v>
      </c>
      <c r="F533" s="3" t="str">
        <f aca="false">SUBSTITUTE(E533,"mvr ","mvr. ")</f>
        <v>0</v>
      </c>
      <c r="G533" s="3" t="str">
        <f aca="false">SUBSTITUTE(F533,"mevr ","mvr. ")</f>
        <v>0</v>
      </c>
      <c r="H533" s="3" t="str">
        <f aca="false">SUBSTITUTE(G533,"mevr. ","mvr. ")</f>
        <v>0</v>
      </c>
      <c r="I533" s="3" t="str">
        <f aca="false">SUBSTITUTE(H533,"mvr ","mvr. ")</f>
        <v>0</v>
      </c>
      <c r="J533" s="3" t="str">
        <f aca="false">SUBSTITUTE(I533,"  "," ")</f>
        <v>0</v>
      </c>
      <c r="K533" s="3" t="str">
        <f aca="false">SUBSTITUTE(J533,"dhr. ","")</f>
        <v>0</v>
      </c>
      <c r="L533" s="3" t="str">
        <f aca="false">SUBSTITUTE(K533,"mvr. ","")</f>
        <v>0</v>
      </c>
      <c r="M533" s="31" t="str">
        <f aca="false">SUBSTITUTE(L533,"t.a.v. ","")</f>
        <v>0</v>
      </c>
      <c r="N533" s="3" t="e">
        <f aca="false">SUBSTITUTE(LEFT(M533,FIND("*",SUBSTITUTE(M533," ","*",LEN(M533)-LEN(SUBSTITUTE(M533," ",""))))),"De heer","Dhr.")</f>
        <v>#VALUE!</v>
      </c>
      <c r="O533" s="3" t="e">
        <f aca="false">SUBSTITUTE(N533,"de ","")</f>
        <v>#VALUE!</v>
      </c>
      <c r="P533" s="3" t="e">
        <f aca="false">SUBSTITUTE(O533,"van ","")</f>
        <v>#VALUE!</v>
      </c>
      <c r="Q533" s="3" t="e">
        <f aca="false">SUBSTITUTE(P533,"der ","")</f>
        <v>#VALUE!</v>
      </c>
      <c r="R533" s="3" t="e">
        <f aca="false">SUBSTITUTE(Q533," den ","")</f>
        <v>#VALUE!</v>
      </c>
      <c r="S533" s="3" t="e">
        <f aca="false">SUBSTITUTE(R533," v.d. ","")</f>
        <v>#VALUE!</v>
      </c>
      <c r="T533" s="3" t="e">
        <f aca="false">SUBSTITUTE(S533," te ","")</f>
        <v>#VALUE!</v>
      </c>
      <c r="U533" s="3" t="e">
        <f aca="false">SUBSTITUTE(T533," ter ","")</f>
        <v>#VALUE!</v>
      </c>
      <c r="V533" s="3" t="e">
        <f aca="false">SUBSTITUTE(U533,"dr. ","")</f>
        <v>#VALUE!</v>
      </c>
      <c r="W533" s="3" t="e">
        <f aca="false">SUBSTITUTE(V533,"drs. ","")</f>
        <v>#VALUE!</v>
      </c>
    </row>
    <row r="534" customFormat="false" ht="12.75" hidden="false" customHeight="false" outlineLevel="0" collapsed="false">
      <c r="A534" s="3" t="n">
        <f aca="false">'Gegevens invoeren'!A534</f>
        <v>0</v>
      </c>
      <c r="B534" s="3" t="str">
        <f aca="false">LOWER(A534)</f>
        <v>0</v>
      </c>
      <c r="C534" s="3" t="str">
        <f aca="false">SUBSTITUTE(B534,"de heer","dhr.")</f>
        <v>0</v>
      </c>
      <c r="D534" s="3" t="str">
        <f aca="false">SUBSTITUTE(C534,"dhr ","dhr. ")</f>
        <v>0</v>
      </c>
      <c r="E534" s="3" t="str">
        <f aca="false">SUBSTITUTE(D534,"mevrouw","mvr.")</f>
        <v>0</v>
      </c>
      <c r="F534" s="3" t="str">
        <f aca="false">SUBSTITUTE(E534,"mvr ","mvr. ")</f>
        <v>0</v>
      </c>
      <c r="G534" s="3" t="str">
        <f aca="false">SUBSTITUTE(F534,"mevr ","mvr. ")</f>
        <v>0</v>
      </c>
      <c r="H534" s="3" t="str">
        <f aca="false">SUBSTITUTE(G534,"mevr. ","mvr. ")</f>
        <v>0</v>
      </c>
      <c r="I534" s="3" t="str">
        <f aca="false">SUBSTITUTE(H534,"mvr ","mvr. ")</f>
        <v>0</v>
      </c>
      <c r="J534" s="3" t="str">
        <f aca="false">SUBSTITUTE(I534,"  "," ")</f>
        <v>0</v>
      </c>
      <c r="K534" s="3" t="str">
        <f aca="false">SUBSTITUTE(J534,"dhr. ","")</f>
        <v>0</v>
      </c>
      <c r="L534" s="3" t="str">
        <f aca="false">SUBSTITUTE(K534,"mvr. ","")</f>
        <v>0</v>
      </c>
      <c r="M534" s="31" t="str">
        <f aca="false">SUBSTITUTE(L534,"t.a.v. ","")</f>
        <v>0</v>
      </c>
      <c r="N534" s="3" t="e">
        <f aca="false">SUBSTITUTE(LEFT(M534,FIND("*",SUBSTITUTE(M534," ","*",LEN(M534)-LEN(SUBSTITUTE(M534," ",""))))),"De heer","Dhr.")</f>
        <v>#VALUE!</v>
      </c>
      <c r="O534" s="3" t="e">
        <f aca="false">SUBSTITUTE(N534,"de ","")</f>
        <v>#VALUE!</v>
      </c>
      <c r="P534" s="3" t="e">
        <f aca="false">SUBSTITUTE(O534,"van ","")</f>
        <v>#VALUE!</v>
      </c>
      <c r="Q534" s="3" t="e">
        <f aca="false">SUBSTITUTE(P534,"der ","")</f>
        <v>#VALUE!</v>
      </c>
      <c r="R534" s="3" t="e">
        <f aca="false">SUBSTITUTE(Q534," den ","")</f>
        <v>#VALUE!</v>
      </c>
      <c r="S534" s="3" t="e">
        <f aca="false">SUBSTITUTE(R534," v.d. ","")</f>
        <v>#VALUE!</v>
      </c>
      <c r="T534" s="3" t="e">
        <f aca="false">SUBSTITUTE(S534," te ","")</f>
        <v>#VALUE!</v>
      </c>
      <c r="U534" s="3" t="e">
        <f aca="false">SUBSTITUTE(T534," ter ","")</f>
        <v>#VALUE!</v>
      </c>
      <c r="V534" s="3" t="e">
        <f aca="false">SUBSTITUTE(U534,"dr. ","")</f>
        <v>#VALUE!</v>
      </c>
      <c r="W534" s="3" t="e">
        <f aca="false">SUBSTITUTE(V534,"drs. ","")</f>
        <v>#VALUE!</v>
      </c>
    </row>
    <row r="535" customFormat="false" ht="12.75" hidden="false" customHeight="false" outlineLevel="0" collapsed="false">
      <c r="A535" s="3" t="n">
        <f aca="false">'Gegevens invoeren'!A535</f>
        <v>0</v>
      </c>
      <c r="B535" s="3" t="str">
        <f aca="false">LOWER(A535)</f>
        <v>0</v>
      </c>
      <c r="C535" s="3" t="str">
        <f aca="false">SUBSTITUTE(B535,"de heer","dhr.")</f>
        <v>0</v>
      </c>
      <c r="D535" s="3" t="str">
        <f aca="false">SUBSTITUTE(C535,"dhr ","dhr. ")</f>
        <v>0</v>
      </c>
      <c r="E535" s="3" t="str">
        <f aca="false">SUBSTITUTE(D535,"mevrouw","mvr.")</f>
        <v>0</v>
      </c>
      <c r="F535" s="3" t="str">
        <f aca="false">SUBSTITUTE(E535,"mvr ","mvr. ")</f>
        <v>0</v>
      </c>
      <c r="G535" s="3" t="str">
        <f aca="false">SUBSTITUTE(F535,"mevr ","mvr. ")</f>
        <v>0</v>
      </c>
      <c r="H535" s="3" t="str">
        <f aca="false">SUBSTITUTE(G535,"mevr. ","mvr. ")</f>
        <v>0</v>
      </c>
      <c r="I535" s="3" t="str">
        <f aca="false">SUBSTITUTE(H535,"mvr ","mvr. ")</f>
        <v>0</v>
      </c>
      <c r="J535" s="3" t="str">
        <f aca="false">SUBSTITUTE(I535,"  "," ")</f>
        <v>0</v>
      </c>
      <c r="K535" s="3" t="str">
        <f aca="false">SUBSTITUTE(J535,"dhr. ","")</f>
        <v>0</v>
      </c>
      <c r="L535" s="3" t="str">
        <f aca="false">SUBSTITUTE(K535,"mvr. ","")</f>
        <v>0</v>
      </c>
      <c r="M535" s="31" t="str">
        <f aca="false">SUBSTITUTE(L535,"t.a.v. ","")</f>
        <v>0</v>
      </c>
      <c r="N535" s="3" t="e">
        <f aca="false">SUBSTITUTE(LEFT(M535,FIND("*",SUBSTITUTE(M535," ","*",LEN(M535)-LEN(SUBSTITUTE(M535," ",""))))),"De heer","Dhr.")</f>
        <v>#VALUE!</v>
      </c>
      <c r="O535" s="3" t="e">
        <f aca="false">SUBSTITUTE(N535,"de ","")</f>
        <v>#VALUE!</v>
      </c>
      <c r="P535" s="3" t="e">
        <f aca="false">SUBSTITUTE(O535,"van ","")</f>
        <v>#VALUE!</v>
      </c>
      <c r="Q535" s="3" t="e">
        <f aca="false">SUBSTITUTE(P535,"der ","")</f>
        <v>#VALUE!</v>
      </c>
      <c r="R535" s="3" t="e">
        <f aca="false">SUBSTITUTE(Q535," den ","")</f>
        <v>#VALUE!</v>
      </c>
      <c r="S535" s="3" t="e">
        <f aca="false">SUBSTITUTE(R535," v.d. ","")</f>
        <v>#VALUE!</v>
      </c>
      <c r="T535" s="3" t="e">
        <f aca="false">SUBSTITUTE(S535," te ","")</f>
        <v>#VALUE!</v>
      </c>
      <c r="U535" s="3" t="e">
        <f aca="false">SUBSTITUTE(T535," ter ","")</f>
        <v>#VALUE!</v>
      </c>
      <c r="V535" s="3" t="e">
        <f aca="false">SUBSTITUTE(U535,"dr. ","")</f>
        <v>#VALUE!</v>
      </c>
      <c r="W535" s="3" t="e">
        <f aca="false">SUBSTITUTE(V535,"drs. ","")</f>
        <v>#VALUE!</v>
      </c>
    </row>
    <row r="536" customFormat="false" ht="12.75" hidden="false" customHeight="false" outlineLevel="0" collapsed="false">
      <c r="A536" s="3" t="n">
        <f aca="false">'Gegevens invoeren'!A536</f>
        <v>0</v>
      </c>
      <c r="B536" s="3" t="str">
        <f aca="false">LOWER(A536)</f>
        <v>0</v>
      </c>
      <c r="C536" s="3" t="str">
        <f aca="false">SUBSTITUTE(B536,"de heer","dhr.")</f>
        <v>0</v>
      </c>
      <c r="D536" s="3" t="str">
        <f aca="false">SUBSTITUTE(C536,"dhr ","dhr. ")</f>
        <v>0</v>
      </c>
      <c r="E536" s="3" t="str">
        <f aca="false">SUBSTITUTE(D536,"mevrouw","mvr.")</f>
        <v>0</v>
      </c>
      <c r="F536" s="3" t="str">
        <f aca="false">SUBSTITUTE(E536,"mvr ","mvr. ")</f>
        <v>0</v>
      </c>
      <c r="G536" s="3" t="str">
        <f aca="false">SUBSTITUTE(F536,"mevr ","mvr. ")</f>
        <v>0</v>
      </c>
      <c r="H536" s="3" t="str">
        <f aca="false">SUBSTITUTE(G536,"mevr. ","mvr. ")</f>
        <v>0</v>
      </c>
      <c r="I536" s="3" t="str">
        <f aca="false">SUBSTITUTE(H536,"mvr ","mvr. ")</f>
        <v>0</v>
      </c>
      <c r="J536" s="3" t="str">
        <f aca="false">SUBSTITUTE(I536,"  "," ")</f>
        <v>0</v>
      </c>
      <c r="K536" s="3" t="str">
        <f aca="false">SUBSTITUTE(J536,"dhr. ","")</f>
        <v>0</v>
      </c>
      <c r="L536" s="3" t="str">
        <f aca="false">SUBSTITUTE(K536,"mvr. ","")</f>
        <v>0</v>
      </c>
      <c r="M536" s="31" t="str">
        <f aca="false">SUBSTITUTE(L536,"t.a.v. ","")</f>
        <v>0</v>
      </c>
      <c r="N536" s="3" t="e">
        <f aca="false">SUBSTITUTE(LEFT(M536,FIND("*",SUBSTITUTE(M536," ","*",LEN(M536)-LEN(SUBSTITUTE(M536," ",""))))),"De heer","Dhr.")</f>
        <v>#VALUE!</v>
      </c>
      <c r="O536" s="3" t="e">
        <f aca="false">SUBSTITUTE(N536,"de ","")</f>
        <v>#VALUE!</v>
      </c>
      <c r="P536" s="3" t="e">
        <f aca="false">SUBSTITUTE(O536,"van ","")</f>
        <v>#VALUE!</v>
      </c>
      <c r="Q536" s="3" t="e">
        <f aca="false">SUBSTITUTE(P536,"der ","")</f>
        <v>#VALUE!</v>
      </c>
      <c r="R536" s="3" t="e">
        <f aca="false">SUBSTITUTE(Q536," den ","")</f>
        <v>#VALUE!</v>
      </c>
      <c r="S536" s="3" t="e">
        <f aca="false">SUBSTITUTE(R536," v.d. ","")</f>
        <v>#VALUE!</v>
      </c>
      <c r="T536" s="3" t="e">
        <f aca="false">SUBSTITUTE(S536," te ","")</f>
        <v>#VALUE!</v>
      </c>
      <c r="U536" s="3" t="e">
        <f aca="false">SUBSTITUTE(T536," ter ","")</f>
        <v>#VALUE!</v>
      </c>
      <c r="V536" s="3" t="e">
        <f aca="false">SUBSTITUTE(U536,"dr. ","")</f>
        <v>#VALUE!</v>
      </c>
      <c r="W536" s="3" t="e">
        <f aca="false">SUBSTITUTE(V536,"drs. ","")</f>
        <v>#VALUE!</v>
      </c>
    </row>
    <row r="537" customFormat="false" ht="12.75" hidden="false" customHeight="false" outlineLevel="0" collapsed="false">
      <c r="A537" s="3" t="n">
        <f aca="false">'Gegevens invoeren'!A537</f>
        <v>0</v>
      </c>
      <c r="B537" s="3" t="str">
        <f aca="false">LOWER(A537)</f>
        <v>0</v>
      </c>
      <c r="C537" s="3" t="str">
        <f aca="false">SUBSTITUTE(B537,"de heer","dhr.")</f>
        <v>0</v>
      </c>
      <c r="D537" s="3" t="str">
        <f aca="false">SUBSTITUTE(C537,"dhr ","dhr. ")</f>
        <v>0</v>
      </c>
      <c r="E537" s="3" t="str">
        <f aca="false">SUBSTITUTE(D537,"mevrouw","mvr.")</f>
        <v>0</v>
      </c>
      <c r="F537" s="3" t="str">
        <f aca="false">SUBSTITUTE(E537,"mvr ","mvr. ")</f>
        <v>0</v>
      </c>
      <c r="G537" s="3" t="str">
        <f aca="false">SUBSTITUTE(F537,"mevr ","mvr. ")</f>
        <v>0</v>
      </c>
      <c r="H537" s="3" t="str">
        <f aca="false">SUBSTITUTE(G537,"mevr. ","mvr. ")</f>
        <v>0</v>
      </c>
      <c r="I537" s="3" t="str">
        <f aca="false">SUBSTITUTE(H537,"mvr ","mvr. ")</f>
        <v>0</v>
      </c>
      <c r="J537" s="3" t="str">
        <f aca="false">SUBSTITUTE(I537,"  "," ")</f>
        <v>0</v>
      </c>
      <c r="K537" s="3" t="str">
        <f aca="false">SUBSTITUTE(J537,"dhr. ","")</f>
        <v>0</v>
      </c>
      <c r="L537" s="3" t="str">
        <f aca="false">SUBSTITUTE(K537,"mvr. ","")</f>
        <v>0</v>
      </c>
      <c r="M537" s="31" t="str">
        <f aca="false">SUBSTITUTE(L537,"t.a.v. ","")</f>
        <v>0</v>
      </c>
      <c r="N537" s="3" t="e">
        <f aca="false">SUBSTITUTE(LEFT(M537,FIND("*",SUBSTITUTE(M537," ","*",LEN(M537)-LEN(SUBSTITUTE(M537," ",""))))),"De heer","Dhr.")</f>
        <v>#VALUE!</v>
      </c>
      <c r="O537" s="3" t="e">
        <f aca="false">SUBSTITUTE(N537,"de ","")</f>
        <v>#VALUE!</v>
      </c>
      <c r="P537" s="3" t="e">
        <f aca="false">SUBSTITUTE(O537,"van ","")</f>
        <v>#VALUE!</v>
      </c>
      <c r="Q537" s="3" t="e">
        <f aca="false">SUBSTITUTE(P537,"der ","")</f>
        <v>#VALUE!</v>
      </c>
      <c r="R537" s="3" t="e">
        <f aca="false">SUBSTITUTE(Q537," den ","")</f>
        <v>#VALUE!</v>
      </c>
      <c r="S537" s="3" t="e">
        <f aca="false">SUBSTITUTE(R537," v.d. ","")</f>
        <v>#VALUE!</v>
      </c>
      <c r="T537" s="3" t="e">
        <f aca="false">SUBSTITUTE(S537," te ","")</f>
        <v>#VALUE!</v>
      </c>
      <c r="U537" s="3" t="e">
        <f aca="false">SUBSTITUTE(T537," ter ","")</f>
        <v>#VALUE!</v>
      </c>
      <c r="V537" s="3" t="e">
        <f aca="false">SUBSTITUTE(U537,"dr. ","")</f>
        <v>#VALUE!</v>
      </c>
      <c r="W537" s="3" t="e">
        <f aca="false">SUBSTITUTE(V537,"drs. ","")</f>
        <v>#VALUE!</v>
      </c>
    </row>
    <row r="538" customFormat="false" ht="12.75" hidden="false" customHeight="false" outlineLevel="0" collapsed="false">
      <c r="A538" s="3" t="n">
        <f aca="false">'Gegevens invoeren'!A538</f>
        <v>0</v>
      </c>
      <c r="B538" s="3" t="str">
        <f aca="false">LOWER(A538)</f>
        <v>0</v>
      </c>
      <c r="C538" s="3" t="str">
        <f aca="false">SUBSTITUTE(B538,"de heer","dhr.")</f>
        <v>0</v>
      </c>
      <c r="D538" s="3" t="str">
        <f aca="false">SUBSTITUTE(C538,"dhr ","dhr. ")</f>
        <v>0</v>
      </c>
      <c r="E538" s="3" t="str">
        <f aca="false">SUBSTITUTE(D538,"mevrouw","mvr.")</f>
        <v>0</v>
      </c>
      <c r="F538" s="3" t="str">
        <f aca="false">SUBSTITUTE(E538,"mvr ","mvr. ")</f>
        <v>0</v>
      </c>
      <c r="G538" s="3" t="str">
        <f aca="false">SUBSTITUTE(F538,"mevr ","mvr. ")</f>
        <v>0</v>
      </c>
      <c r="H538" s="3" t="str">
        <f aca="false">SUBSTITUTE(G538,"mevr. ","mvr. ")</f>
        <v>0</v>
      </c>
      <c r="I538" s="3" t="str">
        <f aca="false">SUBSTITUTE(H538,"mvr ","mvr. ")</f>
        <v>0</v>
      </c>
      <c r="J538" s="3" t="str">
        <f aca="false">SUBSTITUTE(I538,"  "," ")</f>
        <v>0</v>
      </c>
      <c r="K538" s="3" t="str">
        <f aca="false">SUBSTITUTE(J538,"dhr. ","")</f>
        <v>0</v>
      </c>
      <c r="L538" s="3" t="str">
        <f aca="false">SUBSTITUTE(K538,"mvr. ","")</f>
        <v>0</v>
      </c>
      <c r="M538" s="31" t="str">
        <f aca="false">SUBSTITUTE(L538,"t.a.v. ","")</f>
        <v>0</v>
      </c>
      <c r="N538" s="3" t="e">
        <f aca="false">SUBSTITUTE(LEFT(M538,FIND("*",SUBSTITUTE(M538," ","*",LEN(M538)-LEN(SUBSTITUTE(M538," ",""))))),"De heer","Dhr.")</f>
        <v>#VALUE!</v>
      </c>
      <c r="O538" s="3" t="e">
        <f aca="false">SUBSTITUTE(N538,"de ","")</f>
        <v>#VALUE!</v>
      </c>
      <c r="P538" s="3" t="e">
        <f aca="false">SUBSTITUTE(O538,"van ","")</f>
        <v>#VALUE!</v>
      </c>
      <c r="Q538" s="3" t="e">
        <f aca="false">SUBSTITUTE(P538,"der ","")</f>
        <v>#VALUE!</v>
      </c>
      <c r="R538" s="3" t="e">
        <f aca="false">SUBSTITUTE(Q538," den ","")</f>
        <v>#VALUE!</v>
      </c>
      <c r="S538" s="3" t="e">
        <f aca="false">SUBSTITUTE(R538," v.d. ","")</f>
        <v>#VALUE!</v>
      </c>
      <c r="T538" s="3" t="e">
        <f aca="false">SUBSTITUTE(S538," te ","")</f>
        <v>#VALUE!</v>
      </c>
      <c r="U538" s="3" t="e">
        <f aca="false">SUBSTITUTE(T538," ter ","")</f>
        <v>#VALUE!</v>
      </c>
      <c r="V538" s="3" t="e">
        <f aca="false">SUBSTITUTE(U538,"dr. ","")</f>
        <v>#VALUE!</v>
      </c>
      <c r="W538" s="3" t="e">
        <f aca="false">SUBSTITUTE(V538,"drs. ","")</f>
        <v>#VALUE!</v>
      </c>
    </row>
    <row r="539" customFormat="false" ht="12.75" hidden="false" customHeight="false" outlineLevel="0" collapsed="false">
      <c r="A539" s="3" t="n">
        <f aca="false">'Gegevens invoeren'!A539</f>
        <v>0</v>
      </c>
      <c r="B539" s="3" t="str">
        <f aca="false">LOWER(A539)</f>
        <v>0</v>
      </c>
      <c r="C539" s="3" t="str">
        <f aca="false">SUBSTITUTE(B539,"de heer","dhr.")</f>
        <v>0</v>
      </c>
      <c r="D539" s="3" t="str">
        <f aca="false">SUBSTITUTE(C539,"dhr ","dhr. ")</f>
        <v>0</v>
      </c>
      <c r="E539" s="3" t="str">
        <f aca="false">SUBSTITUTE(D539,"mevrouw","mvr.")</f>
        <v>0</v>
      </c>
      <c r="F539" s="3" t="str">
        <f aca="false">SUBSTITUTE(E539,"mvr ","mvr. ")</f>
        <v>0</v>
      </c>
      <c r="G539" s="3" t="str">
        <f aca="false">SUBSTITUTE(F539,"mevr ","mvr. ")</f>
        <v>0</v>
      </c>
      <c r="H539" s="3" t="str">
        <f aca="false">SUBSTITUTE(G539,"mevr. ","mvr. ")</f>
        <v>0</v>
      </c>
      <c r="I539" s="3" t="str">
        <f aca="false">SUBSTITUTE(H539,"mvr ","mvr. ")</f>
        <v>0</v>
      </c>
      <c r="J539" s="3" t="str">
        <f aca="false">SUBSTITUTE(I539,"  "," ")</f>
        <v>0</v>
      </c>
      <c r="K539" s="3" t="str">
        <f aca="false">SUBSTITUTE(J539,"dhr. ","")</f>
        <v>0</v>
      </c>
      <c r="L539" s="3" t="str">
        <f aca="false">SUBSTITUTE(K539,"mvr. ","")</f>
        <v>0</v>
      </c>
      <c r="M539" s="31" t="str">
        <f aca="false">SUBSTITUTE(L539,"t.a.v. ","")</f>
        <v>0</v>
      </c>
      <c r="N539" s="3" t="e">
        <f aca="false">SUBSTITUTE(LEFT(M539,FIND("*",SUBSTITUTE(M539," ","*",LEN(M539)-LEN(SUBSTITUTE(M539," ",""))))),"De heer","Dhr.")</f>
        <v>#VALUE!</v>
      </c>
      <c r="O539" s="3" t="e">
        <f aca="false">SUBSTITUTE(N539,"de ","")</f>
        <v>#VALUE!</v>
      </c>
      <c r="P539" s="3" t="e">
        <f aca="false">SUBSTITUTE(O539,"van ","")</f>
        <v>#VALUE!</v>
      </c>
      <c r="Q539" s="3" t="e">
        <f aca="false">SUBSTITUTE(P539,"der ","")</f>
        <v>#VALUE!</v>
      </c>
      <c r="R539" s="3" t="e">
        <f aca="false">SUBSTITUTE(Q539," den ","")</f>
        <v>#VALUE!</v>
      </c>
      <c r="S539" s="3" t="e">
        <f aca="false">SUBSTITUTE(R539," v.d. ","")</f>
        <v>#VALUE!</v>
      </c>
      <c r="T539" s="3" t="e">
        <f aca="false">SUBSTITUTE(S539," te ","")</f>
        <v>#VALUE!</v>
      </c>
      <c r="U539" s="3" t="e">
        <f aca="false">SUBSTITUTE(T539," ter ","")</f>
        <v>#VALUE!</v>
      </c>
      <c r="V539" s="3" t="e">
        <f aca="false">SUBSTITUTE(U539,"dr. ","")</f>
        <v>#VALUE!</v>
      </c>
      <c r="W539" s="3" t="e">
        <f aca="false">SUBSTITUTE(V539,"drs. ","")</f>
        <v>#VALUE!</v>
      </c>
    </row>
    <row r="540" customFormat="false" ht="12.75" hidden="false" customHeight="false" outlineLevel="0" collapsed="false">
      <c r="A540" s="3" t="n">
        <f aca="false">'Gegevens invoeren'!A540</f>
        <v>0</v>
      </c>
      <c r="B540" s="3" t="str">
        <f aca="false">LOWER(A540)</f>
        <v>0</v>
      </c>
      <c r="C540" s="3" t="str">
        <f aca="false">SUBSTITUTE(B540,"de heer","dhr.")</f>
        <v>0</v>
      </c>
      <c r="D540" s="3" t="str">
        <f aca="false">SUBSTITUTE(C540,"dhr ","dhr. ")</f>
        <v>0</v>
      </c>
      <c r="E540" s="3" t="str">
        <f aca="false">SUBSTITUTE(D540,"mevrouw","mvr.")</f>
        <v>0</v>
      </c>
      <c r="F540" s="3" t="str">
        <f aca="false">SUBSTITUTE(E540,"mvr ","mvr. ")</f>
        <v>0</v>
      </c>
      <c r="G540" s="3" t="str">
        <f aca="false">SUBSTITUTE(F540,"mevr ","mvr. ")</f>
        <v>0</v>
      </c>
      <c r="H540" s="3" t="str">
        <f aca="false">SUBSTITUTE(G540,"mevr. ","mvr. ")</f>
        <v>0</v>
      </c>
      <c r="I540" s="3" t="str">
        <f aca="false">SUBSTITUTE(H540,"mvr ","mvr. ")</f>
        <v>0</v>
      </c>
      <c r="J540" s="3" t="str">
        <f aca="false">SUBSTITUTE(I540,"  "," ")</f>
        <v>0</v>
      </c>
      <c r="K540" s="3" t="str">
        <f aca="false">SUBSTITUTE(J540,"dhr. ","")</f>
        <v>0</v>
      </c>
      <c r="L540" s="3" t="str">
        <f aca="false">SUBSTITUTE(K540,"mvr. ","")</f>
        <v>0</v>
      </c>
      <c r="M540" s="31" t="str">
        <f aca="false">SUBSTITUTE(L540,"t.a.v. ","")</f>
        <v>0</v>
      </c>
      <c r="N540" s="3" t="e">
        <f aca="false">SUBSTITUTE(LEFT(M540,FIND("*",SUBSTITUTE(M540," ","*",LEN(M540)-LEN(SUBSTITUTE(M540," ",""))))),"De heer","Dhr.")</f>
        <v>#VALUE!</v>
      </c>
      <c r="O540" s="3" t="e">
        <f aca="false">SUBSTITUTE(N540,"de ","")</f>
        <v>#VALUE!</v>
      </c>
      <c r="P540" s="3" t="e">
        <f aca="false">SUBSTITUTE(O540,"van ","")</f>
        <v>#VALUE!</v>
      </c>
      <c r="Q540" s="3" t="e">
        <f aca="false">SUBSTITUTE(P540,"der ","")</f>
        <v>#VALUE!</v>
      </c>
      <c r="R540" s="3" t="e">
        <f aca="false">SUBSTITUTE(Q540," den ","")</f>
        <v>#VALUE!</v>
      </c>
      <c r="S540" s="3" t="e">
        <f aca="false">SUBSTITUTE(R540," v.d. ","")</f>
        <v>#VALUE!</v>
      </c>
      <c r="T540" s="3" t="e">
        <f aca="false">SUBSTITUTE(S540," te ","")</f>
        <v>#VALUE!</v>
      </c>
      <c r="U540" s="3" t="e">
        <f aca="false">SUBSTITUTE(T540," ter ","")</f>
        <v>#VALUE!</v>
      </c>
      <c r="V540" s="3" t="e">
        <f aca="false">SUBSTITUTE(U540,"dr. ","")</f>
        <v>#VALUE!</v>
      </c>
      <c r="W540" s="3" t="e">
        <f aca="false">SUBSTITUTE(V540,"drs. ","")</f>
        <v>#VALUE!</v>
      </c>
    </row>
    <row r="541" customFormat="false" ht="12.75" hidden="false" customHeight="false" outlineLevel="0" collapsed="false">
      <c r="A541" s="3" t="n">
        <f aca="false">'Gegevens invoeren'!A541</f>
        <v>0</v>
      </c>
      <c r="B541" s="3" t="str">
        <f aca="false">LOWER(A541)</f>
        <v>0</v>
      </c>
      <c r="C541" s="3" t="str">
        <f aca="false">SUBSTITUTE(B541,"de heer","dhr.")</f>
        <v>0</v>
      </c>
      <c r="D541" s="3" t="str">
        <f aca="false">SUBSTITUTE(C541,"dhr ","dhr. ")</f>
        <v>0</v>
      </c>
      <c r="E541" s="3" t="str">
        <f aca="false">SUBSTITUTE(D541,"mevrouw","mvr.")</f>
        <v>0</v>
      </c>
      <c r="F541" s="3" t="str">
        <f aca="false">SUBSTITUTE(E541,"mvr ","mvr. ")</f>
        <v>0</v>
      </c>
      <c r="G541" s="3" t="str">
        <f aca="false">SUBSTITUTE(F541,"mevr ","mvr. ")</f>
        <v>0</v>
      </c>
      <c r="H541" s="3" t="str">
        <f aca="false">SUBSTITUTE(G541,"mevr. ","mvr. ")</f>
        <v>0</v>
      </c>
      <c r="I541" s="3" t="str">
        <f aca="false">SUBSTITUTE(H541,"mvr ","mvr. ")</f>
        <v>0</v>
      </c>
      <c r="J541" s="3" t="str">
        <f aca="false">SUBSTITUTE(I541,"  "," ")</f>
        <v>0</v>
      </c>
      <c r="K541" s="3" t="str">
        <f aca="false">SUBSTITUTE(J541,"dhr. ","")</f>
        <v>0</v>
      </c>
      <c r="L541" s="3" t="str">
        <f aca="false">SUBSTITUTE(K541,"mvr. ","")</f>
        <v>0</v>
      </c>
      <c r="M541" s="31" t="str">
        <f aca="false">SUBSTITUTE(L541,"t.a.v. ","")</f>
        <v>0</v>
      </c>
      <c r="N541" s="3" t="e">
        <f aca="false">SUBSTITUTE(LEFT(M541,FIND("*",SUBSTITUTE(M541," ","*",LEN(M541)-LEN(SUBSTITUTE(M541," ",""))))),"De heer","Dhr.")</f>
        <v>#VALUE!</v>
      </c>
      <c r="O541" s="3" t="e">
        <f aca="false">SUBSTITUTE(N541,"de ","")</f>
        <v>#VALUE!</v>
      </c>
      <c r="P541" s="3" t="e">
        <f aca="false">SUBSTITUTE(O541,"van ","")</f>
        <v>#VALUE!</v>
      </c>
      <c r="Q541" s="3" t="e">
        <f aca="false">SUBSTITUTE(P541,"der ","")</f>
        <v>#VALUE!</v>
      </c>
      <c r="R541" s="3" t="e">
        <f aca="false">SUBSTITUTE(Q541," den ","")</f>
        <v>#VALUE!</v>
      </c>
      <c r="S541" s="3" t="e">
        <f aca="false">SUBSTITUTE(R541," v.d. ","")</f>
        <v>#VALUE!</v>
      </c>
      <c r="T541" s="3" t="e">
        <f aca="false">SUBSTITUTE(S541," te ","")</f>
        <v>#VALUE!</v>
      </c>
      <c r="U541" s="3" t="e">
        <f aca="false">SUBSTITUTE(T541," ter ","")</f>
        <v>#VALUE!</v>
      </c>
      <c r="V541" s="3" t="e">
        <f aca="false">SUBSTITUTE(U541,"dr. ","")</f>
        <v>#VALUE!</v>
      </c>
      <c r="W541" s="3" t="e">
        <f aca="false">SUBSTITUTE(V541,"drs. ","")</f>
        <v>#VALUE!</v>
      </c>
    </row>
    <row r="542" customFormat="false" ht="12.75" hidden="false" customHeight="false" outlineLevel="0" collapsed="false">
      <c r="A542" s="3" t="n">
        <f aca="false">'Gegevens invoeren'!A542</f>
        <v>0</v>
      </c>
      <c r="B542" s="3" t="str">
        <f aca="false">LOWER(A542)</f>
        <v>0</v>
      </c>
      <c r="C542" s="3" t="str">
        <f aca="false">SUBSTITUTE(B542,"de heer","dhr.")</f>
        <v>0</v>
      </c>
      <c r="D542" s="3" t="str">
        <f aca="false">SUBSTITUTE(C542,"dhr ","dhr. ")</f>
        <v>0</v>
      </c>
      <c r="E542" s="3" t="str">
        <f aca="false">SUBSTITUTE(D542,"mevrouw","mvr.")</f>
        <v>0</v>
      </c>
      <c r="F542" s="3" t="str">
        <f aca="false">SUBSTITUTE(E542,"mvr ","mvr. ")</f>
        <v>0</v>
      </c>
      <c r="G542" s="3" t="str">
        <f aca="false">SUBSTITUTE(F542,"mevr ","mvr. ")</f>
        <v>0</v>
      </c>
      <c r="H542" s="3" t="str">
        <f aca="false">SUBSTITUTE(G542,"mevr. ","mvr. ")</f>
        <v>0</v>
      </c>
      <c r="I542" s="3" t="str">
        <f aca="false">SUBSTITUTE(H542,"mvr ","mvr. ")</f>
        <v>0</v>
      </c>
      <c r="J542" s="3" t="str">
        <f aca="false">SUBSTITUTE(I542,"  "," ")</f>
        <v>0</v>
      </c>
      <c r="K542" s="3" t="str">
        <f aca="false">SUBSTITUTE(J542,"dhr. ","")</f>
        <v>0</v>
      </c>
      <c r="L542" s="3" t="str">
        <f aca="false">SUBSTITUTE(K542,"mvr. ","")</f>
        <v>0</v>
      </c>
      <c r="M542" s="31" t="str">
        <f aca="false">SUBSTITUTE(L542,"t.a.v. ","")</f>
        <v>0</v>
      </c>
      <c r="N542" s="3" t="e">
        <f aca="false">SUBSTITUTE(LEFT(M542,FIND("*",SUBSTITUTE(M542," ","*",LEN(M542)-LEN(SUBSTITUTE(M542," ",""))))),"De heer","Dhr.")</f>
        <v>#VALUE!</v>
      </c>
      <c r="O542" s="3" t="e">
        <f aca="false">SUBSTITUTE(N542,"de ","")</f>
        <v>#VALUE!</v>
      </c>
      <c r="P542" s="3" t="e">
        <f aca="false">SUBSTITUTE(O542,"van ","")</f>
        <v>#VALUE!</v>
      </c>
      <c r="Q542" s="3" t="e">
        <f aca="false">SUBSTITUTE(P542,"der ","")</f>
        <v>#VALUE!</v>
      </c>
      <c r="R542" s="3" t="e">
        <f aca="false">SUBSTITUTE(Q542," den ","")</f>
        <v>#VALUE!</v>
      </c>
      <c r="S542" s="3" t="e">
        <f aca="false">SUBSTITUTE(R542," v.d. ","")</f>
        <v>#VALUE!</v>
      </c>
      <c r="T542" s="3" t="e">
        <f aca="false">SUBSTITUTE(S542," te ","")</f>
        <v>#VALUE!</v>
      </c>
      <c r="U542" s="3" t="e">
        <f aca="false">SUBSTITUTE(T542," ter ","")</f>
        <v>#VALUE!</v>
      </c>
      <c r="V542" s="3" t="e">
        <f aca="false">SUBSTITUTE(U542,"dr. ","")</f>
        <v>#VALUE!</v>
      </c>
      <c r="W542" s="3" t="e">
        <f aca="false">SUBSTITUTE(V542,"drs. ","")</f>
        <v>#VALUE!</v>
      </c>
    </row>
    <row r="543" customFormat="false" ht="12.75" hidden="false" customHeight="false" outlineLevel="0" collapsed="false">
      <c r="A543" s="3" t="n">
        <f aca="false">'Gegevens invoeren'!A543</f>
        <v>0</v>
      </c>
      <c r="B543" s="3" t="str">
        <f aca="false">LOWER(A543)</f>
        <v>0</v>
      </c>
      <c r="C543" s="3" t="str">
        <f aca="false">SUBSTITUTE(B543,"de heer","dhr.")</f>
        <v>0</v>
      </c>
      <c r="D543" s="3" t="str">
        <f aca="false">SUBSTITUTE(C543,"dhr ","dhr. ")</f>
        <v>0</v>
      </c>
      <c r="E543" s="3" t="str">
        <f aca="false">SUBSTITUTE(D543,"mevrouw","mvr.")</f>
        <v>0</v>
      </c>
      <c r="F543" s="3" t="str">
        <f aca="false">SUBSTITUTE(E543,"mvr ","mvr. ")</f>
        <v>0</v>
      </c>
      <c r="G543" s="3" t="str">
        <f aca="false">SUBSTITUTE(F543,"mevr ","mvr. ")</f>
        <v>0</v>
      </c>
      <c r="H543" s="3" t="str">
        <f aca="false">SUBSTITUTE(G543,"mevr. ","mvr. ")</f>
        <v>0</v>
      </c>
      <c r="I543" s="3" t="str">
        <f aca="false">SUBSTITUTE(H543,"mvr ","mvr. ")</f>
        <v>0</v>
      </c>
      <c r="J543" s="3" t="str">
        <f aca="false">SUBSTITUTE(I543,"  "," ")</f>
        <v>0</v>
      </c>
      <c r="K543" s="3" t="str">
        <f aca="false">SUBSTITUTE(J543,"dhr. ","")</f>
        <v>0</v>
      </c>
      <c r="L543" s="3" t="str">
        <f aca="false">SUBSTITUTE(K543,"mvr. ","")</f>
        <v>0</v>
      </c>
      <c r="M543" s="31" t="str">
        <f aca="false">SUBSTITUTE(L543,"t.a.v. ","")</f>
        <v>0</v>
      </c>
      <c r="N543" s="3" t="e">
        <f aca="false">SUBSTITUTE(LEFT(M543,FIND("*",SUBSTITUTE(M543," ","*",LEN(M543)-LEN(SUBSTITUTE(M543," ",""))))),"De heer","Dhr.")</f>
        <v>#VALUE!</v>
      </c>
      <c r="O543" s="3" t="e">
        <f aca="false">SUBSTITUTE(N543,"de ","")</f>
        <v>#VALUE!</v>
      </c>
      <c r="P543" s="3" t="e">
        <f aca="false">SUBSTITUTE(O543,"van ","")</f>
        <v>#VALUE!</v>
      </c>
      <c r="Q543" s="3" t="e">
        <f aca="false">SUBSTITUTE(P543,"der ","")</f>
        <v>#VALUE!</v>
      </c>
      <c r="R543" s="3" t="e">
        <f aca="false">SUBSTITUTE(Q543," den ","")</f>
        <v>#VALUE!</v>
      </c>
      <c r="S543" s="3" t="e">
        <f aca="false">SUBSTITUTE(R543," v.d. ","")</f>
        <v>#VALUE!</v>
      </c>
      <c r="T543" s="3" t="e">
        <f aca="false">SUBSTITUTE(S543," te ","")</f>
        <v>#VALUE!</v>
      </c>
      <c r="U543" s="3" t="e">
        <f aca="false">SUBSTITUTE(T543," ter ","")</f>
        <v>#VALUE!</v>
      </c>
      <c r="V543" s="3" t="e">
        <f aca="false">SUBSTITUTE(U543,"dr. ","")</f>
        <v>#VALUE!</v>
      </c>
      <c r="W543" s="3" t="e">
        <f aca="false">SUBSTITUTE(V543,"drs. ","")</f>
        <v>#VALUE!</v>
      </c>
    </row>
    <row r="544" customFormat="false" ht="12.75" hidden="false" customHeight="false" outlineLevel="0" collapsed="false">
      <c r="A544" s="3" t="n">
        <f aca="false">'Gegevens invoeren'!A544</f>
        <v>0</v>
      </c>
      <c r="B544" s="3" t="str">
        <f aca="false">LOWER(A544)</f>
        <v>0</v>
      </c>
      <c r="C544" s="3" t="str">
        <f aca="false">SUBSTITUTE(B544,"de heer","dhr.")</f>
        <v>0</v>
      </c>
      <c r="D544" s="3" t="str">
        <f aca="false">SUBSTITUTE(C544,"dhr ","dhr. ")</f>
        <v>0</v>
      </c>
      <c r="E544" s="3" t="str">
        <f aca="false">SUBSTITUTE(D544,"mevrouw","mvr.")</f>
        <v>0</v>
      </c>
      <c r="F544" s="3" t="str">
        <f aca="false">SUBSTITUTE(E544,"mvr ","mvr. ")</f>
        <v>0</v>
      </c>
      <c r="G544" s="3" t="str">
        <f aca="false">SUBSTITUTE(F544,"mevr ","mvr. ")</f>
        <v>0</v>
      </c>
      <c r="H544" s="3" t="str">
        <f aca="false">SUBSTITUTE(G544,"mevr. ","mvr. ")</f>
        <v>0</v>
      </c>
      <c r="I544" s="3" t="str">
        <f aca="false">SUBSTITUTE(H544,"mvr ","mvr. ")</f>
        <v>0</v>
      </c>
      <c r="J544" s="3" t="str">
        <f aca="false">SUBSTITUTE(I544,"  "," ")</f>
        <v>0</v>
      </c>
      <c r="K544" s="3" t="str">
        <f aca="false">SUBSTITUTE(J544,"dhr. ","")</f>
        <v>0</v>
      </c>
      <c r="L544" s="3" t="str">
        <f aca="false">SUBSTITUTE(K544,"mvr. ","")</f>
        <v>0</v>
      </c>
      <c r="M544" s="31" t="str">
        <f aca="false">SUBSTITUTE(L544,"t.a.v. ","")</f>
        <v>0</v>
      </c>
      <c r="N544" s="3" t="e">
        <f aca="false">SUBSTITUTE(LEFT(M544,FIND("*",SUBSTITUTE(M544," ","*",LEN(M544)-LEN(SUBSTITUTE(M544," ",""))))),"De heer","Dhr.")</f>
        <v>#VALUE!</v>
      </c>
      <c r="O544" s="3" t="e">
        <f aca="false">SUBSTITUTE(N544,"de ","")</f>
        <v>#VALUE!</v>
      </c>
      <c r="P544" s="3" t="e">
        <f aca="false">SUBSTITUTE(O544,"van ","")</f>
        <v>#VALUE!</v>
      </c>
      <c r="Q544" s="3" t="e">
        <f aca="false">SUBSTITUTE(P544,"der ","")</f>
        <v>#VALUE!</v>
      </c>
      <c r="R544" s="3" t="e">
        <f aca="false">SUBSTITUTE(Q544," den ","")</f>
        <v>#VALUE!</v>
      </c>
      <c r="S544" s="3" t="e">
        <f aca="false">SUBSTITUTE(R544," v.d. ","")</f>
        <v>#VALUE!</v>
      </c>
      <c r="T544" s="3" t="e">
        <f aca="false">SUBSTITUTE(S544," te ","")</f>
        <v>#VALUE!</v>
      </c>
      <c r="U544" s="3" t="e">
        <f aca="false">SUBSTITUTE(T544," ter ","")</f>
        <v>#VALUE!</v>
      </c>
      <c r="V544" s="3" t="e">
        <f aca="false">SUBSTITUTE(U544,"dr. ","")</f>
        <v>#VALUE!</v>
      </c>
      <c r="W544" s="3" t="e">
        <f aca="false">SUBSTITUTE(V544,"drs. ","")</f>
        <v>#VALUE!</v>
      </c>
    </row>
    <row r="545" customFormat="false" ht="12.75" hidden="false" customHeight="false" outlineLevel="0" collapsed="false">
      <c r="A545" s="3" t="n">
        <f aca="false">'Gegevens invoeren'!A545</f>
        <v>0</v>
      </c>
      <c r="B545" s="3" t="str">
        <f aca="false">LOWER(A545)</f>
        <v>0</v>
      </c>
      <c r="C545" s="3" t="str">
        <f aca="false">SUBSTITUTE(B545,"de heer","dhr.")</f>
        <v>0</v>
      </c>
      <c r="D545" s="3" t="str">
        <f aca="false">SUBSTITUTE(C545,"dhr ","dhr. ")</f>
        <v>0</v>
      </c>
      <c r="E545" s="3" t="str">
        <f aca="false">SUBSTITUTE(D545,"mevrouw","mvr.")</f>
        <v>0</v>
      </c>
      <c r="F545" s="3" t="str">
        <f aca="false">SUBSTITUTE(E545,"mvr ","mvr. ")</f>
        <v>0</v>
      </c>
      <c r="G545" s="3" t="str">
        <f aca="false">SUBSTITUTE(F545,"mevr ","mvr. ")</f>
        <v>0</v>
      </c>
      <c r="H545" s="3" t="str">
        <f aca="false">SUBSTITUTE(G545,"mevr. ","mvr. ")</f>
        <v>0</v>
      </c>
      <c r="I545" s="3" t="str">
        <f aca="false">SUBSTITUTE(H545,"mvr ","mvr. ")</f>
        <v>0</v>
      </c>
      <c r="J545" s="3" t="str">
        <f aca="false">SUBSTITUTE(I545,"  "," ")</f>
        <v>0</v>
      </c>
      <c r="K545" s="3" t="str">
        <f aca="false">SUBSTITUTE(J545,"dhr. ","")</f>
        <v>0</v>
      </c>
      <c r="L545" s="3" t="str">
        <f aca="false">SUBSTITUTE(K545,"mvr. ","")</f>
        <v>0</v>
      </c>
      <c r="M545" s="31" t="str">
        <f aca="false">SUBSTITUTE(L545,"t.a.v. ","")</f>
        <v>0</v>
      </c>
      <c r="N545" s="3" t="e">
        <f aca="false">SUBSTITUTE(LEFT(M545,FIND("*",SUBSTITUTE(M545," ","*",LEN(M545)-LEN(SUBSTITUTE(M545," ",""))))),"De heer","Dhr.")</f>
        <v>#VALUE!</v>
      </c>
      <c r="O545" s="3" t="e">
        <f aca="false">SUBSTITUTE(N545,"de ","")</f>
        <v>#VALUE!</v>
      </c>
      <c r="P545" s="3" t="e">
        <f aca="false">SUBSTITUTE(O545,"van ","")</f>
        <v>#VALUE!</v>
      </c>
      <c r="Q545" s="3" t="e">
        <f aca="false">SUBSTITUTE(P545,"der ","")</f>
        <v>#VALUE!</v>
      </c>
      <c r="R545" s="3" t="e">
        <f aca="false">SUBSTITUTE(Q545," den ","")</f>
        <v>#VALUE!</v>
      </c>
      <c r="S545" s="3" t="e">
        <f aca="false">SUBSTITUTE(R545," v.d. ","")</f>
        <v>#VALUE!</v>
      </c>
      <c r="T545" s="3" t="e">
        <f aca="false">SUBSTITUTE(S545," te ","")</f>
        <v>#VALUE!</v>
      </c>
      <c r="U545" s="3" t="e">
        <f aca="false">SUBSTITUTE(T545," ter ","")</f>
        <v>#VALUE!</v>
      </c>
      <c r="V545" s="3" t="e">
        <f aca="false">SUBSTITUTE(U545,"dr. ","")</f>
        <v>#VALUE!</v>
      </c>
      <c r="W545" s="3" t="e">
        <f aca="false">SUBSTITUTE(V545,"drs. ","")</f>
        <v>#VALUE!</v>
      </c>
    </row>
    <row r="546" customFormat="false" ht="12.75" hidden="false" customHeight="false" outlineLevel="0" collapsed="false">
      <c r="A546" s="3" t="n">
        <f aca="false">'Gegevens invoeren'!A546</f>
        <v>0</v>
      </c>
      <c r="B546" s="3" t="str">
        <f aca="false">LOWER(A546)</f>
        <v>0</v>
      </c>
      <c r="C546" s="3" t="str">
        <f aca="false">SUBSTITUTE(B546,"de heer","dhr.")</f>
        <v>0</v>
      </c>
      <c r="D546" s="3" t="str">
        <f aca="false">SUBSTITUTE(C546,"dhr ","dhr. ")</f>
        <v>0</v>
      </c>
      <c r="E546" s="3" t="str">
        <f aca="false">SUBSTITUTE(D546,"mevrouw","mvr.")</f>
        <v>0</v>
      </c>
      <c r="F546" s="3" t="str">
        <f aca="false">SUBSTITUTE(E546,"mvr ","mvr. ")</f>
        <v>0</v>
      </c>
      <c r="G546" s="3" t="str">
        <f aca="false">SUBSTITUTE(F546,"mevr ","mvr. ")</f>
        <v>0</v>
      </c>
      <c r="H546" s="3" t="str">
        <f aca="false">SUBSTITUTE(G546,"mevr. ","mvr. ")</f>
        <v>0</v>
      </c>
      <c r="I546" s="3" t="str">
        <f aca="false">SUBSTITUTE(H546,"mvr ","mvr. ")</f>
        <v>0</v>
      </c>
      <c r="J546" s="3" t="str">
        <f aca="false">SUBSTITUTE(I546,"  "," ")</f>
        <v>0</v>
      </c>
      <c r="K546" s="3" t="str">
        <f aca="false">SUBSTITUTE(J546,"dhr. ","")</f>
        <v>0</v>
      </c>
      <c r="L546" s="3" t="str">
        <f aca="false">SUBSTITUTE(K546,"mvr. ","")</f>
        <v>0</v>
      </c>
      <c r="M546" s="31" t="str">
        <f aca="false">SUBSTITUTE(L546,"t.a.v. ","")</f>
        <v>0</v>
      </c>
      <c r="N546" s="3" t="e">
        <f aca="false">SUBSTITUTE(LEFT(M546,FIND("*",SUBSTITUTE(M546," ","*",LEN(M546)-LEN(SUBSTITUTE(M546," ",""))))),"De heer","Dhr.")</f>
        <v>#VALUE!</v>
      </c>
      <c r="O546" s="3" t="e">
        <f aca="false">SUBSTITUTE(N546,"de ","")</f>
        <v>#VALUE!</v>
      </c>
      <c r="P546" s="3" t="e">
        <f aca="false">SUBSTITUTE(O546,"van ","")</f>
        <v>#VALUE!</v>
      </c>
      <c r="Q546" s="3" t="e">
        <f aca="false">SUBSTITUTE(P546,"der ","")</f>
        <v>#VALUE!</v>
      </c>
      <c r="R546" s="3" t="e">
        <f aca="false">SUBSTITUTE(Q546," den ","")</f>
        <v>#VALUE!</v>
      </c>
      <c r="S546" s="3" t="e">
        <f aca="false">SUBSTITUTE(R546," v.d. ","")</f>
        <v>#VALUE!</v>
      </c>
      <c r="T546" s="3" t="e">
        <f aca="false">SUBSTITUTE(S546," te ","")</f>
        <v>#VALUE!</v>
      </c>
      <c r="U546" s="3" t="e">
        <f aca="false">SUBSTITUTE(T546," ter ","")</f>
        <v>#VALUE!</v>
      </c>
      <c r="V546" s="3" t="e">
        <f aca="false">SUBSTITUTE(U546,"dr. ","")</f>
        <v>#VALUE!</v>
      </c>
      <c r="W546" s="3" t="e">
        <f aca="false">SUBSTITUTE(V546,"drs. ","")</f>
        <v>#VALUE!</v>
      </c>
    </row>
    <row r="547" customFormat="false" ht="12.75" hidden="false" customHeight="false" outlineLevel="0" collapsed="false">
      <c r="A547" s="3" t="n">
        <f aca="false">'Gegevens invoeren'!A547</f>
        <v>0</v>
      </c>
      <c r="B547" s="3" t="str">
        <f aca="false">LOWER(A547)</f>
        <v>0</v>
      </c>
      <c r="C547" s="3" t="str">
        <f aca="false">SUBSTITUTE(B547,"de heer","dhr.")</f>
        <v>0</v>
      </c>
      <c r="D547" s="3" t="str">
        <f aca="false">SUBSTITUTE(C547,"dhr ","dhr. ")</f>
        <v>0</v>
      </c>
      <c r="E547" s="3" t="str">
        <f aca="false">SUBSTITUTE(D547,"mevrouw","mvr.")</f>
        <v>0</v>
      </c>
      <c r="F547" s="3" t="str">
        <f aca="false">SUBSTITUTE(E547,"mvr ","mvr. ")</f>
        <v>0</v>
      </c>
      <c r="G547" s="3" t="str">
        <f aca="false">SUBSTITUTE(F547,"mevr ","mvr. ")</f>
        <v>0</v>
      </c>
      <c r="H547" s="3" t="str">
        <f aca="false">SUBSTITUTE(G547,"mevr. ","mvr. ")</f>
        <v>0</v>
      </c>
      <c r="I547" s="3" t="str">
        <f aca="false">SUBSTITUTE(H547,"mvr ","mvr. ")</f>
        <v>0</v>
      </c>
      <c r="J547" s="3" t="str">
        <f aca="false">SUBSTITUTE(I547,"  "," ")</f>
        <v>0</v>
      </c>
      <c r="K547" s="3" t="str">
        <f aca="false">SUBSTITUTE(J547,"dhr. ","")</f>
        <v>0</v>
      </c>
      <c r="L547" s="3" t="str">
        <f aca="false">SUBSTITUTE(K547,"mvr. ","")</f>
        <v>0</v>
      </c>
      <c r="M547" s="31" t="str">
        <f aca="false">SUBSTITUTE(L547,"t.a.v. ","")</f>
        <v>0</v>
      </c>
      <c r="N547" s="3" t="e">
        <f aca="false">SUBSTITUTE(LEFT(M547,FIND("*",SUBSTITUTE(M547," ","*",LEN(M547)-LEN(SUBSTITUTE(M547," ",""))))),"De heer","Dhr.")</f>
        <v>#VALUE!</v>
      </c>
      <c r="O547" s="3" t="e">
        <f aca="false">SUBSTITUTE(N547,"de ","")</f>
        <v>#VALUE!</v>
      </c>
      <c r="P547" s="3" t="e">
        <f aca="false">SUBSTITUTE(O547,"van ","")</f>
        <v>#VALUE!</v>
      </c>
      <c r="Q547" s="3" t="e">
        <f aca="false">SUBSTITUTE(P547,"der ","")</f>
        <v>#VALUE!</v>
      </c>
      <c r="R547" s="3" t="e">
        <f aca="false">SUBSTITUTE(Q547," den ","")</f>
        <v>#VALUE!</v>
      </c>
      <c r="S547" s="3" t="e">
        <f aca="false">SUBSTITUTE(R547," v.d. ","")</f>
        <v>#VALUE!</v>
      </c>
      <c r="T547" s="3" t="e">
        <f aca="false">SUBSTITUTE(S547," te ","")</f>
        <v>#VALUE!</v>
      </c>
      <c r="U547" s="3" t="e">
        <f aca="false">SUBSTITUTE(T547," ter ","")</f>
        <v>#VALUE!</v>
      </c>
      <c r="V547" s="3" t="e">
        <f aca="false">SUBSTITUTE(U547,"dr. ","")</f>
        <v>#VALUE!</v>
      </c>
      <c r="W547" s="3" t="e">
        <f aca="false">SUBSTITUTE(V547,"drs. ","")</f>
        <v>#VALUE!</v>
      </c>
    </row>
    <row r="548" customFormat="false" ht="12.75" hidden="false" customHeight="false" outlineLevel="0" collapsed="false">
      <c r="A548" s="3" t="n">
        <f aca="false">'Gegevens invoeren'!A548</f>
        <v>0</v>
      </c>
      <c r="B548" s="3" t="str">
        <f aca="false">LOWER(A548)</f>
        <v>0</v>
      </c>
      <c r="C548" s="3" t="str">
        <f aca="false">SUBSTITUTE(B548,"de heer","dhr.")</f>
        <v>0</v>
      </c>
      <c r="D548" s="3" t="str">
        <f aca="false">SUBSTITUTE(C548,"dhr ","dhr. ")</f>
        <v>0</v>
      </c>
      <c r="E548" s="3" t="str">
        <f aca="false">SUBSTITUTE(D548,"mevrouw","mvr.")</f>
        <v>0</v>
      </c>
      <c r="F548" s="3" t="str">
        <f aca="false">SUBSTITUTE(E548,"mvr ","mvr. ")</f>
        <v>0</v>
      </c>
      <c r="G548" s="3" t="str">
        <f aca="false">SUBSTITUTE(F548,"mevr ","mvr. ")</f>
        <v>0</v>
      </c>
      <c r="H548" s="3" t="str">
        <f aca="false">SUBSTITUTE(G548,"mevr. ","mvr. ")</f>
        <v>0</v>
      </c>
      <c r="I548" s="3" t="str">
        <f aca="false">SUBSTITUTE(H548,"mvr ","mvr. ")</f>
        <v>0</v>
      </c>
      <c r="J548" s="3" t="str">
        <f aca="false">SUBSTITUTE(I548,"  "," ")</f>
        <v>0</v>
      </c>
      <c r="K548" s="3" t="str">
        <f aca="false">SUBSTITUTE(J548,"dhr. ","")</f>
        <v>0</v>
      </c>
      <c r="L548" s="3" t="str">
        <f aca="false">SUBSTITUTE(K548,"mvr. ","")</f>
        <v>0</v>
      </c>
      <c r="M548" s="31" t="str">
        <f aca="false">SUBSTITUTE(L548,"t.a.v. ","")</f>
        <v>0</v>
      </c>
      <c r="N548" s="3" t="e">
        <f aca="false">SUBSTITUTE(LEFT(M548,FIND("*",SUBSTITUTE(M548," ","*",LEN(M548)-LEN(SUBSTITUTE(M548," ",""))))),"De heer","Dhr.")</f>
        <v>#VALUE!</v>
      </c>
      <c r="O548" s="3" t="e">
        <f aca="false">SUBSTITUTE(N548,"de ","")</f>
        <v>#VALUE!</v>
      </c>
      <c r="P548" s="3" t="e">
        <f aca="false">SUBSTITUTE(O548,"van ","")</f>
        <v>#VALUE!</v>
      </c>
      <c r="Q548" s="3" t="e">
        <f aca="false">SUBSTITUTE(P548,"der ","")</f>
        <v>#VALUE!</v>
      </c>
      <c r="R548" s="3" t="e">
        <f aca="false">SUBSTITUTE(Q548," den ","")</f>
        <v>#VALUE!</v>
      </c>
      <c r="S548" s="3" t="e">
        <f aca="false">SUBSTITUTE(R548," v.d. ","")</f>
        <v>#VALUE!</v>
      </c>
      <c r="T548" s="3" t="e">
        <f aca="false">SUBSTITUTE(S548," te ","")</f>
        <v>#VALUE!</v>
      </c>
      <c r="U548" s="3" t="e">
        <f aca="false">SUBSTITUTE(T548," ter ","")</f>
        <v>#VALUE!</v>
      </c>
      <c r="V548" s="3" t="e">
        <f aca="false">SUBSTITUTE(U548,"dr. ","")</f>
        <v>#VALUE!</v>
      </c>
      <c r="W548" s="3" t="e">
        <f aca="false">SUBSTITUTE(V548,"drs. ","")</f>
        <v>#VALUE!</v>
      </c>
    </row>
    <row r="549" customFormat="false" ht="12.75" hidden="false" customHeight="false" outlineLevel="0" collapsed="false">
      <c r="A549" s="3" t="n">
        <f aca="false">'Gegevens invoeren'!A549</f>
        <v>0</v>
      </c>
      <c r="B549" s="3" t="str">
        <f aca="false">LOWER(A549)</f>
        <v>0</v>
      </c>
      <c r="C549" s="3" t="str">
        <f aca="false">SUBSTITUTE(B549,"de heer","dhr.")</f>
        <v>0</v>
      </c>
      <c r="D549" s="3" t="str">
        <f aca="false">SUBSTITUTE(C549,"dhr ","dhr. ")</f>
        <v>0</v>
      </c>
      <c r="E549" s="3" t="str">
        <f aca="false">SUBSTITUTE(D549,"mevrouw","mvr.")</f>
        <v>0</v>
      </c>
      <c r="F549" s="3" t="str">
        <f aca="false">SUBSTITUTE(E549,"mvr ","mvr. ")</f>
        <v>0</v>
      </c>
      <c r="G549" s="3" t="str">
        <f aca="false">SUBSTITUTE(F549,"mevr ","mvr. ")</f>
        <v>0</v>
      </c>
      <c r="H549" s="3" t="str">
        <f aca="false">SUBSTITUTE(G549,"mevr. ","mvr. ")</f>
        <v>0</v>
      </c>
      <c r="I549" s="3" t="str">
        <f aca="false">SUBSTITUTE(H549,"mvr ","mvr. ")</f>
        <v>0</v>
      </c>
      <c r="J549" s="3" t="str">
        <f aca="false">SUBSTITUTE(I549,"  "," ")</f>
        <v>0</v>
      </c>
      <c r="K549" s="3" t="str">
        <f aca="false">SUBSTITUTE(J549,"dhr. ","")</f>
        <v>0</v>
      </c>
      <c r="L549" s="3" t="str">
        <f aca="false">SUBSTITUTE(K549,"mvr. ","")</f>
        <v>0</v>
      </c>
      <c r="M549" s="31" t="str">
        <f aca="false">SUBSTITUTE(L549,"t.a.v. ","")</f>
        <v>0</v>
      </c>
      <c r="N549" s="3" t="e">
        <f aca="false">SUBSTITUTE(LEFT(M549,FIND("*",SUBSTITUTE(M549," ","*",LEN(M549)-LEN(SUBSTITUTE(M549," ",""))))),"De heer","Dhr.")</f>
        <v>#VALUE!</v>
      </c>
      <c r="O549" s="3" t="e">
        <f aca="false">SUBSTITUTE(N549,"de ","")</f>
        <v>#VALUE!</v>
      </c>
      <c r="P549" s="3" t="e">
        <f aca="false">SUBSTITUTE(O549,"van ","")</f>
        <v>#VALUE!</v>
      </c>
      <c r="Q549" s="3" t="e">
        <f aca="false">SUBSTITUTE(P549,"der ","")</f>
        <v>#VALUE!</v>
      </c>
      <c r="R549" s="3" t="e">
        <f aca="false">SUBSTITUTE(Q549," den ","")</f>
        <v>#VALUE!</v>
      </c>
      <c r="S549" s="3" t="e">
        <f aca="false">SUBSTITUTE(R549," v.d. ","")</f>
        <v>#VALUE!</v>
      </c>
      <c r="T549" s="3" t="e">
        <f aca="false">SUBSTITUTE(S549," te ","")</f>
        <v>#VALUE!</v>
      </c>
      <c r="U549" s="3" t="e">
        <f aca="false">SUBSTITUTE(T549," ter ","")</f>
        <v>#VALUE!</v>
      </c>
      <c r="V549" s="3" t="e">
        <f aca="false">SUBSTITUTE(U549,"dr. ","")</f>
        <v>#VALUE!</v>
      </c>
      <c r="W549" s="3" t="e">
        <f aca="false">SUBSTITUTE(V549,"drs. ","")</f>
        <v>#VALUE!</v>
      </c>
    </row>
    <row r="550" customFormat="false" ht="12.75" hidden="false" customHeight="false" outlineLevel="0" collapsed="false">
      <c r="A550" s="3" t="n">
        <f aca="false">'Gegevens invoeren'!A550</f>
        <v>0</v>
      </c>
      <c r="B550" s="3" t="str">
        <f aca="false">LOWER(A550)</f>
        <v>0</v>
      </c>
      <c r="C550" s="3" t="str">
        <f aca="false">SUBSTITUTE(B550,"de heer","dhr.")</f>
        <v>0</v>
      </c>
      <c r="D550" s="3" t="str">
        <f aca="false">SUBSTITUTE(C550,"dhr ","dhr. ")</f>
        <v>0</v>
      </c>
      <c r="E550" s="3" t="str">
        <f aca="false">SUBSTITUTE(D550,"mevrouw","mvr.")</f>
        <v>0</v>
      </c>
      <c r="F550" s="3" t="str">
        <f aca="false">SUBSTITUTE(E550,"mvr ","mvr. ")</f>
        <v>0</v>
      </c>
      <c r="G550" s="3" t="str">
        <f aca="false">SUBSTITUTE(F550,"mevr ","mvr. ")</f>
        <v>0</v>
      </c>
      <c r="H550" s="3" t="str">
        <f aca="false">SUBSTITUTE(G550,"mevr. ","mvr. ")</f>
        <v>0</v>
      </c>
      <c r="I550" s="3" t="str">
        <f aca="false">SUBSTITUTE(H550,"mvr ","mvr. ")</f>
        <v>0</v>
      </c>
      <c r="J550" s="3" t="str">
        <f aca="false">SUBSTITUTE(I550,"  "," ")</f>
        <v>0</v>
      </c>
      <c r="K550" s="3" t="str">
        <f aca="false">SUBSTITUTE(J550,"dhr. ","")</f>
        <v>0</v>
      </c>
      <c r="L550" s="3" t="str">
        <f aca="false">SUBSTITUTE(K550,"mvr. ","")</f>
        <v>0</v>
      </c>
      <c r="M550" s="31" t="str">
        <f aca="false">SUBSTITUTE(L550,"t.a.v. ","")</f>
        <v>0</v>
      </c>
      <c r="N550" s="3" t="e">
        <f aca="false">SUBSTITUTE(LEFT(M550,FIND("*",SUBSTITUTE(M550," ","*",LEN(M550)-LEN(SUBSTITUTE(M550," ",""))))),"De heer","Dhr.")</f>
        <v>#VALUE!</v>
      </c>
      <c r="O550" s="3" t="e">
        <f aca="false">SUBSTITUTE(N550,"de ","")</f>
        <v>#VALUE!</v>
      </c>
      <c r="P550" s="3" t="e">
        <f aca="false">SUBSTITUTE(O550,"van ","")</f>
        <v>#VALUE!</v>
      </c>
      <c r="Q550" s="3" t="e">
        <f aca="false">SUBSTITUTE(P550,"der ","")</f>
        <v>#VALUE!</v>
      </c>
      <c r="R550" s="3" t="e">
        <f aca="false">SUBSTITUTE(Q550," den ","")</f>
        <v>#VALUE!</v>
      </c>
      <c r="S550" s="3" t="e">
        <f aca="false">SUBSTITUTE(R550," v.d. ","")</f>
        <v>#VALUE!</v>
      </c>
      <c r="T550" s="3" t="e">
        <f aca="false">SUBSTITUTE(S550," te ","")</f>
        <v>#VALUE!</v>
      </c>
      <c r="U550" s="3" t="e">
        <f aca="false">SUBSTITUTE(T550," ter ","")</f>
        <v>#VALUE!</v>
      </c>
      <c r="V550" s="3" t="e">
        <f aca="false">SUBSTITUTE(U550,"dr. ","")</f>
        <v>#VALUE!</v>
      </c>
      <c r="W550" s="3" t="e">
        <f aca="false">SUBSTITUTE(V550,"drs. ","")</f>
        <v>#VALUE!</v>
      </c>
    </row>
    <row r="551" customFormat="false" ht="12.75" hidden="false" customHeight="false" outlineLevel="0" collapsed="false">
      <c r="A551" s="3" t="n">
        <f aca="false">'Gegevens invoeren'!A551</f>
        <v>0</v>
      </c>
      <c r="B551" s="3" t="str">
        <f aca="false">LOWER(A551)</f>
        <v>0</v>
      </c>
      <c r="C551" s="3" t="str">
        <f aca="false">SUBSTITUTE(B551,"de heer","dhr.")</f>
        <v>0</v>
      </c>
      <c r="D551" s="3" t="str">
        <f aca="false">SUBSTITUTE(C551,"dhr ","dhr. ")</f>
        <v>0</v>
      </c>
      <c r="E551" s="3" t="str">
        <f aca="false">SUBSTITUTE(D551,"mevrouw","mvr.")</f>
        <v>0</v>
      </c>
      <c r="F551" s="3" t="str">
        <f aca="false">SUBSTITUTE(E551,"mvr ","mvr. ")</f>
        <v>0</v>
      </c>
      <c r="G551" s="3" t="str">
        <f aca="false">SUBSTITUTE(F551,"mevr ","mvr. ")</f>
        <v>0</v>
      </c>
      <c r="H551" s="3" t="str">
        <f aca="false">SUBSTITUTE(G551,"mevr. ","mvr. ")</f>
        <v>0</v>
      </c>
      <c r="I551" s="3" t="str">
        <f aca="false">SUBSTITUTE(H551,"mvr ","mvr. ")</f>
        <v>0</v>
      </c>
      <c r="J551" s="3" t="str">
        <f aca="false">SUBSTITUTE(I551,"  "," ")</f>
        <v>0</v>
      </c>
      <c r="K551" s="3" t="str">
        <f aca="false">SUBSTITUTE(J551,"dhr. ","")</f>
        <v>0</v>
      </c>
      <c r="L551" s="3" t="str">
        <f aca="false">SUBSTITUTE(K551,"mvr. ","")</f>
        <v>0</v>
      </c>
      <c r="M551" s="31" t="str">
        <f aca="false">SUBSTITUTE(L551,"t.a.v. ","")</f>
        <v>0</v>
      </c>
      <c r="N551" s="3" t="e">
        <f aca="false">SUBSTITUTE(LEFT(M551,FIND("*",SUBSTITUTE(M551," ","*",LEN(M551)-LEN(SUBSTITUTE(M551," ",""))))),"De heer","Dhr.")</f>
        <v>#VALUE!</v>
      </c>
      <c r="O551" s="3" t="e">
        <f aca="false">SUBSTITUTE(N551,"de ","")</f>
        <v>#VALUE!</v>
      </c>
      <c r="P551" s="3" t="e">
        <f aca="false">SUBSTITUTE(O551,"van ","")</f>
        <v>#VALUE!</v>
      </c>
      <c r="Q551" s="3" t="e">
        <f aca="false">SUBSTITUTE(P551,"der ","")</f>
        <v>#VALUE!</v>
      </c>
      <c r="R551" s="3" t="e">
        <f aca="false">SUBSTITUTE(Q551," den ","")</f>
        <v>#VALUE!</v>
      </c>
      <c r="S551" s="3" t="e">
        <f aca="false">SUBSTITUTE(R551," v.d. ","")</f>
        <v>#VALUE!</v>
      </c>
      <c r="T551" s="3" t="e">
        <f aca="false">SUBSTITUTE(S551," te ","")</f>
        <v>#VALUE!</v>
      </c>
      <c r="U551" s="3" t="e">
        <f aca="false">SUBSTITUTE(T551," ter ","")</f>
        <v>#VALUE!</v>
      </c>
      <c r="V551" s="3" t="e">
        <f aca="false">SUBSTITUTE(U551,"dr. ","")</f>
        <v>#VALUE!</v>
      </c>
      <c r="W551" s="3" t="e">
        <f aca="false">SUBSTITUTE(V551,"drs. ","")</f>
        <v>#VALUE!</v>
      </c>
    </row>
    <row r="552" customFormat="false" ht="12.75" hidden="false" customHeight="false" outlineLevel="0" collapsed="false">
      <c r="A552" s="3" t="n">
        <f aca="false">'Gegevens invoeren'!A552</f>
        <v>0</v>
      </c>
      <c r="B552" s="3" t="str">
        <f aca="false">LOWER(A552)</f>
        <v>0</v>
      </c>
      <c r="C552" s="3" t="str">
        <f aca="false">SUBSTITUTE(B552,"de heer","dhr.")</f>
        <v>0</v>
      </c>
      <c r="D552" s="3" t="str">
        <f aca="false">SUBSTITUTE(C552,"dhr ","dhr. ")</f>
        <v>0</v>
      </c>
      <c r="E552" s="3" t="str">
        <f aca="false">SUBSTITUTE(D552,"mevrouw","mvr.")</f>
        <v>0</v>
      </c>
      <c r="F552" s="3" t="str">
        <f aca="false">SUBSTITUTE(E552,"mvr ","mvr. ")</f>
        <v>0</v>
      </c>
      <c r="G552" s="3" t="str">
        <f aca="false">SUBSTITUTE(F552,"mevr ","mvr. ")</f>
        <v>0</v>
      </c>
      <c r="H552" s="3" t="str">
        <f aca="false">SUBSTITUTE(G552,"mevr. ","mvr. ")</f>
        <v>0</v>
      </c>
      <c r="I552" s="3" t="str">
        <f aca="false">SUBSTITUTE(H552,"mvr ","mvr. ")</f>
        <v>0</v>
      </c>
      <c r="J552" s="3" t="str">
        <f aca="false">SUBSTITUTE(I552,"  "," ")</f>
        <v>0</v>
      </c>
      <c r="K552" s="3" t="str">
        <f aca="false">SUBSTITUTE(J552,"dhr. ","")</f>
        <v>0</v>
      </c>
      <c r="L552" s="3" t="str">
        <f aca="false">SUBSTITUTE(K552,"mvr. ","")</f>
        <v>0</v>
      </c>
      <c r="M552" s="31" t="str">
        <f aca="false">SUBSTITUTE(L552,"t.a.v. ","")</f>
        <v>0</v>
      </c>
      <c r="N552" s="3" t="e">
        <f aca="false">SUBSTITUTE(LEFT(M552,FIND("*",SUBSTITUTE(M552," ","*",LEN(M552)-LEN(SUBSTITUTE(M552," ",""))))),"De heer","Dhr.")</f>
        <v>#VALUE!</v>
      </c>
      <c r="O552" s="3" t="e">
        <f aca="false">SUBSTITUTE(N552,"de ","")</f>
        <v>#VALUE!</v>
      </c>
      <c r="P552" s="3" t="e">
        <f aca="false">SUBSTITUTE(O552,"van ","")</f>
        <v>#VALUE!</v>
      </c>
      <c r="Q552" s="3" t="e">
        <f aca="false">SUBSTITUTE(P552,"der ","")</f>
        <v>#VALUE!</v>
      </c>
      <c r="R552" s="3" t="e">
        <f aca="false">SUBSTITUTE(Q552," den ","")</f>
        <v>#VALUE!</v>
      </c>
      <c r="S552" s="3" t="e">
        <f aca="false">SUBSTITUTE(R552," v.d. ","")</f>
        <v>#VALUE!</v>
      </c>
      <c r="T552" s="3" t="e">
        <f aca="false">SUBSTITUTE(S552," te ","")</f>
        <v>#VALUE!</v>
      </c>
      <c r="U552" s="3" t="e">
        <f aca="false">SUBSTITUTE(T552," ter ","")</f>
        <v>#VALUE!</v>
      </c>
      <c r="V552" s="3" t="e">
        <f aca="false">SUBSTITUTE(U552,"dr. ","")</f>
        <v>#VALUE!</v>
      </c>
      <c r="W552" s="3" t="e">
        <f aca="false">SUBSTITUTE(V552,"drs. ","")</f>
        <v>#VALUE!</v>
      </c>
    </row>
    <row r="553" customFormat="false" ht="12.75" hidden="false" customHeight="false" outlineLevel="0" collapsed="false">
      <c r="A553" s="3" t="n">
        <f aca="false">'Gegevens invoeren'!A553</f>
        <v>0</v>
      </c>
      <c r="B553" s="3" t="str">
        <f aca="false">LOWER(A553)</f>
        <v>0</v>
      </c>
      <c r="C553" s="3" t="str">
        <f aca="false">SUBSTITUTE(B553,"de heer","dhr.")</f>
        <v>0</v>
      </c>
      <c r="D553" s="3" t="str">
        <f aca="false">SUBSTITUTE(C553,"dhr ","dhr. ")</f>
        <v>0</v>
      </c>
      <c r="E553" s="3" t="str">
        <f aca="false">SUBSTITUTE(D553,"mevrouw","mvr.")</f>
        <v>0</v>
      </c>
      <c r="F553" s="3" t="str">
        <f aca="false">SUBSTITUTE(E553,"mvr ","mvr. ")</f>
        <v>0</v>
      </c>
      <c r="G553" s="3" t="str">
        <f aca="false">SUBSTITUTE(F553,"mevr ","mvr. ")</f>
        <v>0</v>
      </c>
      <c r="H553" s="3" t="str">
        <f aca="false">SUBSTITUTE(G553,"mevr. ","mvr. ")</f>
        <v>0</v>
      </c>
      <c r="I553" s="3" t="str">
        <f aca="false">SUBSTITUTE(H553,"mvr ","mvr. ")</f>
        <v>0</v>
      </c>
      <c r="J553" s="3" t="str">
        <f aca="false">SUBSTITUTE(I553,"  "," ")</f>
        <v>0</v>
      </c>
      <c r="K553" s="3" t="str">
        <f aca="false">SUBSTITUTE(J553,"dhr. ","")</f>
        <v>0</v>
      </c>
      <c r="L553" s="3" t="str">
        <f aca="false">SUBSTITUTE(K553,"mvr. ","")</f>
        <v>0</v>
      </c>
      <c r="M553" s="31" t="str">
        <f aca="false">SUBSTITUTE(L553,"t.a.v. ","")</f>
        <v>0</v>
      </c>
      <c r="N553" s="3" t="e">
        <f aca="false">SUBSTITUTE(LEFT(M553,FIND("*",SUBSTITUTE(M553," ","*",LEN(M553)-LEN(SUBSTITUTE(M553," ",""))))),"De heer","Dhr.")</f>
        <v>#VALUE!</v>
      </c>
      <c r="O553" s="3" t="e">
        <f aca="false">SUBSTITUTE(N553,"de ","")</f>
        <v>#VALUE!</v>
      </c>
      <c r="P553" s="3" t="e">
        <f aca="false">SUBSTITUTE(O553,"van ","")</f>
        <v>#VALUE!</v>
      </c>
      <c r="Q553" s="3" t="e">
        <f aca="false">SUBSTITUTE(P553,"der ","")</f>
        <v>#VALUE!</v>
      </c>
      <c r="R553" s="3" t="e">
        <f aca="false">SUBSTITUTE(Q553," den ","")</f>
        <v>#VALUE!</v>
      </c>
      <c r="S553" s="3" t="e">
        <f aca="false">SUBSTITUTE(R553," v.d. ","")</f>
        <v>#VALUE!</v>
      </c>
      <c r="T553" s="3" t="e">
        <f aca="false">SUBSTITUTE(S553," te ","")</f>
        <v>#VALUE!</v>
      </c>
      <c r="U553" s="3" t="e">
        <f aca="false">SUBSTITUTE(T553," ter ","")</f>
        <v>#VALUE!</v>
      </c>
      <c r="V553" s="3" t="e">
        <f aca="false">SUBSTITUTE(U553,"dr. ","")</f>
        <v>#VALUE!</v>
      </c>
      <c r="W553" s="3" t="e">
        <f aca="false">SUBSTITUTE(V553,"drs. ","")</f>
        <v>#VALUE!</v>
      </c>
    </row>
    <row r="554" customFormat="false" ht="12.75" hidden="false" customHeight="false" outlineLevel="0" collapsed="false">
      <c r="A554" s="3" t="n">
        <f aca="false">'Gegevens invoeren'!A554</f>
        <v>0</v>
      </c>
      <c r="B554" s="3" t="str">
        <f aca="false">LOWER(A554)</f>
        <v>0</v>
      </c>
      <c r="C554" s="3" t="str">
        <f aca="false">SUBSTITUTE(B554,"de heer","dhr.")</f>
        <v>0</v>
      </c>
      <c r="D554" s="3" t="str">
        <f aca="false">SUBSTITUTE(C554,"dhr ","dhr. ")</f>
        <v>0</v>
      </c>
      <c r="E554" s="3" t="str">
        <f aca="false">SUBSTITUTE(D554,"mevrouw","mvr.")</f>
        <v>0</v>
      </c>
      <c r="F554" s="3" t="str">
        <f aca="false">SUBSTITUTE(E554,"mvr ","mvr. ")</f>
        <v>0</v>
      </c>
      <c r="G554" s="3" t="str">
        <f aca="false">SUBSTITUTE(F554,"mevr ","mvr. ")</f>
        <v>0</v>
      </c>
      <c r="H554" s="3" t="str">
        <f aca="false">SUBSTITUTE(G554,"mevr. ","mvr. ")</f>
        <v>0</v>
      </c>
      <c r="I554" s="3" t="str">
        <f aca="false">SUBSTITUTE(H554,"mvr ","mvr. ")</f>
        <v>0</v>
      </c>
      <c r="J554" s="3" t="str">
        <f aca="false">SUBSTITUTE(I554,"  "," ")</f>
        <v>0</v>
      </c>
      <c r="K554" s="3" t="str">
        <f aca="false">SUBSTITUTE(J554,"dhr. ","")</f>
        <v>0</v>
      </c>
      <c r="L554" s="3" t="str">
        <f aca="false">SUBSTITUTE(K554,"mvr. ","")</f>
        <v>0</v>
      </c>
      <c r="M554" s="31" t="str">
        <f aca="false">SUBSTITUTE(L554,"t.a.v. ","")</f>
        <v>0</v>
      </c>
      <c r="N554" s="3" t="e">
        <f aca="false">SUBSTITUTE(LEFT(M554,FIND("*",SUBSTITUTE(M554," ","*",LEN(M554)-LEN(SUBSTITUTE(M554," ",""))))),"De heer","Dhr.")</f>
        <v>#VALUE!</v>
      </c>
      <c r="O554" s="3" t="e">
        <f aca="false">SUBSTITUTE(N554,"de ","")</f>
        <v>#VALUE!</v>
      </c>
      <c r="P554" s="3" t="e">
        <f aca="false">SUBSTITUTE(O554,"van ","")</f>
        <v>#VALUE!</v>
      </c>
      <c r="Q554" s="3" t="e">
        <f aca="false">SUBSTITUTE(P554,"der ","")</f>
        <v>#VALUE!</v>
      </c>
      <c r="R554" s="3" t="e">
        <f aca="false">SUBSTITUTE(Q554," den ","")</f>
        <v>#VALUE!</v>
      </c>
      <c r="S554" s="3" t="e">
        <f aca="false">SUBSTITUTE(R554," v.d. ","")</f>
        <v>#VALUE!</v>
      </c>
      <c r="T554" s="3" t="e">
        <f aca="false">SUBSTITUTE(S554," te ","")</f>
        <v>#VALUE!</v>
      </c>
      <c r="U554" s="3" t="e">
        <f aca="false">SUBSTITUTE(T554," ter ","")</f>
        <v>#VALUE!</v>
      </c>
      <c r="V554" s="3" t="e">
        <f aca="false">SUBSTITUTE(U554,"dr. ","")</f>
        <v>#VALUE!</v>
      </c>
      <c r="W554" s="3" t="e">
        <f aca="false">SUBSTITUTE(V554,"drs. ","")</f>
        <v>#VALUE!</v>
      </c>
    </row>
    <row r="555" customFormat="false" ht="12.75" hidden="false" customHeight="false" outlineLevel="0" collapsed="false">
      <c r="A555" s="3" t="n">
        <f aca="false">'Gegevens invoeren'!A555</f>
        <v>0</v>
      </c>
      <c r="B555" s="3" t="str">
        <f aca="false">LOWER(A555)</f>
        <v>0</v>
      </c>
      <c r="C555" s="3" t="str">
        <f aca="false">SUBSTITUTE(B555,"de heer","dhr.")</f>
        <v>0</v>
      </c>
      <c r="D555" s="3" t="str">
        <f aca="false">SUBSTITUTE(C555,"dhr ","dhr. ")</f>
        <v>0</v>
      </c>
      <c r="E555" s="3" t="str">
        <f aca="false">SUBSTITUTE(D555,"mevrouw","mvr.")</f>
        <v>0</v>
      </c>
      <c r="F555" s="3" t="str">
        <f aca="false">SUBSTITUTE(E555,"mvr ","mvr. ")</f>
        <v>0</v>
      </c>
      <c r="G555" s="3" t="str">
        <f aca="false">SUBSTITUTE(F555,"mevr ","mvr. ")</f>
        <v>0</v>
      </c>
      <c r="H555" s="3" t="str">
        <f aca="false">SUBSTITUTE(G555,"mevr. ","mvr. ")</f>
        <v>0</v>
      </c>
      <c r="I555" s="3" t="str">
        <f aca="false">SUBSTITUTE(H555,"mvr ","mvr. ")</f>
        <v>0</v>
      </c>
      <c r="J555" s="3" t="str">
        <f aca="false">SUBSTITUTE(I555,"  "," ")</f>
        <v>0</v>
      </c>
      <c r="K555" s="3" t="str">
        <f aca="false">SUBSTITUTE(J555,"dhr. ","")</f>
        <v>0</v>
      </c>
      <c r="L555" s="3" t="str">
        <f aca="false">SUBSTITUTE(K555,"mvr. ","")</f>
        <v>0</v>
      </c>
      <c r="M555" s="31" t="str">
        <f aca="false">SUBSTITUTE(L555,"t.a.v. ","")</f>
        <v>0</v>
      </c>
      <c r="N555" s="3" t="e">
        <f aca="false">SUBSTITUTE(LEFT(M555,FIND("*",SUBSTITUTE(M555," ","*",LEN(M555)-LEN(SUBSTITUTE(M555," ",""))))),"De heer","Dhr.")</f>
        <v>#VALUE!</v>
      </c>
      <c r="O555" s="3" t="e">
        <f aca="false">SUBSTITUTE(N555,"de ","")</f>
        <v>#VALUE!</v>
      </c>
      <c r="P555" s="3" t="e">
        <f aca="false">SUBSTITUTE(O555,"van ","")</f>
        <v>#VALUE!</v>
      </c>
      <c r="Q555" s="3" t="e">
        <f aca="false">SUBSTITUTE(P555,"der ","")</f>
        <v>#VALUE!</v>
      </c>
      <c r="R555" s="3" t="e">
        <f aca="false">SUBSTITUTE(Q555," den ","")</f>
        <v>#VALUE!</v>
      </c>
      <c r="S555" s="3" t="e">
        <f aca="false">SUBSTITUTE(R555," v.d. ","")</f>
        <v>#VALUE!</v>
      </c>
      <c r="T555" s="3" t="e">
        <f aca="false">SUBSTITUTE(S555," te ","")</f>
        <v>#VALUE!</v>
      </c>
      <c r="U555" s="3" t="e">
        <f aca="false">SUBSTITUTE(T555," ter ","")</f>
        <v>#VALUE!</v>
      </c>
      <c r="V555" s="3" t="e">
        <f aca="false">SUBSTITUTE(U555,"dr. ","")</f>
        <v>#VALUE!</v>
      </c>
      <c r="W555" s="3" t="e">
        <f aca="false">SUBSTITUTE(V555,"drs. ","")</f>
        <v>#VALUE!</v>
      </c>
    </row>
    <row r="556" customFormat="false" ht="12.75" hidden="false" customHeight="false" outlineLevel="0" collapsed="false">
      <c r="A556" s="3" t="n">
        <f aca="false">'Gegevens invoeren'!A556</f>
        <v>0</v>
      </c>
      <c r="B556" s="3" t="str">
        <f aca="false">LOWER(A556)</f>
        <v>0</v>
      </c>
      <c r="C556" s="3" t="str">
        <f aca="false">SUBSTITUTE(B556,"de heer","dhr.")</f>
        <v>0</v>
      </c>
      <c r="D556" s="3" t="str">
        <f aca="false">SUBSTITUTE(C556,"dhr ","dhr. ")</f>
        <v>0</v>
      </c>
      <c r="E556" s="3" t="str">
        <f aca="false">SUBSTITUTE(D556,"mevrouw","mvr.")</f>
        <v>0</v>
      </c>
      <c r="F556" s="3" t="str">
        <f aca="false">SUBSTITUTE(E556,"mvr ","mvr. ")</f>
        <v>0</v>
      </c>
      <c r="G556" s="3" t="str">
        <f aca="false">SUBSTITUTE(F556,"mevr ","mvr. ")</f>
        <v>0</v>
      </c>
      <c r="H556" s="3" t="str">
        <f aca="false">SUBSTITUTE(G556,"mevr. ","mvr. ")</f>
        <v>0</v>
      </c>
      <c r="I556" s="3" t="str">
        <f aca="false">SUBSTITUTE(H556,"mvr ","mvr. ")</f>
        <v>0</v>
      </c>
      <c r="J556" s="3" t="str">
        <f aca="false">SUBSTITUTE(I556,"  "," ")</f>
        <v>0</v>
      </c>
      <c r="K556" s="3" t="str">
        <f aca="false">SUBSTITUTE(J556,"dhr. ","")</f>
        <v>0</v>
      </c>
      <c r="L556" s="3" t="str">
        <f aca="false">SUBSTITUTE(K556,"mvr. ","")</f>
        <v>0</v>
      </c>
      <c r="M556" s="31" t="str">
        <f aca="false">SUBSTITUTE(L556,"t.a.v. ","")</f>
        <v>0</v>
      </c>
      <c r="N556" s="3" t="e">
        <f aca="false">SUBSTITUTE(LEFT(M556,FIND("*",SUBSTITUTE(M556," ","*",LEN(M556)-LEN(SUBSTITUTE(M556," ",""))))),"De heer","Dhr.")</f>
        <v>#VALUE!</v>
      </c>
      <c r="O556" s="3" t="e">
        <f aca="false">SUBSTITUTE(N556,"de ","")</f>
        <v>#VALUE!</v>
      </c>
      <c r="P556" s="3" t="e">
        <f aca="false">SUBSTITUTE(O556,"van ","")</f>
        <v>#VALUE!</v>
      </c>
      <c r="Q556" s="3" t="e">
        <f aca="false">SUBSTITUTE(P556,"der ","")</f>
        <v>#VALUE!</v>
      </c>
      <c r="R556" s="3" t="e">
        <f aca="false">SUBSTITUTE(Q556," den ","")</f>
        <v>#VALUE!</v>
      </c>
      <c r="S556" s="3" t="e">
        <f aca="false">SUBSTITUTE(R556," v.d. ","")</f>
        <v>#VALUE!</v>
      </c>
      <c r="T556" s="3" t="e">
        <f aca="false">SUBSTITUTE(S556," te ","")</f>
        <v>#VALUE!</v>
      </c>
      <c r="U556" s="3" t="e">
        <f aca="false">SUBSTITUTE(T556," ter ","")</f>
        <v>#VALUE!</v>
      </c>
      <c r="V556" s="3" t="e">
        <f aca="false">SUBSTITUTE(U556,"dr. ","")</f>
        <v>#VALUE!</v>
      </c>
      <c r="W556" s="3" t="e">
        <f aca="false">SUBSTITUTE(V556,"drs. ","")</f>
        <v>#VALUE!</v>
      </c>
    </row>
    <row r="557" customFormat="false" ht="12.75" hidden="false" customHeight="false" outlineLevel="0" collapsed="false">
      <c r="A557" s="3" t="n">
        <f aca="false">'Gegevens invoeren'!A557</f>
        <v>0</v>
      </c>
      <c r="B557" s="3" t="str">
        <f aca="false">LOWER(A557)</f>
        <v>0</v>
      </c>
      <c r="C557" s="3" t="str">
        <f aca="false">SUBSTITUTE(B557,"de heer","dhr.")</f>
        <v>0</v>
      </c>
      <c r="D557" s="3" t="str">
        <f aca="false">SUBSTITUTE(C557,"dhr ","dhr. ")</f>
        <v>0</v>
      </c>
      <c r="E557" s="3" t="str">
        <f aca="false">SUBSTITUTE(D557,"mevrouw","mvr.")</f>
        <v>0</v>
      </c>
      <c r="F557" s="3" t="str">
        <f aca="false">SUBSTITUTE(E557,"mvr ","mvr. ")</f>
        <v>0</v>
      </c>
      <c r="G557" s="3" t="str">
        <f aca="false">SUBSTITUTE(F557,"mevr ","mvr. ")</f>
        <v>0</v>
      </c>
      <c r="H557" s="3" t="str">
        <f aca="false">SUBSTITUTE(G557,"mevr. ","mvr. ")</f>
        <v>0</v>
      </c>
      <c r="I557" s="3" t="str">
        <f aca="false">SUBSTITUTE(H557,"mvr ","mvr. ")</f>
        <v>0</v>
      </c>
      <c r="J557" s="3" t="str">
        <f aca="false">SUBSTITUTE(I557,"  "," ")</f>
        <v>0</v>
      </c>
      <c r="K557" s="3" t="str">
        <f aca="false">SUBSTITUTE(J557,"dhr. ","")</f>
        <v>0</v>
      </c>
      <c r="L557" s="3" t="str">
        <f aca="false">SUBSTITUTE(K557,"mvr. ","")</f>
        <v>0</v>
      </c>
      <c r="M557" s="31" t="str">
        <f aca="false">SUBSTITUTE(L557,"t.a.v. ","")</f>
        <v>0</v>
      </c>
      <c r="N557" s="3" t="e">
        <f aca="false">SUBSTITUTE(LEFT(M557,FIND("*",SUBSTITUTE(M557," ","*",LEN(M557)-LEN(SUBSTITUTE(M557," ",""))))),"De heer","Dhr.")</f>
        <v>#VALUE!</v>
      </c>
      <c r="O557" s="3" t="e">
        <f aca="false">SUBSTITUTE(N557,"de ","")</f>
        <v>#VALUE!</v>
      </c>
      <c r="P557" s="3" t="e">
        <f aca="false">SUBSTITUTE(O557,"van ","")</f>
        <v>#VALUE!</v>
      </c>
      <c r="Q557" s="3" t="e">
        <f aca="false">SUBSTITUTE(P557,"der ","")</f>
        <v>#VALUE!</v>
      </c>
      <c r="R557" s="3" t="e">
        <f aca="false">SUBSTITUTE(Q557," den ","")</f>
        <v>#VALUE!</v>
      </c>
      <c r="S557" s="3" t="e">
        <f aca="false">SUBSTITUTE(R557," v.d. ","")</f>
        <v>#VALUE!</v>
      </c>
      <c r="T557" s="3" t="e">
        <f aca="false">SUBSTITUTE(S557," te ","")</f>
        <v>#VALUE!</v>
      </c>
      <c r="U557" s="3" t="e">
        <f aca="false">SUBSTITUTE(T557," ter ","")</f>
        <v>#VALUE!</v>
      </c>
      <c r="V557" s="3" t="e">
        <f aca="false">SUBSTITUTE(U557,"dr. ","")</f>
        <v>#VALUE!</v>
      </c>
      <c r="W557" s="3" t="e">
        <f aca="false">SUBSTITUTE(V557,"drs. ","")</f>
        <v>#VALUE!</v>
      </c>
    </row>
    <row r="558" customFormat="false" ht="12.75" hidden="false" customHeight="false" outlineLevel="0" collapsed="false">
      <c r="A558" s="3" t="n">
        <f aca="false">'Gegevens invoeren'!A558</f>
        <v>0</v>
      </c>
      <c r="B558" s="3" t="str">
        <f aca="false">LOWER(A558)</f>
        <v>0</v>
      </c>
      <c r="C558" s="3" t="str">
        <f aca="false">SUBSTITUTE(B558,"de heer","dhr.")</f>
        <v>0</v>
      </c>
      <c r="D558" s="3" t="str">
        <f aca="false">SUBSTITUTE(C558,"dhr ","dhr. ")</f>
        <v>0</v>
      </c>
      <c r="E558" s="3" t="str">
        <f aca="false">SUBSTITUTE(D558,"mevrouw","mvr.")</f>
        <v>0</v>
      </c>
      <c r="F558" s="3" t="str">
        <f aca="false">SUBSTITUTE(E558,"mvr ","mvr. ")</f>
        <v>0</v>
      </c>
      <c r="G558" s="3" t="str">
        <f aca="false">SUBSTITUTE(F558,"mevr ","mvr. ")</f>
        <v>0</v>
      </c>
      <c r="H558" s="3" t="str">
        <f aca="false">SUBSTITUTE(G558,"mevr. ","mvr. ")</f>
        <v>0</v>
      </c>
      <c r="I558" s="3" t="str">
        <f aca="false">SUBSTITUTE(H558,"mvr ","mvr. ")</f>
        <v>0</v>
      </c>
      <c r="J558" s="3" t="str">
        <f aca="false">SUBSTITUTE(I558,"  "," ")</f>
        <v>0</v>
      </c>
      <c r="K558" s="3" t="str">
        <f aca="false">SUBSTITUTE(J558,"dhr. ","")</f>
        <v>0</v>
      </c>
      <c r="L558" s="3" t="str">
        <f aca="false">SUBSTITUTE(K558,"mvr. ","")</f>
        <v>0</v>
      </c>
      <c r="M558" s="31" t="str">
        <f aca="false">SUBSTITUTE(L558,"t.a.v. ","")</f>
        <v>0</v>
      </c>
      <c r="N558" s="3" t="e">
        <f aca="false">SUBSTITUTE(LEFT(M558,FIND("*",SUBSTITUTE(M558," ","*",LEN(M558)-LEN(SUBSTITUTE(M558," ",""))))),"De heer","Dhr.")</f>
        <v>#VALUE!</v>
      </c>
      <c r="O558" s="3" t="e">
        <f aca="false">SUBSTITUTE(N558,"de ","")</f>
        <v>#VALUE!</v>
      </c>
      <c r="P558" s="3" t="e">
        <f aca="false">SUBSTITUTE(O558,"van ","")</f>
        <v>#VALUE!</v>
      </c>
      <c r="Q558" s="3" t="e">
        <f aca="false">SUBSTITUTE(P558,"der ","")</f>
        <v>#VALUE!</v>
      </c>
      <c r="R558" s="3" t="e">
        <f aca="false">SUBSTITUTE(Q558," den ","")</f>
        <v>#VALUE!</v>
      </c>
      <c r="S558" s="3" t="e">
        <f aca="false">SUBSTITUTE(R558," v.d. ","")</f>
        <v>#VALUE!</v>
      </c>
      <c r="T558" s="3" t="e">
        <f aca="false">SUBSTITUTE(S558," te ","")</f>
        <v>#VALUE!</v>
      </c>
      <c r="U558" s="3" t="e">
        <f aca="false">SUBSTITUTE(T558," ter ","")</f>
        <v>#VALUE!</v>
      </c>
      <c r="V558" s="3" t="e">
        <f aca="false">SUBSTITUTE(U558,"dr. ","")</f>
        <v>#VALUE!</v>
      </c>
      <c r="W558" s="3" t="e">
        <f aca="false">SUBSTITUTE(V558,"drs. ","")</f>
        <v>#VALUE!</v>
      </c>
    </row>
    <row r="559" customFormat="false" ht="12.75" hidden="false" customHeight="false" outlineLevel="0" collapsed="false">
      <c r="A559" s="3" t="n">
        <f aca="false">'Gegevens invoeren'!A559</f>
        <v>0</v>
      </c>
      <c r="B559" s="3" t="str">
        <f aca="false">LOWER(A559)</f>
        <v>0</v>
      </c>
      <c r="C559" s="3" t="str">
        <f aca="false">SUBSTITUTE(B559,"de heer","dhr.")</f>
        <v>0</v>
      </c>
      <c r="D559" s="3" t="str">
        <f aca="false">SUBSTITUTE(C559,"dhr ","dhr. ")</f>
        <v>0</v>
      </c>
      <c r="E559" s="3" t="str">
        <f aca="false">SUBSTITUTE(D559,"mevrouw","mvr.")</f>
        <v>0</v>
      </c>
      <c r="F559" s="3" t="str">
        <f aca="false">SUBSTITUTE(E559,"mvr ","mvr. ")</f>
        <v>0</v>
      </c>
      <c r="G559" s="3" t="str">
        <f aca="false">SUBSTITUTE(F559,"mevr ","mvr. ")</f>
        <v>0</v>
      </c>
      <c r="H559" s="3" t="str">
        <f aca="false">SUBSTITUTE(G559,"mevr. ","mvr. ")</f>
        <v>0</v>
      </c>
      <c r="I559" s="3" t="str">
        <f aca="false">SUBSTITUTE(H559,"mvr ","mvr. ")</f>
        <v>0</v>
      </c>
      <c r="J559" s="3" t="str">
        <f aca="false">SUBSTITUTE(I559,"  "," ")</f>
        <v>0</v>
      </c>
      <c r="K559" s="3" t="str">
        <f aca="false">SUBSTITUTE(J559,"dhr. ","")</f>
        <v>0</v>
      </c>
      <c r="L559" s="3" t="str">
        <f aca="false">SUBSTITUTE(K559,"mvr. ","")</f>
        <v>0</v>
      </c>
      <c r="M559" s="31" t="str">
        <f aca="false">SUBSTITUTE(L559,"t.a.v. ","")</f>
        <v>0</v>
      </c>
      <c r="N559" s="3" t="e">
        <f aca="false">SUBSTITUTE(LEFT(M559,FIND("*",SUBSTITUTE(M559," ","*",LEN(M559)-LEN(SUBSTITUTE(M559," ",""))))),"De heer","Dhr.")</f>
        <v>#VALUE!</v>
      </c>
      <c r="O559" s="3" t="e">
        <f aca="false">SUBSTITUTE(N559,"de ","")</f>
        <v>#VALUE!</v>
      </c>
      <c r="P559" s="3" t="e">
        <f aca="false">SUBSTITUTE(O559,"van ","")</f>
        <v>#VALUE!</v>
      </c>
      <c r="Q559" s="3" t="e">
        <f aca="false">SUBSTITUTE(P559,"der ","")</f>
        <v>#VALUE!</v>
      </c>
      <c r="R559" s="3" t="e">
        <f aca="false">SUBSTITUTE(Q559," den ","")</f>
        <v>#VALUE!</v>
      </c>
      <c r="S559" s="3" t="e">
        <f aca="false">SUBSTITUTE(R559," v.d. ","")</f>
        <v>#VALUE!</v>
      </c>
      <c r="T559" s="3" t="e">
        <f aca="false">SUBSTITUTE(S559," te ","")</f>
        <v>#VALUE!</v>
      </c>
      <c r="U559" s="3" t="e">
        <f aca="false">SUBSTITUTE(T559," ter ","")</f>
        <v>#VALUE!</v>
      </c>
      <c r="V559" s="3" t="e">
        <f aca="false">SUBSTITUTE(U559,"dr. ","")</f>
        <v>#VALUE!</v>
      </c>
      <c r="W559" s="3" t="e">
        <f aca="false">SUBSTITUTE(V559,"drs. ","")</f>
        <v>#VALUE!</v>
      </c>
    </row>
    <row r="560" customFormat="false" ht="12.75" hidden="false" customHeight="false" outlineLevel="0" collapsed="false">
      <c r="A560" s="3" t="n">
        <f aca="false">'Gegevens invoeren'!A560</f>
        <v>0</v>
      </c>
      <c r="B560" s="3" t="str">
        <f aca="false">LOWER(A560)</f>
        <v>0</v>
      </c>
      <c r="C560" s="3" t="str">
        <f aca="false">SUBSTITUTE(B560,"de heer","dhr.")</f>
        <v>0</v>
      </c>
      <c r="D560" s="3" t="str">
        <f aca="false">SUBSTITUTE(C560,"dhr ","dhr. ")</f>
        <v>0</v>
      </c>
      <c r="E560" s="3" t="str">
        <f aca="false">SUBSTITUTE(D560,"mevrouw","mvr.")</f>
        <v>0</v>
      </c>
      <c r="F560" s="3" t="str">
        <f aca="false">SUBSTITUTE(E560,"mvr ","mvr. ")</f>
        <v>0</v>
      </c>
      <c r="G560" s="3" t="str">
        <f aca="false">SUBSTITUTE(F560,"mevr ","mvr. ")</f>
        <v>0</v>
      </c>
      <c r="H560" s="3" t="str">
        <f aca="false">SUBSTITUTE(G560,"mevr. ","mvr. ")</f>
        <v>0</v>
      </c>
      <c r="I560" s="3" t="str">
        <f aca="false">SUBSTITUTE(H560,"mvr ","mvr. ")</f>
        <v>0</v>
      </c>
      <c r="J560" s="3" t="str">
        <f aca="false">SUBSTITUTE(I560,"  "," ")</f>
        <v>0</v>
      </c>
      <c r="K560" s="3" t="str">
        <f aca="false">SUBSTITUTE(J560,"dhr. ","")</f>
        <v>0</v>
      </c>
      <c r="L560" s="3" t="str">
        <f aca="false">SUBSTITUTE(K560,"mvr. ","")</f>
        <v>0</v>
      </c>
      <c r="M560" s="31" t="str">
        <f aca="false">SUBSTITUTE(L560,"t.a.v. ","")</f>
        <v>0</v>
      </c>
      <c r="N560" s="3" t="e">
        <f aca="false">SUBSTITUTE(LEFT(M560,FIND("*",SUBSTITUTE(M560," ","*",LEN(M560)-LEN(SUBSTITUTE(M560," ",""))))),"De heer","Dhr.")</f>
        <v>#VALUE!</v>
      </c>
      <c r="O560" s="3" t="e">
        <f aca="false">SUBSTITUTE(N560,"de ","")</f>
        <v>#VALUE!</v>
      </c>
      <c r="P560" s="3" t="e">
        <f aca="false">SUBSTITUTE(O560,"van ","")</f>
        <v>#VALUE!</v>
      </c>
      <c r="Q560" s="3" t="e">
        <f aca="false">SUBSTITUTE(P560,"der ","")</f>
        <v>#VALUE!</v>
      </c>
      <c r="R560" s="3" t="e">
        <f aca="false">SUBSTITUTE(Q560," den ","")</f>
        <v>#VALUE!</v>
      </c>
      <c r="S560" s="3" t="e">
        <f aca="false">SUBSTITUTE(R560," v.d. ","")</f>
        <v>#VALUE!</v>
      </c>
      <c r="T560" s="3" t="e">
        <f aca="false">SUBSTITUTE(S560," te ","")</f>
        <v>#VALUE!</v>
      </c>
      <c r="U560" s="3" t="e">
        <f aca="false">SUBSTITUTE(T560," ter ","")</f>
        <v>#VALUE!</v>
      </c>
      <c r="V560" s="3" t="e">
        <f aca="false">SUBSTITUTE(U560,"dr. ","")</f>
        <v>#VALUE!</v>
      </c>
      <c r="W560" s="3" t="e">
        <f aca="false">SUBSTITUTE(V560,"drs. ","")</f>
        <v>#VALUE!</v>
      </c>
    </row>
    <row r="561" customFormat="false" ht="12.75" hidden="false" customHeight="false" outlineLevel="0" collapsed="false">
      <c r="A561" s="3" t="n">
        <f aca="false">'Gegevens invoeren'!A561</f>
        <v>0</v>
      </c>
      <c r="B561" s="3" t="str">
        <f aca="false">LOWER(A561)</f>
        <v>0</v>
      </c>
      <c r="C561" s="3" t="str">
        <f aca="false">SUBSTITUTE(B561,"de heer","dhr.")</f>
        <v>0</v>
      </c>
      <c r="D561" s="3" t="str">
        <f aca="false">SUBSTITUTE(C561,"dhr ","dhr. ")</f>
        <v>0</v>
      </c>
      <c r="E561" s="3" t="str">
        <f aca="false">SUBSTITUTE(D561,"mevrouw","mvr.")</f>
        <v>0</v>
      </c>
      <c r="F561" s="3" t="str">
        <f aca="false">SUBSTITUTE(E561,"mvr ","mvr. ")</f>
        <v>0</v>
      </c>
      <c r="G561" s="3" t="str">
        <f aca="false">SUBSTITUTE(F561,"mevr ","mvr. ")</f>
        <v>0</v>
      </c>
      <c r="H561" s="3" t="str">
        <f aca="false">SUBSTITUTE(G561,"mevr. ","mvr. ")</f>
        <v>0</v>
      </c>
      <c r="I561" s="3" t="str">
        <f aca="false">SUBSTITUTE(H561,"mvr ","mvr. ")</f>
        <v>0</v>
      </c>
      <c r="J561" s="3" t="str">
        <f aca="false">SUBSTITUTE(I561,"  "," ")</f>
        <v>0</v>
      </c>
      <c r="K561" s="3" t="str">
        <f aca="false">SUBSTITUTE(J561,"dhr. ","")</f>
        <v>0</v>
      </c>
      <c r="L561" s="3" t="str">
        <f aca="false">SUBSTITUTE(K561,"mvr. ","")</f>
        <v>0</v>
      </c>
      <c r="M561" s="31" t="str">
        <f aca="false">SUBSTITUTE(L561,"t.a.v. ","")</f>
        <v>0</v>
      </c>
      <c r="N561" s="3" t="e">
        <f aca="false">SUBSTITUTE(LEFT(M561,FIND("*",SUBSTITUTE(M561," ","*",LEN(M561)-LEN(SUBSTITUTE(M561," ",""))))),"De heer","Dhr.")</f>
        <v>#VALUE!</v>
      </c>
      <c r="O561" s="3" t="e">
        <f aca="false">SUBSTITUTE(N561,"de ","")</f>
        <v>#VALUE!</v>
      </c>
      <c r="P561" s="3" t="e">
        <f aca="false">SUBSTITUTE(O561,"van ","")</f>
        <v>#VALUE!</v>
      </c>
      <c r="Q561" s="3" t="e">
        <f aca="false">SUBSTITUTE(P561,"der ","")</f>
        <v>#VALUE!</v>
      </c>
      <c r="R561" s="3" t="e">
        <f aca="false">SUBSTITUTE(Q561," den ","")</f>
        <v>#VALUE!</v>
      </c>
      <c r="S561" s="3" t="e">
        <f aca="false">SUBSTITUTE(R561," v.d. ","")</f>
        <v>#VALUE!</v>
      </c>
      <c r="T561" s="3" t="e">
        <f aca="false">SUBSTITUTE(S561," te ","")</f>
        <v>#VALUE!</v>
      </c>
      <c r="U561" s="3" t="e">
        <f aca="false">SUBSTITUTE(T561," ter ","")</f>
        <v>#VALUE!</v>
      </c>
      <c r="V561" s="3" t="e">
        <f aca="false">SUBSTITUTE(U561,"dr. ","")</f>
        <v>#VALUE!</v>
      </c>
      <c r="W561" s="3" t="e">
        <f aca="false">SUBSTITUTE(V561,"drs. ","")</f>
        <v>#VALUE!</v>
      </c>
    </row>
    <row r="562" customFormat="false" ht="12.75" hidden="false" customHeight="false" outlineLevel="0" collapsed="false">
      <c r="A562" s="3" t="n">
        <f aca="false">'Gegevens invoeren'!A562</f>
        <v>0</v>
      </c>
      <c r="B562" s="3" t="str">
        <f aca="false">LOWER(A562)</f>
        <v>0</v>
      </c>
      <c r="C562" s="3" t="str">
        <f aca="false">SUBSTITUTE(B562,"de heer","dhr.")</f>
        <v>0</v>
      </c>
      <c r="D562" s="3" t="str">
        <f aca="false">SUBSTITUTE(C562,"dhr ","dhr. ")</f>
        <v>0</v>
      </c>
      <c r="E562" s="3" t="str">
        <f aca="false">SUBSTITUTE(D562,"mevrouw","mvr.")</f>
        <v>0</v>
      </c>
      <c r="F562" s="3" t="str">
        <f aca="false">SUBSTITUTE(E562,"mvr ","mvr. ")</f>
        <v>0</v>
      </c>
      <c r="G562" s="3" t="str">
        <f aca="false">SUBSTITUTE(F562,"mevr ","mvr. ")</f>
        <v>0</v>
      </c>
      <c r="H562" s="3" t="str">
        <f aca="false">SUBSTITUTE(G562,"mevr. ","mvr. ")</f>
        <v>0</v>
      </c>
      <c r="I562" s="3" t="str">
        <f aca="false">SUBSTITUTE(H562,"mvr ","mvr. ")</f>
        <v>0</v>
      </c>
      <c r="J562" s="3" t="str">
        <f aca="false">SUBSTITUTE(I562,"  "," ")</f>
        <v>0</v>
      </c>
      <c r="K562" s="3" t="str">
        <f aca="false">SUBSTITUTE(J562,"dhr. ","")</f>
        <v>0</v>
      </c>
      <c r="L562" s="3" t="str">
        <f aca="false">SUBSTITUTE(K562,"mvr. ","")</f>
        <v>0</v>
      </c>
      <c r="M562" s="31" t="str">
        <f aca="false">SUBSTITUTE(L562,"t.a.v. ","")</f>
        <v>0</v>
      </c>
      <c r="N562" s="3" t="e">
        <f aca="false">SUBSTITUTE(LEFT(M562,FIND("*",SUBSTITUTE(M562," ","*",LEN(M562)-LEN(SUBSTITUTE(M562," ",""))))),"De heer","Dhr.")</f>
        <v>#VALUE!</v>
      </c>
      <c r="O562" s="3" t="e">
        <f aca="false">SUBSTITUTE(N562,"de ","")</f>
        <v>#VALUE!</v>
      </c>
      <c r="P562" s="3" t="e">
        <f aca="false">SUBSTITUTE(O562,"van ","")</f>
        <v>#VALUE!</v>
      </c>
      <c r="Q562" s="3" t="e">
        <f aca="false">SUBSTITUTE(P562,"der ","")</f>
        <v>#VALUE!</v>
      </c>
      <c r="R562" s="3" t="e">
        <f aca="false">SUBSTITUTE(Q562," den ","")</f>
        <v>#VALUE!</v>
      </c>
      <c r="S562" s="3" t="e">
        <f aca="false">SUBSTITUTE(R562," v.d. ","")</f>
        <v>#VALUE!</v>
      </c>
      <c r="T562" s="3" t="e">
        <f aca="false">SUBSTITUTE(S562," te ","")</f>
        <v>#VALUE!</v>
      </c>
      <c r="U562" s="3" t="e">
        <f aca="false">SUBSTITUTE(T562," ter ","")</f>
        <v>#VALUE!</v>
      </c>
      <c r="V562" s="3" t="e">
        <f aca="false">SUBSTITUTE(U562,"dr. ","")</f>
        <v>#VALUE!</v>
      </c>
      <c r="W562" s="3" t="e">
        <f aca="false">SUBSTITUTE(V562,"drs. ","")</f>
        <v>#VALUE!</v>
      </c>
    </row>
    <row r="563" customFormat="false" ht="12.75" hidden="false" customHeight="false" outlineLevel="0" collapsed="false">
      <c r="A563" s="3" t="n">
        <f aca="false">'Gegevens invoeren'!A563</f>
        <v>0</v>
      </c>
      <c r="B563" s="3" t="str">
        <f aca="false">LOWER(A563)</f>
        <v>0</v>
      </c>
      <c r="C563" s="3" t="str">
        <f aca="false">SUBSTITUTE(B563,"de heer","dhr.")</f>
        <v>0</v>
      </c>
      <c r="D563" s="3" t="str">
        <f aca="false">SUBSTITUTE(C563,"dhr ","dhr. ")</f>
        <v>0</v>
      </c>
      <c r="E563" s="3" t="str">
        <f aca="false">SUBSTITUTE(D563,"mevrouw","mvr.")</f>
        <v>0</v>
      </c>
      <c r="F563" s="3" t="str">
        <f aca="false">SUBSTITUTE(E563,"mvr ","mvr. ")</f>
        <v>0</v>
      </c>
      <c r="G563" s="3" t="str">
        <f aca="false">SUBSTITUTE(F563,"mevr ","mvr. ")</f>
        <v>0</v>
      </c>
      <c r="H563" s="3" t="str">
        <f aca="false">SUBSTITUTE(G563,"mevr. ","mvr. ")</f>
        <v>0</v>
      </c>
      <c r="I563" s="3" t="str">
        <f aca="false">SUBSTITUTE(H563,"mvr ","mvr. ")</f>
        <v>0</v>
      </c>
      <c r="J563" s="3" t="str">
        <f aca="false">SUBSTITUTE(I563,"  "," ")</f>
        <v>0</v>
      </c>
      <c r="K563" s="3" t="str">
        <f aca="false">SUBSTITUTE(J563,"dhr. ","")</f>
        <v>0</v>
      </c>
      <c r="L563" s="3" t="str">
        <f aca="false">SUBSTITUTE(K563,"mvr. ","")</f>
        <v>0</v>
      </c>
      <c r="M563" s="31" t="str">
        <f aca="false">SUBSTITUTE(L563,"t.a.v. ","")</f>
        <v>0</v>
      </c>
      <c r="N563" s="3" t="e">
        <f aca="false">SUBSTITUTE(LEFT(M563,FIND("*",SUBSTITUTE(M563," ","*",LEN(M563)-LEN(SUBSTITUTE(M563," ",""))))),"De heer","Dhr.")</f>
        <v>#VALUE!</v>
      </c>
      <c r="O563" s="3" t="e">
        <f aca="false">SUBSTITUTE(N563,"de ","")</f>
        <v>#VALUE!</v>
      </c>
      <c r="P563" s="3" t="e">
        <f aca="false">SUBSTITUTE(O563,"van ","")</f>
        <v>#VALUE!</v>
      </c>
      <c r="Q563" s="3" t="e">
        <f aca="false">SUBSTITUTE(P563,"der ","")</f>
        <v>#VALUE!</v>
      </c>
      <c r="R563" s="3" t="e">
        <f aca="false">SUBSTITUTE(Q563," den ","")</f>
        <v>#VALUE!</v>
      </c>
      <c r="S563" s="3" t="e">
        <f aca="false">SUBSTITUTE(R563," v.d. ","")</f>
        <v>#VALUE!</v>
      </c>
      <c r="T563" s="3" t="e">
        <f aca="false">SUBSTITUTE(S563," te ","")</f>
        <v>#VALUE!</v>
      </c>
      <c r="U563" s="3" t="e">
        <f aca="false">SUBSTITUTE(T563," ter ","")</f>
        <v>#VALUE!</v>
      </c>
      <c r="V563" s="3" t="e">
        <f aca="false">SUBSTITUTE(U563,"dr. ","")</f>
        <v>#VALUE!</v>
      </c>
      <c r="W563" s="3" t="e">
        <f aca="false">SUBSTITUTE(V563,"drs. ","")</f>
        <v>#VALUE!</v>
      </c>
    </row>
    <row r="564" customFormat="false" ht="12.75" hidden="false" customHeight="false" outlineLevel="0" collapsed="false">
      <c r="A564" s="3" t="n">
        <f aca="false">'Gegevens invoeren'!A564</f>
        <v>0</v>
      </c>
      <c r="B564" s="3" t="str">
        <f aca="false">LOWER(A564)</f>
        <v>0</v>
      </c>
      <c r="C564" s="3" t="str">
        <f aca="false">SUBSTITUTE(B564,"de heer","dhr.")</f>
        <v>0</v>
      </c>
      <c r="D564" s="3" t="str">
        <f aca="false">SUBSTITUTE(C564,"dhr ","dhr. ")</f>
        <v>0</v>
      </c>
      <c r="E564" s="3" t="str">
        <f aca="false">SUBSTITUTE(D564,"mevrouw","mvr.")</f>
        <v>0</v>
      </c>
      <c r="F564" s="3" t="str">
        <f aca="false">SUBSTITUTE(E564,"mvr ","mvr. ")</f>
        <v>0</v>
      </c>
      <c r="G564" s="3" t="str">
        <f aca="false">SUBSTITUTE(F564,"mevr ","mvr. ")</f>
        <v>0</v>
      </c>
      <c r="H564" s="3" t="str">
        <f aca="false">SUBSTITUTE(G564,"mevr. ","mvr. ")</f>
        <v>0</v>
      </c>
      <c r="I564" s="3" t="str">
        <f aca="false">SUBSTITUTE(H564,"mvr ","mvr. ")</f>
        <v>0</v>
      </c>
      <c r="J564" s="3" t="str">
        <f aca="false">SUBSTITUTE(I564,"  "," ")</f>
        <v>0</v>
      </c>
      <c r="K564" s="3" t="str">
        <f aca="false">SUBSTITUTE(J564,"dhr. ","")</f>
        <v>0</v>
      </c>
      <c r="L564" s="3" t="str">
        <f aca="false">SUBSTITUTE(K564,"mvr. ","")</f>
        <v>0</v>
      </c>
      <c r="M564" s="31" t="str">
        <f aca="false">SUBSTITUTE(L564,"t.a.v. ","")</f>
        <v>0</v>
      </c>
      <c r="N564" s="3" t="e">
        <f aca="false">SUBSTITUTE(LEFT(M564,FIND("*",SUBSTITUTE(M564," ","*",LEN(M564)-LEN(SUBSTITUTE(M564," ",""))))),"De heer","Dhr.")</f>
        <v>#VALUE!</v>
      </c>
      <c r="O564" s="3" t="e">
        <f aca="false">SUBSTITUTE(N564,"de ","")</f>
        <v>#VALUE!</v>
      </c>
      <c r="P564" s="3" t="e">
        <f aca="false">SUBSTITUTE(O564,"van ","")</f>
        <v>#VALUE!</v>
      </c>
      <c r="Q564" s="3" t="e">
        <f aca="false">SUBSTITUTE(P564,"der ","")</f>
        <v>#VALUE!</v>
      </c>
      <c r="R564" s="3" t="e">
        <f aca="false">SUBSTITUTE(Q564," den ","")</f>
        <v>#VALUE!</v>
      </c>
      <c r="S564" s="3" t="e">
        <f aca="false">SUBSTITUTE(R564," v.d. ","")</f>
        <v>#VALUE!</v>
      </c>
      <c r="T564" s="3" t="e">
        <f aca="false">SUBSTITUTE(S564," te ","")</f>
        <v>#VALUE!</v>
      </c>
      <c r="U564" s="3" t="e">
        <f aca="false">SUBSTITUTE(T564," ter ","")</f>
        <v>#VALUE!</v>
      </c>
      <c r="V564" s="3" t="e">
        <f aca="false">SUBSTITUTE(U564,"dr. ","")</f>
        <v>#VALUE!</v>
      </c>
      <c r="W564" s="3" t="e">
        <f aca="false">SUBSTITUTE(V564,"drs. ","")</f>
        <v>#VALUE!</v>
      </c>
    </row>
    <row r="565" customFormat="false" ht="12.75" hidden="false" customHeight="false" outlineLevel="0" collapsed="false">
      <c r="A565" s="3" t="n">
        <f aca="false">'Gegevens invoeren'!A565</f>
        <v>0</v>
      </c>
      <c r="B565" s="3" t="str">
        <f aca="false">LOWER(A565)</f>
        <v>0</v>
      </c>
      <c r="C565" s="3" t="str">
        <f aca="false">SUBSTITUTE(B565,"de heer","dhr.")</f>
        <v>0</v>
      </c>
      <c r="D565" s="3" t="str">
        <f aca="false">SUBSTITUTE(C565,"dhr ","dhr. ")</f>
        <v>0</v>
      </c>
      <c r="E565" s="3" t="str">
        <f aca="false">SUBSTITUTE(D565,"mevrouw","mvr.")</f>
        <v>0</v>
      </c>
      <c r="F565" s="3" t="str">
        <f aca="false">SUBSTITUTE(E565,"mvr ","mvr. ")</f>
        <v>0</v>
      </c>
      <c r="G565" s="3" t="str">
        <f aca="false">SUBSTITUTE(F565,"mevr ","mvr. ")</f>
        <v>0</v>
      </c>
      <c r="H565" s="3" t="str">
        <f aca="false">SUBSTITUTE(G565,"mevr. ","mvr. ")</f>
        <v>0</v>
      </c>
      <c r="I565" s="3" t="str">
        <f aca="false">SUBSTITUTE(H565,"mvr ","mvr. ")</f>
        <v>0</v>
      </c>
      <c r="J565" s="3" t="str">
        <f aca="false">SUBSTITUTE(I565,"  "," ")</f>
        <v>0</v>
      </c>
      <c r="K565" s="3" t="str">
        <f aca="false">SUBSTITUTE(J565,"dhr. ","")</f>
        <v>0</v>
      </c>
      <c r="L565" s="3" t="str">
        <f aca="false">SUBSTITUTE(K565,"mvr. ","")</f>
        <v>0</v>
      </c>
      <c r="M565" s="31" t="str">
        <f aca="false">SUBSTITUTE(L565,"t.a.v. ","")</f>
        <v>0</v>
      </c>
      <c r="N565" s="3" t="e">
        <f aca="false">SUBSTITUTE(LEFT(M565,FIND("*",SUBSTITUTE(M565," ","*",LEN(M565)-LEN(SUBSTITUTE(M565," ",""))))),"De heer","Dhr.")</f>
        <v>#VALUE!</v>
      </c>
      <c r="O565" s="3" t="e">
        <f aca="false">SUBSTITUTE(N565,"de ","")</f>
        <v>#VALUE!</v>
      </c>
      <c r="P565" s="3" t="e">
        <f aca="false">SUBSTITUTE(O565,"van ","")</f>
        <v>#VALUE!</v>
      </c>
      <c r="Q565" s="3" t="e">
        <f aca="false">SUBSTITUTE(P565,"der ","")</f>
        <v>#VALUE!</v>
      </c>
      <c r="R565" s="3" t="e">
        <f aca="false">SUBSTITUTE(Q565," den ","")</f>
        <v>#VALUE!</v>
      </c>
      <c r="S565" s="3" t="e">
        <f aca="false">SUBSTITUTE(R565," v.d. ","")</f>
        <v>#VALUE!</v>
      </c>
      <c r="T565" s="3" t="e">
        <f aca="false">SUBSTITUTE(S565," te ","")</f>
        <v>#VALUE!</v>
      </c>
      <c r="U565" s="3" t="e">
        <f aca="false">SUBSTITUTE(T565," ter ","")</f>
        <v>#VALUE!</v>
      </c>
      <c r="V565" s="3" t="e">
        <f aca="false">SUBSTITUTE(U565,"dr. ","")</f>
        <v>#VALUE!</v>
      </c>
      <c r="W565" s="3" t="e">
        <f aca="false">SUBSTITUTE(V565,"drs. ","")</f>
        <v>#VALUE!</v>
      </c>
    </row>
    <row r="566" customFormat="false" ht="12.75" hidden="false" customHeight="false" outlineLevel="0" collapsed="false">
      <c r="A566" s="3" t="n">
        <f aca="false">'Gegevens invoeren'!A566</f>
        <v>0</v>
      </c>
      <c r="B566" s="3" t="str">
        <f aca="false">LOWER(A566)</f>
        <v>0</v>
      </c>
      <c r="C566" s="3" t="str">
        <f aca="false">SUBSTITUTE(B566,"de heer","dhr.")</f>
        <v>0</v>
      </c>
      <c r="D566" s="3" t="str">
        <f aca="false">SUBSTITUTE(C566,"dhr ","dhr. ")</f>
        <v>0</v>
      </c>
      <c r="E566" s="3" t="str">
        <f aca="false">SUBSTITUTE(D566,"mevrouw","mvr.")</f>
        <v>0</v>
      </c>
      <c r="F566" s="3" t="str">
        <f aca="false">SUBSTITUTE(E566,"mvr ","mvr. ")</f>
        <v>0</v>
      </c>
      <c r="G566" s="3" t="str">
        <f aca="false">SUBSTITUTE(F566,"mevr ","mvr. ")</f>
        <v>0</v>
      </c>
      <c r="H566" s="3" t="str">
        <f aca="false">SUBSTITUTE(G566,"mevr. ","mvr. ")</f>
        <v>0</v>
      </c>
      <c r="I566" s="3" t="str">
        <f aca="false">SUBSTITUTE(H566,"mvr ","mvr. ")</f>
        <v>0</v>
      </c>
      <c r="J566" s="3" t="str">
        <f aca="false">SUBSTITUTE(I566,"  "," ")</f>
        <v>0</v>
      </c>
      <c r="K566" s="3" t="str">
        <f aca="false">SUBSTITUTE(J566,"dhr. ","")</f>
        <v>0</v>
      </c>
      <c r="L566" s="3" t="str">
        <f aca="false">SUBSTITUTE(K566,"mvr. ","")</f>
        <v>0</v>
      </c>
      <c r="M566" s="31" t="str">
        <f aca="false">SUBSTITUTE(L566,"t.a.v. ","")</f>
        <v>0</v>
      </c>
      <c r="N566" s="3" t="e">
        <f aca="false">SUBSTITUTE(LEFT(M566,FIND("*",SUBSTITUTE(M566," ","*",LEN(M566)-LEN(SUBSTITUTE(M566," ",""))))),"De heer","Dhr.")</f>
        <v>#VALUE!</v>
      </c>
      <c r="O566" s="3" t="e">
        <f aca="false">SUBSTITUTE(N566,"de ","")</f>
        <v>#VALUE!</v>
      </c>
      <c r="P566" s="3" t="e">
        <f aca="false">SUBSTITUTE(O566,"van ","")</f>
        <v>#VALUE!</v>
      </c>
      <c r="Q566" s="3" t="e">
        <f aca="false">SUBSTITUTE(P566,"der ","")</f>
        <v>#VALUE!</v>
      </c>
      <c r="R566" s="3" t="e">
        <f aca="false">SUBSTITUTE(Q566," den ","")</f>
        <v>#VALUE!</v>
      </c>
      <c r="S566" s="3" t="e">
        <f aca="false">SUBSTITUTE(R566," v.d. ","")</f>
        <v>#VALUE!</v>
      </c>
      <c r="T566" s="3" t="e">
        <f aca="false">SUBSTITUTE(S566," te ","")</f>
        <v>#VALUE!</v>
      </c>
      <c r="U566" s="3" t="e">
        <f aca="false">SUBSTITUTE(T566," ter ","")</f>
        <v>#VALUE!</v>
      </c>
      <c r="V566" s="3" t="e">
        <f aca="false">SUBSTITUTE(U566,"dr. ","")</f>
        <v>#VALUE!</v>
      </c>
      <c r="W566" s="3" t="e">
        <f aca="false">SUBSTITUTE(V566,"drs. ","")</f>
        <v>#VALUE!</v>
      </c>
    </row>
    <row r="567" customFormat="false" ht="12.75" hidden="false" customHeight="false" outlineLevel="0" collapsed="false">
      <c r="A567" s="3" t="n">
        <f aca="false">'Gegevens invoeren'!A567</f>
        <v>0</v>
      </c>
      <c r="B567" s="3" t="str">
        <f aca="false">LOWER(A567)</f>
        <v>0</v>
      </c>
      <c r="C567" s="3" t="str">
        <f aca="false">SUBSTITUTE(B567,"de heer","dhr.")</f>
        <v>0</v>
      </c>
      <c r="D567" s="3" t="str">
        <f aca="false">SUBSTITUTE(C567,"dhr ","dhr. ")</f>
        <v>0</v>
      </c>
      <c r="E567" s="3" t="str">
        <f aca="false">SUBSTITUTE(D567,"mevrouw","mvr.")</f>
        <v>0</v>
      </c>
      <c r="F567" s="3" t="str">
        <f aca="false">SUBSTITUTE(E567,"mvr ","mvr. ")</f>
        <v>0</v>
      </c>
      <c r="G567" s="3" t="str">
        <f aca="false">SUBSTITUTE(F567,"mevr ","mvr. ")</f>
        <v>0</v>
      </c>
      <c r="H567" s="3" t="str">
        <f aca="false">SUBSTITUTE(G567,"mevr. ","mvr. ")</f>
        <v>0</v>
      </c>
      <c r="I567" s="3" t="str">
        <f aca="false">SUBSTITUTE(H567,"mvr ","mvr. ")</f>
        <v>0</v>
      </c>
      <c r="J567" s="3" t="str">
        <f aca="false">SUBSTITUTE(I567,"  "," ")</f>
        <v>0</v>
      </c>
      <c r="K567" s="3" t="str">
        <f aca="false">SUBSTITUTE(J567,"dhr. ","")</f>
        <v>0</v>
      </c>
      <c r="L567" s="3" t="str">
        <f aca="false">SUBSTITUTE(K567,"mvr. ","")</f>
        <v>0</v>
      </c>
      <c r="M567" s="31" t="str">
        <f aca="false">SUBSTITUTE(L567,"t.a.v. ","")</f>
        <v>0</v>
      </c>
      <c r="N567" s="3" t="e">
        <f aca="false">SUBSTITUTE(LEFT(M567,FIND("*",SUBSTITUTE(M567," ","*",LEN(M567)-LEN(SUBSTITUTE(M567," ",""))))),"De heer","Dhr.")</f>
        <v>#VALUE!</v>
      </c>
      <c r="O567" s="3" t="e">
        <f aca="false">SUBSTITUTE(N567,"de ","")</f>
        <v>#VALUE!</v>
      </c>
      <c r="P567" s="3" t="e">
        <f aca="false">SUBSTITUTE(O567,"van ","")</f>
        <v>#VALUE!</v>
      </c>
      <c r="Q567" s="3" t="e">
        <f aca="false">SUBSTITUTE(P567,"der ","")</f>
        <v>#VALUE!</v>
      </c>
      <c r="R567" s="3" t="e">
        <f aca="false">SUBSTITUTE(Q567," den ","")</f>
        <v>#VALUE!</v>
      </c>
      <c r="S567" s="3" t="e">
        <f aca="false">SUBSTITUTE(R567," v.d. ","")</f>
        <v>#VALUE!</v>
      </c>
      <c r="T567" s="3" t="e">
        <f aca="false">SUBSTITUTE(S567," te ","")</f>
        <v>#VALUE!</v>
      </c>
      <c r="U567" s="3" t="e">
        <f aca="false">SUBSTITUTE(T567," ter ","")</f>
        <v>#VALUE!</v>
      </c>
      <c r="V567" s="3" t="e">
        <f aca="false">SUBSTITUTE(U567,"dr. ","")</f>
        <v>#VALUE!</v>
      </c>
      <c r="W567" s="3" t="e">
        <f aca="false">SUBSTITUTE(V567,"drs. ","")</f>
        <v>#VALUE!</v>
      </c>
    </row>
    <row r="568" customFormat="false" ht="12.75" hidden="false" customHeight="false" outlineLevel="0" collapsed="false">
      <c r="A568" s="3" t="n">
        <f aca="false">'Gegevens invoeren'!A568</f>
        <v>0</v>
      </c>
      <c r="B568" s="3" t="str">
        <f aca="false">LOWER(A568)</f>
        <v>0</v>
      </c>
      <c r="C568" s="3" t="str">
        <f aca="false">SUBSTITUTE(B568,"de heer","dhr.")</f>
        <v>0</v>
      </c>
      <c r="D568" s="3" t="str">
        <f aca="false">SUBSTITUTE(C568,"dhr ","dhr. ")</f>
        <v>0</v>
      </c>
      <c r="E568" s="3" t="str">
        <f aca="false">SUBSTITUTE(D568,"mevrouw","mvr.")</f>
        <v>0</v>
      </c>
      <c r="F568" s="3" t="str">
        <f aca="false">SUBSTITUTE(E568,"mvr ","mvr. ")</f>
        <v>0</v>
      </c>
      <c r="G568" s="3" t="str">
        <f aca="false">SUBSTITUTE(F568,"mevr ","mvr. ")</f>
        <v>0</v>
      </c>
      <c r="H568" s="3" t="str">
        <f aca="false">SUBSTITUTE(G568,"mevr. ","mvr. ")</f>
        <v>0</v>
      </c>
      <c r="I568" s="3" t="str">
        <f aca="false">SUBSTITUTE(H568,"mvr ","mvr. ")</f>
        <v>0</v>
      </c>
      <c r="J568" s="3" t="str">
        <f aca="false">SUBSTITUTE(I568,"  "," ")</f>
        <v>0</v>
      </c>
      <c r="K568" s="3" t="str">
        <f aca="false">SUBSTITUTE(J568,"dhr. ","")</f>
        <v>0</v>
      </c>
      <c r="L568" s="3" t="str">
        <f aca="false">SUBSTITUTE(K568,"mvr. ","")</f>
        <v>0</v>
      </c>
      <c r="M568" s="31" t="str">
        <f aca="false">SUBSTITUTE(L568,"t.a.v. ","")</f>
        <v>0</v>
      </c>
      <c r="N568" s="3" t="e">
        <f aca="false">SUBSTITUTE(LEFT(M568,FIND("*",SUBSTITUTE(M568," ","*",LEN(M568)-LEN(SUBSTITUTE(M568," ",""))))),"De heer","Dhr.")</f>
        <v>#VALUE!</v>
      </c>
      <c r="O568" s="3" t="e">
        <f aca="false">SUBSTITUTE(N568,"de ","")</f>
        <v>#VALUE!</v>
      </c>
      <c r="P568" s="3" t="e">
        <f aca="false">SUBSTITUTE(O568,"van ","")</f>
        <v>#VALUE!</v>
      </c>
      <c r="Q568" s="3" t="e">
        <f aca="false">SUBSTITUTE(P568,"der ","")</f>
        <v>#VALUE!</v>
      </c>
      <c r="R568" s="3" t="e">
        <f aca="false">SUBSTITUTE(Q568," den ","")</f>
        <v>#VALUE!</v>
      </c>
      <c r="S568" s="3" t="e">
        <f aca="false">SUBSTITUTE(R568," v.d. ","")</f>
        <v>#VALUE!</v>
      </c>
      <c r="T568" s="3" t="e">
        <f aca="false">SUBSTITUTE(S568," te ","")</f>
        <v>#VALUE!</v>
      </c>
      <c r="U568" s="3" t="e">
        <f aca="false">SUBSTITUTE(T568," ter ","")</f>
        <v>#VALUE!</v>
      </c>
      <c r="V568" s="3" t="e">
        <f aca="false">SUBSTITUTE(U568,"dr. ","")</f>
        <v>#VALUE!</v>
      </c>
      <c r="W568" s="3" t="e">
        <f aca="false">SUBSTITUTE(V568,"drs. ","")</f>
        <v>#VALUE!</v>
      </c>
    </row>
    <row r="569" customFormat="false" ht="12.75" hidden="false" customHeight="false" outlineLevel="0" collapsed="false">
      <c r="A569" s="3" t="n">
        <f aca="false">'Gegevens invoeren'!A569</f>
        <v>0</v>
      </c>
      <c r="B569" s="3" t="str">
        <f aca="false">LOWER(A569)</f>
        <v>0</v>
      </c>
      <c r="C569" s="3" t="str">
        <f aca="false">SUBSTITUTE(B569,"de heer","dhr.")</f>
        <v>0</v>
      </c>
      <c r="D569" s="3" t="str">
        <f aca="false">SUBSTITUTE(C569,"dhr ","dhr. ")</f>
        <v>0</v>
      </c>
      <c r="E569" s="3" t="str">
        <f aca="false">SUBSTITUTE(D569,"mevrouw","mvr.")</f>
        <v>0</v>
      </c>
      <c r="F569" s="3" t="str">
        <f aca="false">SUBSTITUTE(E569,"mvr ","mvr. ")</f>
        <v>0</v>
      </c>
      <c r="G569" s="3" t="str">
        <f aca="false">SUBSTITUTE(F569,"mevr ","mvr. ")</f>
        <v>0</v>
      </c>
      <c r="H569" s="3" t="str">
        <f aca="false">SUBSTITUTE(G569,"mevr. ","mvr. ")</f>
        <v>0</v>
      </c>
      <c r="I569" s="3" t="str">
        <f aca="false">SUBSTITUTE(H569,"mvr ","mvr. ")</f>
        <v>0</v>
      </c>
      <c r="J569" s="3" t="str">
        <f aca="false">SUBSTITUTE(I569,"  "," ")</f>
        <v>0</v>
      </c>
      <c r="K569" s="3" t="str">
        <f aca="false">SUBSTITUTE(J569,"dhr. ","")</f>
        <v>0</v>
      </c>
      <c r="L569" s="3" t="str">
        <f aca="false">SUBSTITUTE(K569,"mvr. ","")</f>
        <v>0</v>
      </c>
      <c r="M569" s="31" t="str">
        <f aca="false">SUBSTITUTE(L569,"t.a.v. ","")</f>
        <v>0</v>
      </c>
      <c r="N569" s="3" t="e">
        <f aca="false">SUBSTITUTE(LEFT(M569,FIND("*",SUBSTITUTE(M569," ","*",LEN(M569)-LEN(SUBSTITUTE(M569," ",""))))),"De heer","Dhr.")</f>
        <v>#VALUE!</v>
      </c>
      <c r="O569" s="3" t="e">
        <f aca="false">SUBSTITUTE(N569,"de ","")</f>
        <v>#VALUE!</v>
      </c>
      <c r="P569" s="3" t="e">
        <f aca="false">SUBSTITUTE(O569,"van ","")</f>
        <v>#VALUE!</v>
      </c>
      <c r="Q569" s="3" t="e">
        <f aca="false">SUBSTITUTE(P569,"der ","")</f>
        <v>#VALUE!</v>
      </c>
      <c r="R569" s="3" t="e">
        <f aca="false">SUBSTITUTE(Q569," den ","")</f>
        <v>#VALUE!</v>
      </c>
      <c r="S569" s="3" t="e">
        <f aca="false">SUBSTITUTE(R569," v.d. ","")</f>
        <v>#VALUE!</v>
      </c>
      <c r="T569" s="3" t="e">
        <f aca="false">SUBSTITUTE(S569," te ","")</f>
        <v>#VALUE!</v>
      </c>
      <c r="U569" s="3" t="e">
        <f aca="false">SUBSTITUTE(T569," ter ","")</f>
        <v>#VALUE!</v>
      </c>
      <c r="V569" s="3" t="e">
        <f aca="false">SUBSTITUTE(U569,"dr. ","")</f>
        <v>#VALUE!</v>
      </c>
      <c r="W569" s="3" t="e">
        <f aca="false">SUBSTITUTE(V569,"drs. ","")</f>
        <v>#VALUE!</v>
      </c>
    </row>
    <row r="570" customFormat="false" ht="12.75" hidden="false" customHeight="false" outlineLevel="0" collapsed="false">
      <c r="A570" s="3" t="n">
        <f aca="false">'Gegevens invoeren'!A570</f>
        <v>0</v>
      </c>
      <c r="B570" s="3" t="str">
        <f aca="false">LOWER(A570)</f>
        <v>0</v>
      </c>
      <c r="C570" s="3" t="str">
        <f aca="false">SUBSTITUTE(B570,"de heer","dhr.")</f>
        <v>0</v>
      </c>
      <c r="D570" s="3" t="str">
        <f aca="false">SUBSTITUTE(C570,"dhr ","dhr. ")</f>
        <v>0</v>
      </c>
      <c r="E570" s="3" t="str">
        <f aca="false">SUBSTITUTE(D570,"mevrouw","mvr.")</f>
        <v>0</v>
      </c>
      <c r="F570" s="3" t="str">
        <f aca="false">SUBSTITUTE(E570,"mvr ","mvr. ")</f>
        <v>0</v>
      </c>
      <c r="G570" s="3" t="str">
        <f aca="false">SUBSTITUTE(F570,"mevr ","mvr. ")</f>
        <v>0</v>
      </c>
      <c r="H570" s="3" t="str">
        <f aca="false">SUBSTITUTE(G570,"mevr. ","mvr. ")</f>
        <v>0</v>
      </c>
      <c r="I570" s="3" t="str">
        <f aca="false">SUBSTITUTE(H570,"mvr ","mvr. ")</f>
        <v>0</v>
      </c>
      <c r="J570" s="3" t="str">
        <f aca="false">SUBSTITUTE(I570,"  "," ")</f>
        <v>0</v>
      </c>
      <c r="K570" s="3" t="str">
        <f aca="false">SUBSTITUTE(J570,"dhr. ","")</f>
        <v>0</v>
      </c>
      <c r="L570" s="3" t="str">
        <f aca="false">SUBSTITUTE(K570,"mvr. ","")</f>
        <v>0</v>
      </c>
      <c r="M570" s="31" t="str">
        <f aca="false">SUBSTITUTE(L570,"t.a.v. ","")</f>
        <v>0</v>
      </c>
      <c r="N570" s="3" t="e">
        <f aca="false">SUBSTITUTE(LEFT(M570,FIND("*",SUBSTITUTE(M570," ","*",LEN(M570)-LEN(SUBSTITUTE(M570," ",""))))),"De heer","Dhr.")</f>
        <v>#VALUE!</v>
      </c>
      <c r="O570" s="3" t="e">
        <f aca="false">SUBSTITUTE(N570,"de ","")</f>
        <v>#VALUE!</v>
      </c>
      <c r="P570" s="3" t="e">
        <f aca="false">SUBSTITUTE(O570,"van ","")</f>
        <v>#VALUE!</v>
      </c>
      <c r="Q570" s="3" t="e">
        <f aca="false">SUBSTITUTE(P570,"der ","")</f>
        <v>#VALUE!</v>
      </c>
      <c r="R570" s="3" t="e">
        <f aca="false">SUBSTITUTE(Q570," den ","")</f>
        <v>#VALUE!</v>
      </c>
      <c r="S570" s="3" t="e">
        <f aca="false">SUBSTITUTE(R570," v.d. ","")</f>
        <v>#VALUE!</v>
      </c>
      <c r="T570" s="3" t="e">
        <f aca="false">SUBSTITUTE(S570," te ","")</f>
        <v>#VALUE!</v>
      </c>
      <c r="U570" s="3" t="e">
        <f aca="false">SUBSTITUTE(T570," ter ","")</f>
        <v>#VALUE!</v>
      </c>
      <c r="V570" s="3" t="e">
        <f aca="false">SUBSTITUTE(U570,"dr. ","")</f>
        <v>#VALUE!</v>
      </c>
      <c r="W570" s="3" t="e">
        <f aca="false">SUBSTITUTE(V570,"drs. ","")</f>
        <v>#VALUE!</v>
      </c>
    </row>
    <row r="571" customFormat="false" ht="12.75" hidden="false" customHeight="false" outlineLevel="0" collapsed="false">
      <c r="A571" s="3" t="n">
        <f aca="false">'Gegevens invoeren'!A571</f>
        <v>0</v>
      </c>
      <c r="B571" s="3" t="str">
        <f aca="false">LOWER(A571)</f>
        <v>0</v>
      </c>
      <c r="C571" s="3" t="str">
        <f aca="false">SUBSTITUTE(B571,"de heer","dhr.")</f>
        <v>0</v>
      </c>
      <c r="D571" s="3" t="str">
        <f aca="false">SUBSTITUTE(C571,"dhr ","dhr. ")</f>
        <v>0</v>
      </c>
      <c r="E571" s="3" t="str">
        <f aca="false">SUBSTITUTE(D571,"mevrouw","mvr.")</f>
        <v>0</v>
      </c>
      <c r="F571" s="3" t="str">
        <f aca="false">SUBSTITUTE(E571,"mvr ","mvr. ")</f>
        <v>0</v>
      </c>
      <c r="G571" s="3" t="str">
        <f aca="false">SUBSTITUTE(F571,"mevr ","mvr. ")</f>
        <v>0</v>
      </c>
      <c r="H571" s="3" t="str">
        <f aca="false">SUBSTITUTE(G571,"mevr. ","mvr. ")</f>
        <v>0</v>
      </c>
      <c r="I571" s="3" t="str">
        <f aca="false">SUBSTITUTE(H571,"mvr ","mvr. ")</f>
        <v>0</v>
      </c>
      <c r="J571" s="3" t="str">
        <f aca="false">SUBSTITUTE(I571,"  "," ")</f>
        <v>0</v>
      </c>
      <c r="K571" s="3" t="str">
        <f aca="false">SUBSTITUTE(J571,"dhr. ","")</f>
        <v>0</v>
      </c>
      <c r="L571" s="3" t="str">
        <f aca="false">SUBSTITUTE(K571,"mvr. ","")</f>
        <v>0</v>
      </c>
      <c r="M571" s="31" t="str">
        <f aca="false">SUBSTITUTE(L571,"t.a.v. ","")</f>
        <v>0</v>
      </c>
      <c r="N571" s="3" t="e">
        <f aca="false">SUBSTITUTE(LEFT(M571,FIND("*",SUBSTITUTE(M571," ","*",LEN(M571)-LEN(SUBSTITUTE(M571," ",""))))),"De heer","Dhr.")</f>
        <v>#VALUE!</v>
      </c>
      <c r="O571" s="3" t="e">
        <f aca="false">SUBSTITUTE(N571,"de ","")</f>
        <v>#VALUE!</v>
      </c>
      <c r="P571" s="3" t="e">
        <f aca="false">SUBSTITUTE(O571,"van ","")</f>
        <v>#VALUE!</v>
      </c>
      <c r="Q571" s="3" t="e">
        <f aca="false">SUBSTITUTE(P571,"der ","")</f>
        <v>#VALUE!</v>
      </c>
      <c r="R571" s="3" t="e">
        <f aca="false">SUBSTITUTE(Q571," den ","")</f>
        <v>#VALUE!</v>
      </c>
      <c r="S571" s="3" t="e">
        <f aca="false">SUBSTITUTE(R571," v.d. ","")</f>
        <v>#VALUE!</v>
      </c>
      <c r="T571" s="3" t="e">
        <f aca="false">SUBSTITUTE(S571," te ","")</f>
        <v>#VALUE!</v>
      </c>
      <c r="U571" s="3" t="e">
        <f aca="false">SUBSTITUTE(T571," ter ","")</f>
        <v>#VALUE!</v>
      </c>
      <c r="V571" s="3" t="e">
        <f aca="false">SUBSTITUTE(U571,"dr. ","")</f>
        <v>#VALUE!</v>
      </c>
      <c r="W571" s="3" t="e">
        <f aca="false">SUBSTITUTE(V571,"drs. ","")</f>
        <v>#VALUE!</v>
      </c>
    </row>
    <row r="572" customFormat="false" ht="12.75" hidden="false" customHeight="false" outlineLevel="0" collapsed="false">
      <c r="A572" s="3" t="n">
        <f aca="false">'Gegevens invoeren'!A572</f>
        <v>0</v>
      </c>
      <c r="B572" s="3" t="str">
        <f aca="false">LOWER(A572)</f>
        <v>0</v>
      </c>
      <c r="C572" s="3" t="str">
        <f aca="false">SUBSTITUTE(B572,"de heer","dhr.")</f>
        <v>0</v>
      </c>
      <c r="D572" s="3" t="str">
        <f aca="false">SUBSTITUTE(C572,"dhr ","dhr. ")</f>
        <v>0</v>
      </c>
      <c r="E572" s="3" t="str">
        <f aca="false">SUBSTITUTE(D572,"mevrouw","mvr.")</f>
        <v>0</v>
      </c>
      <c r="F572" s="3" t="str">
        <f aca="false">SUBSTITUTE(E572,"mvr ","mvr. ")</f>
        <v>0</v>
      </c>
      <c r="G572" s="3" t="str">
        <f aca="false">SUBSTITUTE(F572,"mevr ","mvr. ")</f>
        <v>0</v>
      </c>
      <c r="H572" s="3" t="str">
        <f aca="false">SUBSTITUTE(G572,"mevr. ","mvr. ")</f>
        <v>0</v>
      </c>
      <c r="I572" s="3" t="str">
        <f aca="false">SUBSTITUTE(H572,"mvr ","mvr. ")</f>
        <v>0</v>
      </c>
      <c r="J572" s="3" t="str">
        <f aca="false">SUBSTITUTE(I572,"  "," ")</f>
        <v>0</v>
      </c>
      <c r="K572" s="3" t="str">
        <f aca="false">SUBSTITUTE(J572,"dhr. ","")</f>
        <v>0</v>
      </c>
      <c r="L572" s="3" t="str">
        <f aca="false">SUBSTITUTE(K572,"mvr. ","")</f>
        <v>0</v>
      </c>
      <c r="M572" s="31" t="str">
        <f aca="false">SUBSTITUTE(L572,"t.a.v. ","")</f>
        <v>0</v>
      </c>
      <c r="N572" s="3" t="e">
        <f aca="false">SUBSTITUTE(LEFT(M572,FIND("*",SUBSTITUTE(M572," ","*",LEN(M572)-LEN(SUBSTITUTE(M572," ",""))))),"De heer","Dhr.")</f>
        <v>#VALUE!</v>
      </c>
      <c r="O572" s="3" t="e">
        <f aca="false">SUBSTITUTE(N572,"de ","")</f>
        <v>#VALUE!</v>
      </c>
      <c r="P572" s="3" t="e">
        <f aca="false">SUBSTITUTE(O572,"van ","")</f>
        <v>#VALUE!</v>
      </c>
      <c r="Q572" s="3" t="e">
        <f aca="false">SUBSTITUTE(P572,"der ","")</f>
        <v>#VALUE!</v>
      </c>
      <c r="R572" s="3" t="e">
        <f aca="false">SUBSTITUTE(Q572," den ","")</f>
        <v>#VALUE!</v>
      </c>
      <c r="S572" s="3" t="e">
        <f aca="false">SUBSTITUTE(R572," v.d. ","")</f>
        <v>#VALUE!</v>
      </c>
      <c r="T572" s="3" t="e">
        <f aca="false">SUBSTITUTE(S572," te ","")</f>
        <v>#VALUE!</v>
      </c>
      <c r="U572" s="3" t="e">
        <f aca="false">SUBSTITUTE(T572," ter ","")</f>
        <v>#VALUE!</v>
      </c>
      <c r="V572" s="3" t="e">
        <f aca="false">SUBSTITUTE(U572,"dr. ","")</f>
        <v>#VALUE!</v>
      </c>
      <c r="W572" s="3" t="e">
        <f aca="false">SUBSTITUTE(V572,"drs. ","")</f>
        <v>#VALUE!</v>
      </c>
    </row>
    <row r="573" customFormat="false" ht="12.75" hidden="false" customHeight="false" outlineLevel="0" collapsed="false">
      <c r="A573" s="3" t="n">
        <f aca="false">'Gegevens invoeren'!A573</f>
        <v>0</v>
      </c>
      <c r="B573" s="3" t="str">
        <f aca="false">LOWER(A573)</f>
        <v>0</v>
      </c>
      <c r="C573" s="3" t="str">
        <f aca="false">SUBSTITUTE(B573,"de heer","dhr.")</f>
        <v>0</v>
      </c>
      <c r="D573" s="3" t="str">
        <f aca="false">SUBSTITUTE(C573,"dhr ","dhr. ")</f>
        <v>0</v>
      </c>
      <c r="E573" s="3" t="str">
        <f aca="false">SUBSTITUTE(D573,"mevrouw","mvr.")</f>
        <v>0</v>
      </c>
      <c r="F573" s="3" t="str">
        <f aca="false">SUBSTITUTE(E573,"mvr ","mvr. ")</f>
        <v>0</v>
      </c>
      <c r="G573" s="3" t="str">
        <f aca="false">SUBSTITUTE(F573,"mevr ","mvr. ")</f>
        <v>0</v>
      </c>
      <c r="H573" s="3" t="str">
        <f aca="false">SUBSTITUTE(G573,"mevr. ","mvr. ")</f>
        <v>0</v>
      </c>
      <c r="I573" s="3" t="str">
        <f aca="false">SUBSTITUTE(H573,"mvr ","mvr. ")</f>
        <v>0</v>
      </c>
      <c r="J573" s="3" t="str">
        <f aca="false">SUBSTITUTE(I573,"  "," ")</f>
        <v>0</v>
      </c>
      <c r="K573" s="3" t="str">
        <f aca="false">SUBSTITUTE(J573,"dhr. ","")</f>
        <v>0</v>
      </c>
      <c r="L573" s="3" t="str">
        <f aca="false">SUBSTITUTE(K573,"mvr. ","")</f>
        <v>0</v>
      </c>
      <c r="M573" s="31" t="str">
        <f aca="false">SUBSTITUTE(L573,"t.a.v. ","")</f>
        <v>0</v>
      </c>
      <c r="N573" s="3" t="e">
        <f aca="false">SUBSTITUTE(LEFT(M573,FIND("*",SUBSTITUTE(M573," ","*",LEN(M573)-LEN(SUBSTITUTE(M573," ",""))))),"De heer","Dhr.")</f>
        <v>#VALUE!</v>
      </c>
      <c r="O573" s="3" t="e">
        <f aca="false">SUBSTITUTE(N573,"de ","")</f>
        <v>#VALUE!</v>
      </c>
      <c r="P573" s="3" t="e">
        <f aca="false">SUBSTITUTE(O573,"van ","")</f>
        <v>#VALUE!</v>
      </c>
      <c r="Q573" s="3" t="e">
        <f aca="false">SUBSTITUTE(P573,"der ","")</f>
        <v>#VALUE!</v>
      </c>
      <c r="R573" s="3" t="e">
        <f aca="false">SUBSTITUTE(Q573," den ","")</f>
        <v>#VALUE!</v>
      </c>
      <c r="S573" s="3" t="e">
        <f aca="false">SUBSTITUTE(R573," v.d. ","")</f>
        <v>#VALUE!</v>
      </c>
      <c r="T573" s="3" t="e">
        <f aca="false">SUBSTITUTE(S573," te ","")</f>
        <v>#VALUE!</v>
      </c>
      <c r="U573" s="3" t="e">
        <f aca="false">SUBSTITUTE(T573," ter ","")</f>
        <v>#VALUE!</v>
      </c>
      <c r="V573" s="3" t="e">
        <f aca="false">SUBSTITUTE(U573,"dr. ","")</f>
        <v>#VALUE!</v>
      </c>
      <c r="W573" s="3" t="e">
        <f aca="false">SUBSTITUTE(V573,"drs. ","")</f>
        <v>#VALUE!</v>
      </c>
    </row>
    <row r="574" customFormat="false" ht="12.75" hidden="false" customHeight="false" outlineLevel="0" collapsed="false">
      <c r="A574" s="3" t="n">
        <f aca="false">'Gegevens invoeren'!A574</f>
        <v>0</v>
      </c>
      <c r="B574" s="3" t="str">
        <f aca="false">LOWER(A574)</f>
        <v>0</v>
      </c>
      <c r="C574" s="3" t="str">
        <f aca="false">SUBSTITUTE(B574,"de heer","dhr.")</f>
        <v>0</v>
      </c>
      <c r="D574" s="3" t="str">
        <f aca="false">SUBSTITUTE(C574,"dhr ","dhr. ")</f>
        <v>0</v>
      </c>
      <c r="E574" s="3" t="str">
        <f aca="false">SUBSTITUTE(D574,"mevrouw","mvr.")</f>
        <v>0</v>
      </c>
      <c r="F574" s="3" t="str">
        <f aca="false">SUBSTITUTE(E574,"mvr ","mvr. ")</f>
        <v>0</v>
      </c>
      <c r="G574" s="3" t="str">
        <f aca="false">SUBSTITUTE(F574,"mevr ","mvr. ")</f>
        <v>0</v>
      </c>
      <c r="H574" s="3" t="str">
        <f aca="false">SUBSTITUTE(G574,"mevr. ","mvr. ")</f>
        <v>0</v>
      </c>
      <c r="I574" s="3" t="str">
        <f aca="false">SUBSTITUTE(H574,"mvr ","mvr. ")</f>
        <v>0</v>
      </c>
      <c r="J574" s="3" t="str">
        <f aca="false">SUBSTITUTE(I574,"  "," ")</f>
        <v>0</v>
      </c>
      <c r="K574" s="3" t="str">
        <f aca="false">SUBSTITUTE(J574,"dhr. ","")</f>
        <v>0</v>
      </c>
      <c r="L574" s="3" t="str">
        <f aca="false">SUBSTITUTE(K574,"mvr. ","")</f>
        <v>0</v>
      </c>
      <c r="M574" s="31" t="str">
        <f aca="false">SUBSTITUTE(L574,"t.a.v. ","")</f>
        <v>0</v>
      </c>
      <c r="N574" s="3" t="e">
        <f aca="false">SUBSTITUTE(LEFT(M574,FIND("*",SUBSTITUTE(M574," ","*",LEN(M574)-LEN(SUBSTITUTE(M574," ",""))))),"De heer","Dhr.")</f>
        <v>#VALUE!</v>
      </c>
      <c r="O574" s="3" t="e">
        <f aca="false">SUBSTITUTE(N574,"de ","")</f>
        <v>#VALUE!</v>
      </c>
      <c r="P574" s="3" t="e">
        <f aca="false">SUBSTITUTE(O574,"van ","")</f>
        <v>#VALUE!</v>
      </c>
      <c r="Q574" s="3" t="e">
        <f aca="false">SUBSTITUTE(P574,"der ","")</f>
        <v>#VALUE!</v>
      </c>
      <c r="R574" s="3" t="e">
        <f aca="false">SUBSTITUTE(Q574," den ","")</f>
        <v>#VALUE!</v>
      </c>
      <c r="S574" s="3" t="e">
        <f aca="false">SUBSTITUTE(R574," v.d. ","")</f>
        <v>#VALUE!</v>
      </c>
      <c r="T574" s="3" t="e">
        <f aca="false">SUBSTITUTE(S574," te ","")</f>
        <v>#VALUE!</v>
      </c>
      <c r="U574" s="3" t="e">
        <f aca="false">SUBSTITUTE(T574," ter ","")</f>
        <v>#VALUE!</v>
      </c>
      <c r="V574" s="3" t="e">
        <f aca="false">SUBSTITUTE(U574,"dr. ","")</f>
        <v>#VALUE!</v>
      </c>
      <c r="W574" s="3" t="e">
        <f aca="false">SUBSTITUTE(V574,"drs. ","")</f>
        <v>#VALUE!</v>
      </c>
    </row>
    <row r="575" customFormat="false" ht="12.75" hidden="false" customHeight="false" outlineLevel="0" collapsed="false">
      <c r="A575" s="3" t="n">
        <f aca="false">'Gegevens invoeren'!A575</f>
        <v>0</v>
      </c>
      <c r="B575" s="3" t="str">
        <f aca="false">LOWER(A575)</f>
        <v>0</v>
      </c>
      <c r="C575" s="3" t="str">
        <f aca="false">SUBSTITUTE(B575,"de heer","dhr.")</f>
        <v>0</v>
      </c>
      <c r="D575" s="3" t="str">
        <f aca="false">SUBSTITUTE(C575,"dhr ","dhr. ")</f>
        <v>0</v>
      </c>
      <c r="E575" s="3" t="str">
        <f aca="false">SUBSTITUTE(D575,"mevrouw","mvr.")</f>
        <v>0</v>
      </c>
      <c r="F575" s="3" t="str">
        <f aca="false">SUBSTITUTE(E575,"mvr ","mvr. ")</f>
        <v>0</v>
      </c>
      <c r="G575" s="3" t="str">
        <f aca="false">SUBSTITUTE(F575,"mevr ","mvr. ")</f>
        <v>0</v>
      </c>
      <c r="H575" s="3" t="str">
        <f aca="false">SUBSTITUTE(G575,"mevr. ","mvr. ")</f>
        <v>0</v>
      </c>
      <c r="I575" s="3" t="str">
        <f aca="false">SUBSTITUTE(H575,"mvr ","mvr. ")</f>
        <v>0</v>
      </c>
      <c r="J575" s="3" t="str">
        <f aca="false">SUBSTITUTE(I575,"  "," ")</f>
        <v>0</v>
      </c>
      <c r="K575" s="3" t="str">
        <f aca="false">SUBSTITUTE(J575,"dhr. ","")</f>
        <v>0</v>
      </c>
      <c r="L575" s="3" t="str">
        <f aca="false">SUBSTITUTE(K575,"mvr. ","")</f>
        <v>0</v>
      </c>
      <c r="M575" s="31" t="str">
        <f aca="false">SUBSTITUTE(L575,"t.a.v. ","")</f>
        <v>0</v>
      </c>
      <c r="N575" s="3" t="e">
        <f aca="false">SUBSTITUTE(LEFT(M575,FIND("*",SUBSTITUTE(M575," ","*",LEN(M575)-LEN(SUBSTITUTE(M575," ",""))))),"De heer","Dhr.")</f>
        <v>#VALUE!</v>
      </c>
      <c r="O575" s="3" t="e">
        <f aca="false">SUBSTITUTE(N575,"de ","")</f>
        <v>#VALUE!</v>
      </c>
      <c r="P575" s="3" t="e">
        <f aca="false">SUBSTITUTE(O575,"van ","")</f>
        <v>#VALUE!</v>
      </c>
      <c r="Q575" s="3" t="e">
        <f aca="false">SUBSTITUTE(P575,"der ","")</f>
        <v>#VALUE!</v>
      </c>
      <c r="R575" s="3" t="e">
        <f aca="false">SUBSTITUTE(Q575," den ","")</f>
        <v>#VALUE!</v>
      </c>
      <c r="S575" s="3" t="e">
        <f aca="false">SUBSTITUTE(R575," v.d. ","")</f>
        <v>#VALUE!</v>
      </c>
      <c r="T575" s="3" t="e">
        <f aca="false">SUBSTITUTE(S575," te ","")</f>
        <v>#VALUE!</v>
      </c>
      <c r="U575" s="3" t="e">
        <f aca="false">SUBSTITUTE(T575," ter ","")</f>
        <v>#VALUE!</v>
      </c>
      <c r="V575" s="3" t="e">
        <f aca="false">SUBSTITUTE(U575,"dr. ","")</f>
        <v>#VALUE!</v>
      </c>
      <c r="W575" s="3" t="e">
        <f aca="false">SUBSTITUTE(V575,"drs. ","")</f>
        <v>#VALUE!</v>
      </c>
    </row>
    <row r="576" customFormat="false" ht="12.75" hidden="false" customHeight="false" outlineLevel="0" collapsed="false">
      <c r="A576" s="3" t="n">
        <f aca="false">'Gegevens invoeren'!A576</f>
        <v>0</v>
      </c>
      <c r="B576" s="3" t="str">
        <f aca="false">LOWER(A576)</f>
        <v>0</v>
      </c>
      <c r="C576" s="3" t="str">
        <f aca="false">SUBSTITUTE(B576,"de heer","dhr.")</f>
        <v>0</v>
      </c>
      <c r="D576" s="3" t="str">
        <f aca="false">SUBSTITUTE(C576,"dhr ","dhr. ")</f>
        <v>0</v>
      </c>
      <c r="E576" s="3" t="str">
        <f aca="false">SUBSTITUTE(D576,"mevrouw","mvr.")</f>
        <v>0</v>
      </c>
      <c r="F576" s="3" t="str">
        <f aca="false">SUBSTITUTE(E576,"mvr ","mvr. ")</f>
        <v>0</v>
      </c>
      <c r="G576" s="3" t="str">
        <f aca="false">SUBSTITUTE(F576,"mevr ","mvr. ")</f>
        <v>0</v>
      </c>
      <c r="H576" s="3" t="str">
        <f aca="false">SUBSTITUTE(G576,"mevr. ","mvr. ")</f>
        <v>0</v>
      </c>
      <c r="I576" s="3" t="str">
        <f aca="false">SUBSTITUTE(H576,"mvr ","mvr. ")</f>
        <v>0</v>
      </c>
      <c r="J576" s="3" t="str">
        <f aca="false">SUBSTITUTE(I576,"  "," ")</f>
        <v>0</v>
      </c>
      <c r="K576" s="3" t="str">
        <f aca="false">SUBSTITUTE(J576,"dhr. ","")</f>
        <v>0</v>
      </c>
      <c r="L576" s="3" t="str">
        <f aca="false">SUBSTITUTE(K576,"mvr. ","")</f>
        <v>0</v>
      </c>
      <c r="M576" s="31" t="str">
        <f aca="false">SUBSTITUTE(L576,"t.a.v. ","")</f>
        <v>0</v>
      </c>
      <c r="N576" s="3" t="e">
        <f aca="false">SUBSTITUTE(LEFT(M576,FIND("*",SUBSTITUTE(M576," ","*",LEN(M576)-LEN(SUBSTITUTE(M576," ",""))))),"De heer","Dhr.")</f>
        <v>#VALUE!</v>
      </c>
      <c r="O576" s="3" t="e">
        <f aca="false">SUBSTITUTE(N576,"de ","")</f>
        <v>#VALUE!</v>
      </c>
      <c r="P576" s="3" t="e">
        <f aca="false">SUBSTITUTE(O576,"van ","")</f>
        <v>#VALUE!</v>
      </c>
      <c r="Q576" s="3" t="e">
        <f aca="false">SUBSTITUTE(P576,"der ","")</f>
        <v>#VALUE!</v>
      </c>
      <c r="R576" s="3" t="e">
        <f aca="false">SUBSTITUTE(Q576," den ","")</f>
        <v>#VALUE!</v>
      </c>
      <c r="S576" s="3" t="e">
        <f aca="false">SUBSTITUTE(R576," v.d. ","")</f>
        <v>#VALUE!</v>
      </c>
      <c r="T576" s="3" t="e">
        <f aca="false">SUBSTITUTE(S576," te ","")</f>
        <v>#VALUE!</v>
      </c>
      <c r="U576" s="3" t="e">
        <f aca="false">SUBSTITUTE(T576," ter ","")</f>
        <v>#VALUE!</v>
      </c>
      <c r="V576" s="3" t="e">
        <f aca="false">SUBSTITUTE(U576,"dr. ","")</f>
        <v>#VALUE!</v>
      </c>
      <c r="W576" s="3" t="e">
        <f aca="false">SUBSTITUTE(V576,"drs. ","")</f>
        <v>#VALUE!</v>
      </c>
    </row>
    <row r="577" customFormat="false" ht="12.75" hidden="false" customHeight="false" outlineLevel="0" collapsed="false">
      <c r="A577" s="3" t="n">
        <f aca="false">'Gegevens invoeren'!A577</f>
        <v>0</v>
      </c>
      <c r="B577" s="3" t="str">
        <f aca="false">LOWER(A577)</f>
        <v>0</v>
      </c>
      <c r="C577" s="3" t="str">
        <f aca="false">SUBSTITUTE(B577,"de heer","dhr.")</f>
        <v>0</v>
      </c>
      <c r="D577" s="3" t="str">
        <f aca="false">SUBSTITUTE(C577,"dhr ","dhr. ")</f>
        <v>0</v>
      </c>
      <c r="E577" s="3" t="str">
        <f aca="false">SUBSTITUTE(D577,"mevrouw","mvr.")</f>
        <v>0</v>
      </c>
      <c r="F577" s="3" t="str">
        <f aca="false">SUBSTITUTE(E577,"mvr ","mvr. ")</f>
        <v>0</v>
      </c>
      <c r="G577" s="3" t="str">
        <f aca="false">SUBSTITUTE(F577,"mevr ","mvr. ")</f>
        <v>0</v>
      </c>
      <c r="H577" s="3" t="str">
        <f aca="false">SUBSTITUTE(G577,"mevr. ","mvr. ")</f>
        <v>0</v>
      </c>
      <c r="I577" s="3" t="str">
        <f aca="false">SUBSTITUTE(H577,"mvr ","mvr. ")</f>
        <v>0</v>
      </c>
      <c r="J577" s="3" t="str">
        <f aca="false">SUBSTITUTE(I577,"  "," ")</f>
        <v>0</v>
      </c>
      <c r="K577" s="3" t="str">
        <f aca="false">SUBSTITUTE(J577,"dhr. ","")</f>
        <v>0</v>
      </c>
      <c r="L577" s="3" t="str">
        <f aca="false">SUBSTITUTE(K577,"mvr. ","")</f>
        <v>0</v>
      </c>
      <c r="M577" s="31" t="str">
        <f aca="false">SUBSTITUTE(L577,"t.a.v. ","")</f>
        <v>0</v>
      </c>
      <c r="N577" s="3" t="e">
        <f aca="false">SUBSTITUTE(LEFT(M577,FIND("*",SUBSTITUTE(M577," ","*",LEN(M577)-LEN(SUBSTITUTE(M577," ",""))))),"De heer","Dhr.")</f>
        <v>#VALUE!</v>
      </c>
      <c r="O577" s="3" t="e">
        <f aca="false">SUBSTITUTE(N577,"de ","")</f>
        <v>#VALUE!</v>
      </c>
      <c r="P577" s="3" t="e">
        <f aca="false">SUBSTITUTE(O577,"van ","")</f>
        <v>#VALUE!</v>
      </c>
      <c r="Q577" s="3" t="e">
        <f aca="false">SUBSTITUTE(P577,"der ","")</f>
        <v>#VALUE!</v>
      </c>
      <c r="R577" s="3" t="e">
        <f aca="false">SUBSTITUTE(Q577," den ","")</f>
        <v>#VALUE!</v>
      </c>
      <c r="S577" s="3" t="e">
        <f aca="false">SUBSTITUTE(R577," v.d. ","")</f>
        <v>#VALUE!</v>
      </c>
      <c r="T577" s="3" t="e">
        <f aca="false">SUBSTITUTE(S577," te ","")</f>
        <v>#VALUE!</v>
      </c>
      <c r="U577" s="3" t="e">
        <f aca="false">SUBSTITUTE(T577," ter ","")</f>
        <v>#VALUE!</v>
      </c>
      <c r="V577" s="3" t="e">
        <f aca="false">SUBSTITUTE(U577,"dr. ","")</f>
        <v>#VALUE!</v>
      </c>
      <c r="W577" s="3" t="e">
        <f aca="false">SUBSTITUTE(V577,"drs. ","")</f>
        <v>#VALUE!</v>
      </c>
    </row>
    <row r="578" customFormat="false" ht="12.75" hidden="false" customHeight="false" outlineLevel="0" collapsed="false">
      <c r="A578" s="3" t="n">
        <f aca="false">'Gegevens invoeren'!A578</f>
        <v>0</v>
      </c>
      <c r="B578" s="3" t="str">
        <f aca="false">LOWER(A578)</f>
        <v>0</v>
      </c>
      <c r="C578" s="3" t="str">
        <f aca="false">SUBSTITUTE(B578,"de heer","dhr.")</f>
        <v>0</v>
      </c>
      <c r="D578" s="3" t="str">
        <f aca="false">SUBSTITUTE(C578,"dhr ","dhr. ")</f>
        <v>0</v>
      </c>
      <c r="E578" s="3" t="str">
        <f aca="false">SUBSTITUTE(D578,"mevrouw","mvr.")</f>
        <v>0</v>
      </c>
      <c r="F578" s="3" t="str">
        <f aca="false">SUBSTITUTE(E578,"mvr ","mvr. ")</f>
        <v>0</v>
      </c>
      <c r="G578" s="3" t="str">
        <f aca="false">SUBSTITUTE(F578,"mevr ","mvr. ")</f>
        <v>0</v>
      </c>
      <c r="H578" s="3" t="str">
        <f aca="false">SUBSTITUTE(G578,"mevr. ","mvr. ")</f>
        <v>0</v>
      </c>
      <c r="I578" s="3" t="str">
        <f aca="false">SUBSTITUTE(H578,"mvr ","mvr. ")</f>
        <v>0</v>
      </c>
      <c r="J578" s="3" t="str">
        <f aca="false">SUBSTITUTE(I578,"  "," ")</f>
        <v>0</v>
      </c>
      <c r="K578" s="3" t="str">
        <f aca="false">SUBSTITUTE(J578,"dhr. ","")</f>
        <v>0</v>
      </c>
      <c r="L578" s="3" t="str">
        <f aca="false">SUBSTITUTE(K578,"mvr. ","")</f>
        <v>0</v>
      </c>
      <c r="M578" s="31" t="str">
        <f aca="false">SUBSTITUTE(L578,"t.a.v. ","")</f>
        <v>0</v>
      </c>
      <c r="N578" s="3" t="e">
        <f aca="false">SUBSTITUTE(LEFT(M578,FIND("*",SUBSTITUTE(M578," ","*",LEN(M578)-LEN(SUBSTITUTE(M578," ",""))))),"De heer","Dhr.")</f>
        <v>#VALUE!</v>
      </c>
      <c r="O578" s="3" t="e">
        <f aca="false">SUBSTITUTE(N578,"de ","")</f>
        <v>#VALUE!</v>
      </c>
      <c r="P578" s="3" t="e">
        <f aca="false">SUBSTITUTE(O578,"van ","")</f>
        <v>#VALUE!</v>
      </c>
      <c r="Q578" s="3" t="e">
        <f aca="false">SUBSTITUTE(P578,"der ","")</f>
        <v>#VALUE!</v>
      </c>
      <c r="R578" s="3" t="e">
        <f aca="false">SUBSTITUTE(Q578," den ","")</f>
        <v>#VALUE!</v>
      </c>
      <c r="S578" s="3" t="e">
        <f aca="false">SUBSTITUTE(R578," v.d. ","")</f>
        <v>#VALUE!</v>
      </c>
      <c r="T578" s="3" t="e">
        <f aca="false">SUBSTITUTE(S578," te ","")</f>
        <v>#VALUE!</v>
      </c>
      <c r="U578" s="3" t="e">
        <f aca="false">SUBSTITUTE(T578," ter ","")</f>
        <v>#VALUE!</v>
      </c>
      <c r="V578" s="3" t="e">
        <f aca="false">SUBSTITUTE(U578,"dr. ","")</f>
        <v>#VALUE!</v>
      </c>
      <c r="W578" s="3" t="e">
        <f aca="false">SUBSTITUTE(V578,"drs. ","")</f>
        <v>#VALUE!</v>
      </c>
    </row>
    <row r="579" customFormat="false" ht="12.75" hidden="false" customHeight="false" outlineLevel="0" collapsed="false">
      <c r="A579" s="3" t="n">
        <f aca="false">'Gegevens invoeren'!A579</f>
        <v>0</v>
      </c>
      <c r="B579" s="3" t="str">
        <f aca="false">LOWER(A579)</f>
        <v>0</v>
      </c>
      <c r="C579" s="3" t="str">
        <f aca="false">SUBSTITUTE(B579,"de heer","dhr.")</f>
        <v>0</v>
      </c>
      <c r="D579" s="3" t="str">
        <f aca="false">SUBSTITUTE(C579,"dhr ","dhr. ")</f>
        <v>0</v>
      </c>
      <c r="E579" s="3" t="str">
        <f aca="false">SUBSTITUTE(D579,"mevrouw","mvr.")</f>
        <v>0</v>
      </c>
      <c r="F579" s="3" t="str">
        <f aca="false">SUBSTITUTE(E579,"mvr ","mvr. ")</f>
        <v>0</v>
      </c>
      <c r="G579" s="3" t="str">
        <f aca="false">SUBSTITUTE(F579,"mevr ","mvr. ")</f>
        <v>0</v>
      </c>
      <c r="H579" s="3" t="str">
        <f aca="false">SUBSTITUTE(G579,"mevr. ","mvr. ")</f>
        <v>0</v>
      </c>
      <c r="I579" s="3" t="str">
        <f aca="false">SUBSTITUTE(H579,"mvr ","mvr. ")</f>
        <v>0</v>
      </c>
      <c r="J579" s="3" t="str">
        <f aca="false">SUBSTITUTE(I579,"  "," ")</f>
        <v>0</v>
      </c>
      <c r="K579" s="3" t="str">
        <f aca="false">SUBSTITUTE(J579,"dhr. ","")</f>
        <v>0</v>
      </c>
      <c r="L579" s="3" t="str">
        <f aca="false">SUBSTITUTE(K579,"mvr. ","")</f>
        <v>0</v>
      </c>
      <c r="M579" s="31" t="str">
        <f aca="false">SUBSTITUTE(L579,"t.a.v. ","")</f>
        <v>0</v>
      </c>
      <c r="N579" s="3" t="e">
        <f aca="false">SUBSTITUTE(LEFT(M579,FIND("*",SUBSTITUTE(M579," ","*",LEN(M579)-LEN(SUBSTITUTE(M579," ",""))))),"De heer","Dhr.")</f>
        <v>#VALUE!</v>
      </c>
      <c r="O579" s="3" t="e">
        <f aca="false">SUBSTITUTE(N579,"de ","")</f>
        <v>#VALUE!</v>
      </c>
      <c r="P579" s="3" t="e">
        <f aca="false">SUBSTITUTE(O579,"van ","")</f>
        <v>#VALUE!</v>
      </c>
      <c r="Q579" s="3" t="e">
        <f aca="false">SUBSTITUTE(P579,"der ","")</f>
        <v>#VALUE!</v>
      </c>
      <c r="R579" s="3" t="e">
        <f aca="false">SUBSTITUTE(Q579," den ","")</f>
        <v>#VALUE!</v>
      </c>
      <c r="S579" s="3" t="e">
        <f aca="false">SUBSTITUTE(R579," v.d. ","")</f>
        <v>#VALUE!</v>
      </c>
      <c r="T579" s="3" t="e">
        <f aca="false">SUBSTITUTE(S579," te ","")</f>
        <v>#VALUE!</v>
      </c>
      <c r="U579" s="3" t="e">
        <f aca="false">SUBSTITUTE(T579," ter ","")</f>
        <v>#VALUE!</v>
      </c>
      <c r="V579" s="3" t="e">
        <f aca="false">SUBSTITUTE(U579,"dr. ","")</f>
        <v>#VALUE!</v>
      </c>
      <c r="W579" s="3" t="e">
        <f aca="false">SUBSTITUTE(V579,"drs. ","")</f>
        <v>#VALUE!</v>
      </c>
    </row>
    <row r="580" customFormat="false" ht="12.75" hidden="false" customHeight="false" outlineLevel="0" collapsed="false">
      <c r="A580" s="3" t="n">
        <f aca="false">'Gegevens invoeren'!A580</f>
        <v>0</v>
      </c>
      <c r="B580" s="3" t="str">
        <f aca="false">LOWER(A580)</f>
        <v>0</v>
      </c>
      <c r="C580" s="3" t="str">
        <f aca="false">SUBSTITUTE(B580,"de heer","dhr.")</f>
        <v>0</v>
      </c>
      <c r="D580" s="3" t="str">
        <f aca="false">SUBSTITUTE(C580,"dhr ","dhr. ")</f>
        <v>0</v>
      </c>
      <c r="E580" s="3" t="str">
        <f aca="false">SUBSTITUTE(D580,"mevrouw","mvr.")</f>
        <v>0</v>
      </c>
      <c r="F580" s="3" t="str">
        <f aca="false">SUBSTITUTE(E580,"mvr ","mvr. ")</f>
        <v>0</v>
      </c>
      <c r="G580" s="3" t="str">
        <f aca="false">SUBSTITUTE(F580,"mevr ","mvr. ")</f>
        <v>0</v>
      </c>
      <c r="H580" s="3" t="str">
        <f aca="false">SUBSTITUTE(G580,"mevr. ","mvr. ")</f>
        <v>0</v>
      </c>
      <c r="I580" s="3" t="str">
        <f aca="false">SUBSTITUTE(H580,"mvr ","mvr. ")</f>
        <v>0</v>
      </c>
      <c r="J580" s="3" t="str">
        <f aca="false">SUBSTITUTE(I580,"  "," ")</f>
        <v>0</v>
      </c>
      <c r="K580" s="3" t="str">
        <f aca="false">SUBSTITUTE(J580,"dhr. ","")</f>
        <v>0</v>
      </c>
      <c r="L580" s="3" t="str">
        <f aca="false">SUBSTITUTE(K580,"mvr. ","")</f>
        <v>0</v>
      </c>
      <c r="M580" s="31" t="str">
        <f aca="false">SUBSTITUTE(L580,"t.a.v. ","")</f>
        <v>0</v>
      </c>
      <c r="N580" s="3" t="e">
        <f aca="false">SUBSTITUTE(LEFT(M580,FIND("*",SUBSTITUTE(M580," ","*",LEN(M580)-LEN(SUBSTITUTE(M580," ",""))))),"De heer","Dhr.")</f>
        <v>#VALUE!</v>
      </c>
      <c r="O580" s="3" t="e">
        <f aca="false">SUBSTITUTE(N580,"de ","")</f>
        <v>#VALUE!</v>
      </c>
      <c r="P580" s="3" t="e">
        <f aca="false">SUBSTITUTE(O580,"van ","")</f>
        <v>#VALUE!</v>
      </c>
      <c r="Q580" s="3" t="e">
        <f aca="false">SUBSTITUTE(P580,"der ","")</f>
        <v>#VALUE!</v>
      </c>
      <c r="R580" s="3" t="e">
        <f aca="false">SUBSTITUTE(Q580," den ","")</f>
        <v>#VALUE!</v>
      </c>
      <c r="S580" s="3" t="e">
        <f aca="false">SUBSTITUTE(R580," v.d. ","")</f>
        <v>#VALUE!</v>
      </c>
      <c r="T580" s="3" t="e">
        <f aca="false">SUBSTITUTE(S580," te ","")</f>
        <v>#VALUE!</v>
      </c>
      <c r="U580" s="3" t="e">
        <f aca="false">SUBSTITUTE(T580," ter ","")</f>
        <v>#VALUE!</v>
      </c>
      <c r="V580" s="3" t="e">
        <f aca="false">SUBSTITUTE(U580,"dr. ","")</f>
        <v>#VALUE!</v>
      </c>
      <c r="W580" s="3" t="e">
        <f aca="false">SUBSTITUTE(V580,"drs. ","")</f>
        <v>#VALUE!</v>
      </c>
    </row>
    <row r="581" customFormat="false" ht="12.75" hidden="false" customHeight="false" outlineLevel="0" collapsed="false">
      <c r="A581" s="3" t="n">
        <f aca="false">'Gegevens invoeren'!A581</f>
        <v>0</v>
      </c>
      <c r="B581" s="3" t="str">
        <f aca="false">LOWER(A581)</f>
        <v>0</v>
      </c>
      <c r="C581" s="3" t="str">
        <f aca="false">SUBSTITUTE(B581,"de heer","dhr.")</f>
        <v>0</v>
      </c>
      <c r="D581" s="3" t="str">
        <f aca="false">SUBSTITUTE(C581,"dhr ","dhr. ")</f>
        <v>0</v>
      </c>
      <c r="E581" s="3" t="str">
        <f aca="false">SUBSTITUTE(D581,"mevrouw","mvr.")</f>
        <v>0</v>
      </c>
      <c r="F581" s="3" t="str">
        <f aca="false">SUBSTITUTE(E581,"mvr ","mvr. ")</f>
        <v>0</v>
      </c>
      <c r="G581" s="3" t="str">
        <f aca="false">SUBSTITUTE(F581,"mevr ","mvr. ")</f>
        <v>0</v>
      </c>
      <c r="H581" s="3" t="str">
        <f aca="false">SUBSTITUTE(G581,"mevr. ","mvr. ")</f>
        <v>0</v>
      </c>
      <c r="I581" s="3" t="str">
        <f aca="false">SUBSTITUTE(H581,"mvr ","mvr. ")</f>
        <v>0</v>
      </c>
      <c r="J581" s="3" t="str">
        <f aca="false">SUBSTITUTE(I581,"  "," ")</f>
        <v>0</v>
      </c>
      <c r="K581" s="3" t="str">
        <f aca="false">SUBSTITUTE(J581,"dhr. ","")</f>
        <v>0</v>
      </c>
      <c r="L581" s="3" t="str">
        <f aca="false">SUBSTITUTE(K581,"mvr. ","")</f>
        <v>0</v>
      </c>
      <c r="M581" s="31" t="str">
        <f aca="false">SUBSTITUTE(L581,"t.a.v. ","")</f>
        <v>0</v>
      </c>
      <c r="N581" s="3" t="e">
        <f aca="false">SUBSTITUTE(LEFT(M581,FIND("*",SUBSTITUTE(M581," ","*",LEN(M581)-LEN(SUBSTITUTE(M581," ",""))))),"De heer","Dhr.")</f>
        <v>#VALUE!</v>
      </c>
      <c r="O581" s="3" t="e">
        <f aca="false">SUBSTITUTE(N581,"de ","")</f>
        <v>#VALUE!</v>
      </c>
      <c r="P581" s="3" t="e">
        <f aca="false">SUBSTITUTE(O581,"van ","")</f>
        <v>#VALUE!</v>
      </c>
      <c r="Q581" s="3" t="e">
        <f aca="false">SUBSTITUTE(P581,"der ","")</f>
        <v>#VALUE!</v>
      </c>
      <c r="R581" s="3" t="e">
        <f aca="false">SUBSTITUTE(Q581," den ","")</f>
        <v>#VALUE!</v>
      </c>
      <c r="S581" s="3" t="e">
        <f aca="false">SUBSTITUTE(R581," v.d. ","")</f>
        <v>#VALUE!</v>
      </c>
      <c r="T581" s="3" t="e">
        <f aca="false">SUBSTITUTE(S581," te ","")</f>
        <v>#VALUE!</v>
      </c>
      <c r="U581" s="3" t="e">
        <f aca="false">SUBSTITUTE(T581," ter ","")</f>
        <v>#VALUE!</v>
      </c>
      <c r="V581" s="3" t="e">
        <f aca="false">SUBSTITUTE(U581,"dr. ","")</f>
        <v>#VALUE!</v>
      </c>
      <c r="W581" s="3" t="e">
        <f aca="false">SUBSTITUTE(V581,"drs. ","")</f>
        <v>#VALUE!</v>
      </c>
    </row>
    <row r="582" customFormat="false" ht="12.75" hidden="false" customHeight="false" outlineLevel="0" collapsed="false">
      <c r="A582" s="3" t="n">
        <f aca="false">'Gegevens invoeren'!A582</f>
        <v>0</v>
      </c>
      <c r="B582" s="3" t="str">
        <f aca="false">LOWER(A582)</f>
        <v>0</v>
      </c>
      <c r="C582" s="3" t="str">
        <f aca="false">SUBSTITUTE(B582,"de heer","dhr.")</f>
        <v>0</v>
      </c>
      <c r="D582" s="3" t="str">
        <f aca="false">SUBSTITUTE(C582,"dhr ","dhr. ")</f>
        <v>0</v>
      </c>
      <c r="E582" s="3" t="str">
        <f aca="false">SUBSTITUTE(D582,"mevrouw","mvr.")</f>
        <v>0</v>
      </c>
      <c r="F582" s="3" t="str">
        <f aca="false">SUBSTITUTE(E582,"mvr ","mvr. ")</f>
        <v>0</v>
      </c>
      <c r="G582" s="3" t="str">
        <f aca="false">SUBSTITUTE(F582,"mevr ","mvr. ")</f>
        <v>0</v>
      </c>
      <c r="H582" s="3" t="str">
        <f aca="false">SUBSTITUTE(G582,"mevr. ","mvr. ")</f>
        <v>0</v>
      </c>
      <c r="I582" s="3" t="str">
        <f aca="false">SUBSTITUTE(H582,"mvr ","mvr. ")</f>
        <v>0</v>
      </c>
      <c r="J582" s="3" t="str">
        <f aca="false">SUBSTITUTE(I582,"  "," ")</f>
        <v>0</v>
      </c>
      <c r="K582" s="3" t="str">
        <f aca="false">SUBSTITUTE(J582,"dhr. ","")</f>
        <v>0</v>
      </c>
      <c r="L582" s="3" t="str">
        <f aca="false">SUBSTITUTE(K582,"mvr. ","")</f>
        <v>0</v>
      </c>
      <c r="M582" s="31" t="str">
        <f aca="false">SUBSTITUTE(L582,"t.a.v. ","")</f>
        <v>0</v>
      </c>
      <c r="N582" s="3" t="e">
        <f aca="false">SUBSTITUTE(LEFT(M582,FIND("*",SUBSTITUTE(M582," ","*",LEN(M582)-LEN(SUBSTITUTE(M582," ",""))))),"De heer","Dhr.")</f>
        <v>#VALUE!</v>
      </c>
      <c r="O582" s="3" t="e">
        <f aca="false">SUBSTITUTE(N582,"de ","")</f>
        <v>#VALUE!</v>
      </c>
      <c r="P582" s="3" t="e">
        <f aca="false">SUBSTITUTE(O582,"van ","")</f>
        <v>#VALUE!</v>
      </c>
      <c r="Q582" s="3" t="e">
        <f aca="false">SUBSTITUTE(P582,"der ","")</f>
        <v>#VALUE!</v>
      </c>
      <c r="R582" s="3" t="e">
        <f aca="false">SUBSTITUTE(Q582," den ","")</f>
        <v>#VALUE!</v>
      </c>
      <c r="S582" s="3" t="e">
        <f aca="false">SUBSTITUTE(R582," v.d. ","")</f>
        <v>#VALUE!</v>
      </c>
      <c r="T582" s="3" t="e">
        <f aca="false">SUBSTITUTE(S582," te ","")</f>
        <v>#VALUE!</v>
      </c>
      <c r="U582" s="3" t="e">
        <f aca="false">SUBSTITUTE(T582," ter ","")</f>
        <v>#VALUE!</v>
      </c>
      <c r="V582" s="3" t="e">
        <f aca="false">SUBSTITUTE(U582,"dr. ","")</f>
        <v>#VALUE!</v>
      </c>
      <c r="W582" s="3" t="e">
        <f aca="false">SUBSTITUTE(V582,"drs. ","")</f>
        <v>#VALUE!</v>
      </c>
    </row>
    <row r="583" customFormat="false" ht="12.75" hidden="false" customHeight="false" outlineLevel="0" collapsed="false">
      <c r="A583" s="3" t="n">
        <f aca="false">'Gegevens invoeren'!A583</f>
        <v>0</v>
      </c>
      <c r="B583" s="3" t="str">
        <f aca="false">LOWER(A583)</f>
        <v>0</v>
      </c>
      <c r="C583" s="3" t="str">
        <f aca="false">SUBSTITUTE(B583,"de heer","dhr.")</f>
        <v>0</v>
      </c>
      <c r="D583" s="3" t="str">
        <f aca="false">SUBSTITUTE(C583,"dhr ","dhr. ")</f>
        <v>0</v>
      </c>
      <c r="E583" s="3" t="str">
        <f aca="false">SUBSTITUTE(D583,"mevrouw","mvr.")</f>
        <v>0</v>
      </c>
      <c r="F583" s="3" t="str">
        <f aca="false">SUBSTITUTE(E583,"mvr ","mvr. ")</f>
        <v>0</v>
      </c>
      <c r="G583" s="3" t="str">
        <f aca="false">SUBSTITUTE(F583,"mevr ","mvr. ")</f>
        <v>0</v>
      </c>
      <c r="H583" s="3" t="str">
        <f aca="false">SUBSTITUTE(G583,"mevr. ","mvr. ")</f>
        <v>0</v>
      </c>
      <c r="I583" s="3" t="str">
        <f aca="false">SUBSTITUTE(H583,"mvr ","mvr. ")</f>
        <v>0</v>
      </c>
      <c r="J583" s="3" t="str">
        <f aca="false">SUBSTITUTE(I583,"  "," ")</f>
        <v>0</v>
      </c>
      <c r="K583" s="3" t="str">
        <f aca="false">SUBSTITUTE(J583,"dhr. ","")</f>
        <v>0</v>
      </c>
      <c r="L583" s="3" t="str">
        <f aca="false">SUBSTITUTE(K583,"mvr. ","")</f>
        <v>0</v>
      </c>
      <c r="M583" s="31" t="str">
        <f aca="false">SUBSTITUTE(L583,"t.a.v. ","")</f>
        <v>0</v>
      </c>
      <c r="N583" s="3" t="e">
        <f aca="false">SUBSTITUTE(LEFT(M583,FIND("*",SUBSTITUTE(M583," ","*",LEN(M583)-LEN(SUBSTITUTE(M583," ",""))))),"De heer","Dhr.")</f>
        <v>#VALUE!</v>
      </c>
      <c r="O583" s="3" t="e">
        <f aca="false">SUBSTITUTE(N583,"de ","")</f>
        <v>#VALUE!</v>
      </c>
      <c r="P583" s="3" t="e">
        <f aca="false">SUBSTITUTE(O583,"van ","")</f>
        <v>#VALUE!</v>
      </c>
      <c r="Q583" s="3" t="e">
        <f aca="false">SUBSTITUTE(P583,"der ","")</f>
        <v>#VALUE!</v>
      </c>
      <c r="R583" s="3" t="e">
        <f aca="false">SUBSTITUTE(Q583," den ","")</f>
        <v>#VALUE!</v>
      </c>
      <c r="S583" s="3" t="e">
        <f aca="false">SUBSTITUTE(R583," v.d. ","")</f>
        <v>#VALUE!</v>
      </c>
      <c r="T583" s="3" t="e">
        <f aca="false">SUBSTITUTE(S583," te ","")</f>
        <v>#VALUE!</v>
      </c>
      <c r="U583" s="3" t="e">
        <f aca="false">SUBSTITUTE(T583," ter ","")</f>
        <v>#VALUE!</v>
      </c>
      <c r="V583" s="3" t="e">
        <f aca="false">SUBSTITUTE(U583,"dr. ","")</f>
        <v>#VALUE!</v>
      </c>
      <c r="W583" s="3" t="e">
        <f aca="false">SUBSTITUTE(V583,"drs. ","")</f>
        <v>#VALUE!</v>
      </c>
    </row>
    <row r="584" customFormat="false" ht="12.75" hidden="false" customHeight="false" outlineLevel="0" collapsed="false">
      <c r="A584" s="3" t="n">
        <f aca="false">'Gegevens invoeren'!A584</f>
        <v>0</v>
      </c>
      <c r="B584" s="3" t="str">
        <f aca="false">LOWER(A584)</f>
        <v>0</v>
      </c>
      <c r="C584" s="3" t="str">
        <f aca="false">SUBSTITUTE(B584,"de heer","dhr.")</f>
        <v>0</v>
      </c>
      <c r="D584" s="3" t="str">
        <f aca="false">SUBSTITUTE(C584,"dhr ","dhr. ")</f>
        <v>0</v>
      </c>
      <c r="E584" s="3" t="str">
        <f aca="false">SUBSTITUTE(D584,"mevrouw","mvr.")</f>
        <v>0</v>
      </c>
      <c r="F584" s="3" t="str">
        <f aca="false">SUBSTITUTE(E584,"mvr ","mvr. ")</f>
        <v>0</v>
      </c>
      <c r="G584" s="3" t="str">
        <f aca="false">SUBSTITUTE(F584,"mevr ","mvr. ")</f>
        <v>0</v>
      </c>
      <c r="H584" s="3" t="str">
        <f aca="false">SUBSTITUTE(G584,"mevr. ","mvr. ")</f>
        <v>0</v>
      </c>
      <c r="I584" s="3" t="str">
        <f aca="false">SUBSTITUTE(H584,"mvr ","mvr. ")</f>
        <v>0</v>
      </c>
      <c r="J584" s="3" t="str">
        <f aca="false">SUBSTITUTE(I584,"  "," ")</f>
        <v>0</v>
      </c>
      <c r="K584" s="3" t="str">
        <f aca="false">SUBSTITUTE(J584,"dhr. ","")</f>
        <v>0</v>
      </c>
      <c r="L584" s="3" t="str">
        <f aca="false">SUBSTITUTE(K584,"mvr. ","")</f>
        <v>0</v>
      </c>
      <c r="M584" s="31" t="str">
        <f aca="false">SUBSTITUTE(L584,"t.a.v. ","")</f>
        <v>0</v>
      </c>
      <c r="N584" s="3" t="e">
        <f aca="false">SUBSTITUTE(LEFT(M584,FIND("*",SUBSTITUTE(M584," ","*",LEN(M584)-LEN(SUBSTITUTE(M584," ",""))))),"De heer","Dhr.")</f>
        <v>#VALUE!</v>
      </c>
      <c r="O584" s="3" t="e">
        <f aca="false">SUBSTITUTE(N584,"de ","")</f>
        <v>#VALUE!</v>
      </c>
      <c r="P584" s="3" t="e">
        <f aca="false">SUBSTITUTE(O584,"van ","")</f>
        <v>#VALUE!</v>
      </c>
      <c r="Q584" s="3" t="e">
        <f aca="false">SUBSTITUTE(P584,"der ","")</f>
        <v>#VALUE!</v>
      </c>
      <c r="R584" s="3" t="e">
        <f aca="false">SUBSTITUTE(Q584," den ","")</f>
        <v>#VALUE!</v>
      </c>
      <c r="S584" s="3" t="e">
        <f aca="false">SUBSTITUTE(R584," v.d. ","")</f>
        <v>#VALUE!</v>
      </c>
      <c r="T584" s="3" t="e">
        <f aca="false">SUBSTITUTE(S584," te ","")</f>
        <v>#VALUE!</v>
      </c>
      <c r="U584" s="3" t="e">
        <f aca="false">SUBSTITUTE(T584," ter ","")</f>
        <v>#VALUE!</v>
      </c>
      <c r="V584" s="3" t="e">
        <f aca="false">SUBSTITUTE(U584,"dr. ","")</f>
        <v>#VALUE!</v>
      </c>
      <c r="W584" s="3" t="e">
        <f aca="false">SUBSTITUTE(V584,"drs. ","")</f>
        <v>#VALUE!</v>
      </c>
    </row>
    <row r="585" customFormat="false" ht="12.75" hidden="false" customHeight="false" outlineLevel="0" collapsed="false">
      <c r="A585" s="3" t="n">
        <f aca="false">'Gegevens invoeren'!A585</f>
        <v>0</v>
      </c>
      <c r="B585" s="3" t="str">
        <f aca="false">LOWER(A585)</f>
        <v>0</v>
      </c>
      <c r="C585" s="3" t="str">
        <f aca="false">SUBSTITUTE(B585,"de heer","dhr.")</f>
        <v>0</v>
      </c>
      <c r="D585" s="3" t="str">
        <f aca="false">SUBSTITUTE(C585,"dhr ","dhr. ")</f>
        <v>0</v>
      </c>
      <c r="E585" s="3" t="str">
        <f aca="false">SUBSTITUTE(D585,"mevrouw","mvr.")</f>
        <v>0</v>
      </c>
      <c r="F585" s="3" t="str">
        <f aca="false">SUBSTITUTE(E585,"mvr ","mvr. ")</f>
        <v>0</v>
      </c>
      <c r="G585" s="3" t="str">
        <f aca="false">SUBSTITUTE(F585,"mevr ","mvr. ")</f>
        <v>0</v>
      </c>
      <c r="H585" s="3" t="str">
        <f aca="false">SUBSTITUTE(G585,"mevr. ","mvr. ")</f>
        <v>0</v>
      </c>
      <c r="I585" s="3" t="str">
        <f aca="false">SUBSTITUTE(H585,"mvr ","mvr. ")</f>
        <v>0</v>
      </c>
      <c r="J585" s="3" t="str">
        <f aca="false">SUBSTITUTE(I585,"  "," ")</f>
        <v>0</v>
      </c>
      <c r="K585" s="3" t="str">
        <f aca="false">SUBSTITUTE(J585,"dhr. ","")</f>
        <v>0</v>
      </c>
      <c r="L585" s="3" t="str">
        <f aca="false">SUBSTITUTE(K585,"mvr. ","")</f>
        <v>0</v>
      </c>
      <c r="M585" s="31" t="str">
        <f aca="false">SUBSTITUTE(L585,"t.a.v. ","")</f>
        <v>0</v>
      </c>
      <c r="N585" s="3" t="e">
        <f aca="false">SUBSTITUTE(LEFT(M585,FIND("*",SUBSTITUTE(M585," ","*",LEN(M585)-LEN(SUBSTITUTE(M585," ",""))))),"De heer","Dhr.")</f>
        <v>#VALUE!</v>
      </c>
      <c r="O585" s="3" t="e">
        <f aca="false">SUBSTITUTE(N585,"de ","")</f>
        <v>#VALUE!</v>
      </c>
      <c r="P585" s="3" t="e">
        <f aca="false">SUBSTITUTE(O585,"van ","")</f>
        <v>#VALUE!</v>
      </c>
      <c r="Q585" s="3" t="e">
        <f aca="false">SUBSTITUTE(P585,"der ","")</f>
        <v>#VALUE!</v>
      </c>
      <c r="R585" s="3" t="e">
        <f aca="false">SUBSTITUTE(Q585," den ","")</f>
        <v>#VALUE!</v>
      </c>
      <c r="S585" s="3" t="e">
        <f aca="false">SUBSTITUTE(R585," v.d. ","")</f>
        <v>#VALUE!</v>
      </c>
      <c r="T585" s="3" t="e">
        <f aca="false">SUBSTITUTE(S585," te ","")</f>
        <v>#VALUE!</v>
      </c>
      <c r="U585" s="3" t="e">
        <f aca="false">SUBSTITUTE(T585," ter ","")</f>
        <v>#VALUE!</v>
      </c>
      <c r="V585" s="3" t="e">
        <f aca="false">SUBSTITUTE(U585,"dr. ","")</f>
        <v>#VALUE!</v>
      </c>
      <c r="W585" s="3" t="e">
        <f aca="false">SUBSTITUTE(V585,"drs. ","")</f>
        <v>#VALUE!</v>
      </c>
    </row>
    <row r="586" customFormat="false" ht="12.75" hidden="false" customHeight="false" outlineLevel="0" collapsed="false">
      <c r="A586" s="3" t="n">
        <f aca="false">'Gegevens invoeren'!A586</f>
        <v>0</v>
      </c>
      <c r="B586" s="3" t="str">
        <f aca="false">LOWER(A586)</f>
        <v>0</v>
      </c>
      <c r="C586" s="3" t="str">
        <f aca="false">SUBSTITUTE(B586,"de heer","dhr.")</f>
        <v>0</v>
      </c>
      <c r="D586" s="3" t="str">
        <f aca="false">SUBSTITUTE(C586,"dhr ","dhr. ")</f>
        <v>0</v>
      </c>
      <c r="E586" s="3" t="str">
        <f aca="false">SUBSTITUTE(D586,"mevrouw","mvr.")</f>
        <v>0</v>
      </c>
      <c r="F586" s="3" t="str">
        <f aca="false">SUBSTITUTE(E586,"mvr ","mvr. ")</f>
        <v>0</v>
      </c>
      <c r="G586" s="3" t="str">
        <f aca="false">SUBSTITUTE(F586,"mevr ","mvr. ")</f>
        <v>0</v>
      </c>
      <c r="H586" s="3" t="str">
        <f aca="false">SUBSTITUTE(G586,"mevr. ","mvr. ")</f>
        <v>0</v>
      </c>
      <c r="I586" s="3" t="str">
        <f aca="false">SUBSTITUTE(H586,"mvr ","mvr. ")</f>
        <v>0</v>
      </c>
      <c r="J586" s="3" t="str">
        <f aca="false">SUBSTITUTE(I586,"  "," ")</f>
        <v>0</v>
      </c>
      <c r="K586" s="3" t="str">
        <f aca="false">SUBSTITUTE(J586,"dhr. ","")</f>
        <v>0</v>
      </c>
      <c r="L586" s="3" t="str">
        <f aca="false">SUBSTITUTE(K586,"mvr. ","")</f>
        <v>0</v>
      </c>
      <c r="M586" s="31" t="str">
        <f aca="false">SUBSTITUTE(L586,"t.a.v. ","")</f>
        <v>0</v>
      </c>
      <c r="N586" s="3" t="e">
        <f aca="false">SUBSTITUTE(LEFT(M586,FIND("*",SUBSTITUTE(M586," ","*",LEN(M586)-LEN(SUBSTITUTE(M586," ",""))))),"De heer","Dhr.")</f>
        <v>#VALUE!</v>
      </c>
      <c r="O586" s="3" t="e">
        <f aca="false">SUBSTITUTE(N586,"de ","")</f>
        <v>#VALUE!</v>
      </c>
      <c r="P586" s="3" t="e">
        <f aca="false">SUBSTITUTE(O586,"van ","")</f>
        <v>#VALUE!</v>
      </c>
      <c r="Q586" s="3" t="e">
        <f aca="false">SUBSTITUTE(P586,"der ","")</f>
        <v>#VALUE!</v>
      </c>
      <c r="R586" s="3" t="e">
        <f aca="false">SUBSTITUTE(Q586," den ","")</f>
        <v>#VALUE!</v>
      </c>
      <c r="S586" s="3" t="e">
        <f aca="false">SUBSTITUTE(R586," v.d. ","")</f>
        <v>#VALUE!</v>
      </c>
      <c r="T586" s="3" t="e">
        <f aca="false">SUBSTITUTE(S586," te ","")</f>
        <v>#VALUE!</v>
      </c>
      <c r="U586" s="3" t="e">
        <f aca="false">SUBSTITUTE(T586," ter ","")</f>
        <v>#VALUE!</v>
      </c>
      <c r="V586" s="3" t="e">
        <f aca="false">SUBSTITUTE(U586,"dr. ","")</f>
        <v>#VALUE!</v>
      </c>
      <c r="W586" s="3" t="e">
        <f aca="false">SUBSTITUTE(V586,"drs. ","")</f>
        <v>#VALUE!</v>
      </c>
    </row>
    <row r="587" customFormat="false" ht="12.75" hidden="false" customHeight="false" outlineLevel="0" collapsed="false">
      <c r="A587" s="3" t="n">
        <f aca="false">'Gegevens invoeren'!A587</f>
        <v>0</v>
      </c>
      <c r="B587" s="3" t="str">
        <f aca="false">LOWER(A587)</f>
        <v>0</v>
      </c>
      <c r="C587" s="3" t="str">
        <f aca="false">SUBSTITUTE(B587,"de heer","dhr.")</f>
        <v>0</v>
      </c>
      <c r="D587" s="3" t="str">
        <f aca="false">SUBSTITUTE(C587,"dhr ","dhr. ")</f>
        <v>0</v>
      </c>
      <c r="E587" s="3" t="str">
        <f aca="false">SUBSTITUTE(D587,"mevrouw","mvr.")</f>
        <v>0</v>
      </c>
      <c r="F587" s="3" t="str">
        <f aca="false">SUBSTITUTE(E587,"mvr ","mvr. ")</f>
        <v>0</v>
      </c>
      <c r="G587" s="3" t="str">
        <f aca="false">SUBSTITUTE(F587,"mevr ","mvr. ")</f>
        <v>0</v>
      </c>
      <c r="H587" s="3" t="str">
        <f aca="false">SUBSTITUTE(G587,"mevr. ","mvr. ")</f>
        <v>0</v>
      </c>
      <c r="I587" s="3" t="str">
        <f aca="false">SUBSTITUTE(H587,"mvr ","mvr. ")</f>
        <v>0</v>
      </c>
      <c r="J587" s="3" t="str">
        <f aca="false">SUBSTITUTE(I587,"  "," ")</f>
        <v>0</v>
      </c>
      <c r="K587" s="3" t="str">
        <f aca="false">SUBSTITUTE(J587,"dhr. ","")</f>
        <v>0</v>
      </c>
      <c r="L587" s="3" t="str">
        <f aca="false">SUBSTITUTE(K587,"mvr. ","")</f>
        <v>0</v>
      </c>
      <c r="M587" s="31" t="str">
        <f aca="false">SUBSTITUTE(L587,"t.a.v. ","")</f>
        <v>0</v>
      </c>
      <c r="N587" s="3" t="e">
        <f aca="false">SUBSTITUTE(LEFT(M587,FIND("*",SUBSTITUTE(M587," ","*",LEN(M587)-LEN(SUBSTITUTE(M587," ",""))))),"De heer","Dhr.")</f>
        <v>#VALUE!</v>
      </c>
      <c r="O587" s="3" t="e">
        <f aca="false">SUBSTITUTE(N587,"de ","")</f>
        <v>#VALUE!</v>
      </c>
      <c r="P587" s="3" t="e">
        <f aca="false">SUBSTITUTE(O587,"van ","")</f>
        <v>#VALUE!</v>
      </c>
      <c r="Q587" s="3" t="e">
        <f aca="false">SUBSTITUTE(P587,"der ","")</f>
        <v>#VALUE!</v>
      </c>
      <c r="R587" s="3" t="e">
        <f aca="false">SUBSTITUTE(Q587," den ","")</f>
        <v>#VALUE!</v>
      </c>
      <c r="S587" s="3" t="e">
        <f aca="false">SUBSTITUTE(R587," v.d. ","")</f>
        <v>#VALUE!</v>
      </c>
      <c r="T587" s="3" t="e">
        <f aca="false">SUBSTITUTE(S587," te ","")</f>
        <v>#VALUE!</v>
      </c>
      <c r="U587" s="3" t="e">
        <f aca="false">SUBSTITUTE(T587," ter ","")</f>
        <v>#VALUE!</v>
      </c>
      <c r="V587" s="3" t="e">
        <f aca="false">SUBSTITUTE(U587,"dr. ","")</f>
        <v>#VALUE!</v>
      </c>
      <c r="W587" s="3" t="e">
        <f aca="false">SUBSTITUTE(V587,"drs. ","")</f>
        <v>#VALUE!</v>
      </c>
    </row>
    <row r="588" customFormat="false" ht="12.75" hidden="false" customHeight="false" outlineLevel="0" collapsed="false">
      <c r="A588" s="3" t="n">
        <f aca="false">'Gegevens invoeren'!A588</f>
        <v>0</v>
      </c>
      <c r="B588" s="3" t="str">
        <f aca="false">LOWER(A588)</f>
        <v>0</v>
      </c>
      <c r="C588" s="3" t="str">
        <f aca="false">SUBSTITUTE(B588,"de heer","dhr.")</f>
        <v>0</v>
      </c>
      <c r="D588" s="3" t="str">
        <f aca="false">SUBSTITUTE(C588,"dhr ","dhr. ")</f>
        <v>0</v>
      </c>
      <c r="E588" s="3" t="str">
        <f aca="false">SUBSTITUTE(D588,"mevrouw","mvr.")</f>
        <v>0</v>
      </c>
      <c r="F588" s="3" t="str">
        <f aca="false">SUBSTITUTE(E588,"mvr ","mvr. ")</f>
        <v>0</v>
      </c>
      <c r="G588" s="3" t="str">
        <f aca="false">SUBSTITUTE(F588,"mevr ","mvr. ")</f>
        <v>0</v>
      </c>
      <c r="H588" s="3" t="str">
        <f aca="false">SUBSTITUTE(G588,"mevr. ","mvr. ")</f>
        <v>0</v>
      </c>
      <c r="I588" s="3" t="str">
        <f aca="false">SUBSTITUTE(H588,"mvr ","mvr. ")</f>
        <v>0</v>
      </c>
      <c r="J588" s="3" t="str">
        <f aca="false">SUBSTITUTE(I588,"  "," ")</f>
        <v>0</v>
      </c>
      <c r="K588" s="3" t="str">
        <f aca="false">SUBSTITUTE(J588,"dhr. ","")</f>
        <v>0</v>
      </c>
      <c r="L588" s="3" t="str">
        <f aca="false">SUBSTITUTE(K588,"mvr. ","")</f>
        <v>0</v>
      </c>
      <c r="M588" s="31" t="str">
        <f aca="false">SUBSTITUTE(L588,"t.a.v. ","")</f>
        <v>0</v>
      </c>
      <c r="N588" s="3" t="e">
        <f aca="false">SUBSTITUTE(LEFT(M588,FIND("*",SUBSTITUTE(M588," ","*",LEN(M588)-LEN(SUBSTITUTE(M588," ",""))))),"De heer","Dhr.")</f>
        <v>#VALUE!</v>
      </c>
      <c r="O588" s="3" t="e">
        <f aca="false">SUBSTITUTE(N588,"de ","")</f>
        <v>#VALUE!</v>
      </c>
      <c r="P588" s="3" t="e">
        <f aca="false">SUBSTITUTE(O588,"van ","")</f>
        <v>#VALUE!</v>
      </c>
      <c r="Q588" s="3" t="e">
        <f aca="false">SUBSTITUTE(P588,"der ","")</f>
        <v>#VALUE!</v>
      </c>
      <c r="R588" s="3" t="e">
        <f aca="false">SUBSTITUTE(Q588," den ","")</f>
        <v>#VALUE!</v>
      </c>
      <c r="S588" s="3" t="e">
        <f aca="false">SUBSTITUTE(R588," v.d. ","")</f>
        <v>#VALUE!</v>
      </c>
      <c r="T588" s="3" t="e">
        <f aca="false">SUBSTITUTE(S588," te ","")</f>
        <v>#VALUE!</v>
      </c>
      <c r="U588" s="3" t="e">
        <f aca="false">SUBSTITUTE(T588," ter ","")</f>
        <v>#VALUE!</v>
      </c>
      <c r="V588" s="3" t="e">
        <f aca="false">SUBSTITUTE(U588,"dr. ","")</f>
        <v>#VALUE!</v>
      </c>
      <c r="W588" s="3" t="e">
        <f aca="false">SUBSTITUTE(V588,"drs. ","")</f>
        <v>#VALUE!</v>
      </c>
    </row>
    <row r="589" customFormat="false" ht="12.75" hidden="false" customHeight="false" outlineLevel="0" collapsed="false">
      <c r="A589" s="3" t="n">
        <f aca="false">'Gegevens invoeren'!A589</f>
        <v>0</v>
      </c>
      <c r="B589" s="3" t="str">
        <f aca="false">LOWER(A589)</f>
        <v>0</v>
      </c>
      <c r="C589" s="3" t="str">
        <f aca="false">SUBSTITUTE(B589,"de heer","dhr.")</f>
        <v>0</v>
      </c>
      <c r="D589" s="3" t="str">
        <f aca="false">SUBSTITUTE(C589,"dhr ","dhr. ")</f>
        <v>0</v>
      </c>
      <c r="E589" s="3" t="str">
        <f aca="false">SUBSTITUTE(D589,"mevrouw","mvr.")</f>
        <v>0</v>
      </c>
      <c r="F589" s="3" t="str">
        <f aca="false">SUBSTITUTE(E589,"mvr ","mvr. ")</f>
        <v>0</v>
      </c>
      <c r="G589" s="3" t="str">
        <f aca="false">SUBSTITUTE(F589,"mevr ","mvr. ")</f>
        <v>0</v>
      </c>
      <c r="H589" s="3" t="str">
        <f aca="false">SUBSTITUTE(G589,"mevr. ","mvr. ")</f>
        <v>0</v>
      </c>
      <c r="I589" s="3" t="str">
        <f aca="false">SUBSTITUTE(H589,"mvr ","mvr. ")</f>
        <v>0</v>
      </c>
      <c r="J589" s="3" t="str">
        <f aca="false">SUBSTITUTE(I589,"  "," ")</f>
        <v>0</v>
      </c>
      <c r="K589" s="3" t="str">
        <f aca="false">SUBSTITUTE(J589,"dhr. ","")</f>
        <v>0</v>
      </c>
      <c r="L589" s="3" t="str">
        <f aca="false">SUBSTITUTE(K589,"mvr. ","")</f>
        <v>0</v>
      </c>
      <c r="M589" s="31" t="str">
        <f aca="false">SUBSTITUTE(L589,"t.a.v. ","")</f>
        <v>0</v>
      </c>
      <c r="N589" s="3" t="e">
        <f aca="false">SUBSTITUTE(LEFT(M589,FIND("*",SUBSTITUTE(M589," ","*",LEN(M589)-LEN(SUBSTITUTE(M589," ",""))))),"De heer","Dhr.")</f>
        <v>#VALUE!</v>
      </c>
      <c r="O589" s="3" t="e">
        <f aca="false">SUBSTITUTE(N589,"de ","")</f>
        <v>#VALUE!</v>
      </c>
      <c r="P589" s="3" t="e">
        <f aca="false">SUBSTITUTE(O589,"van ","")</f>
        <v>#VALUE!</v>
      </c>
      <c r="Q589" s="3" t="e">
        <f aca="false">SUBSTITUTE(P589,"der ","")</f>
        <v>#VALUE!</v>
      </c>
      <c r="R589" s="3" t="e">
        <f aca="false">SUBSTITUTE(Q589," den ","")</f>
        <v>#VALUE!</v>
      </c>
      <c r="S589" s="3" t="e">
        <f aca="false">SUBSTITUTE(R589," v.d. ","")</f>
        <v>#VALUE!</v>
      </c>
      <c r="T589" s="3" t="e">
        <f aca="false">SUBSTITUTE(S589," te ","")</f>
        <v>#VALUE!</v>
      </c>
      <c r="U589" s="3" t="e">
        <f aca="false">SUBSTITUTE(T589," ter ","")</f>
        <v>#VALUE!</v>
      </c>
      <c r="V589" s="3" t="e">
        <f aca="false">SUBSTITUTE(U589,"dr. ","")</f>
        <v>#VALUE!</v>
      </c>
      <c r="W589" s="3" t="e">
        <f aca="false">SUBSTITUTE(V589,"drs. ","")</f>
        <v>#VALUE!</v>
      </c>
    </row>
    <row r="590" customFormat="false" ht="12.75" hidden="false" customHeight="false" outlineLevel="0" collapsed="false">
      <c r="A590" s="3" t="n">
        <f aca="false">'Gegevens invoeren'!A590</f>
        <v>0</v>
      </c>
      <c r="B590" s="3" t="str">
        <f aca="false">LOWER(A590)</f>
        <v>0</v>
      </c>
      <c r="C590" s="3" t="str">
        <f aca="false">SUBSTITUTE(B590,"de heer","dhr.")</f>
        <v>0</v>
      </c>
      <c r="D590" s="3" t="str">
        <f aca="false">SUBSTITUTE(C590,"dhr ","dhr. ")</f>
        <v>0</v>
      </c>
      <c r="E590" s="3" t="str">
        <f aca="false">SUBSTITUTE(D590,"mevrouw","mvr.")</f>
        <v>0</v>
      </c>
      <c r="F590" s="3" t="str">
        <f aca="false">SUBSTITUTE(E590,"mvr ","mvr. ")</f>
        <v>0</v>
      </c>
      <c r="G590" s="3" t="str">
        <f aca="false">SUBSTITUTE(F590,"mevr ","mvr. ")</f>
        <v>0</v>
      </c>
      <c r="H590" s="3" t="str">
        <f aca="false">SUBSTITUTE(G590,"mevr. ","mvr. ")</f>
        <v>0</v>
      </c>
      <c r="I590" s="3" t="str">
        <f aca="false">SUBSTITUTE(H590,"mvr ","mvr. ")</f>
        <v>0</v>
      </c>
      <c r="J590" s="3" t="str">
        <f aca="false">SUBSTITUTE(I590,"  "," ")</f>
        <v>0</v>
      </c>
      <c r="K590" s="3" t="str">
        <f aca="false">SUBSTITUTE(J590,"dhr. ","")</f>
        <v>0</v>
      </c>
      <c r="L590" s="3" t="str">
        <f aca="false">SUBSTITUTE(K590,"mvr. ","")</f>
        <v>0</v>
      </c>
      <c r="M590" s="31" t="str">
        <f aca="false">SUBSTITUTE(L590,"t.a.v. ","")</f>
        <v>0</v>
      </c>
      <c r="N590" s="3" t="e">
        <f aca="false">SUBSTITUTE(LEFT(M590,FIND("*",SUBSTITUTE(M590," ","*",LEN(M590)-LEN(SUBSTITUTE(M590," ",""))))),"De heer","Dhr.")</f>
        <v>#VALUE!</v>
      </c>
      <c r="O590" s="3" t="e">
        <f aca="false">SUBSTITUTE(N590,"de ","")</f>
        <v>#VALUE!</v>
      </c>
      <c r="P590" s="3" t="e">
        <f aca="false">SUBSTITUTE(O590,"van ","")</f>
        <v>#VALUE!</v>
      </c>
      <c r="Q590" s="3" t="e">
        <f aca="false">SUBSTITUTE(P590,"der ","")</f>
        <v>#VALUE!</v>
      </c>
      <c r="R590" s="3" t="e">
        <f aca="false">SUBSTITUTE(Q590," den ","")</f>
        <v>#VALUE!</v>
      </c>
      <c r="S590" s="3" t="e">
        <f aca="false">SUBSTITUTE(R590," v.d. ","")</f>
        <v>#VALUE!</v>
      </c>
      <c r="T590" s="3" t="e">
        <f aca="false">SUBSTITUTE(S590," te ","")</f>
        <v>#VALUE!</v>
      </c>
      <c r="U590" s="3" t="e">
        <f aca="false">SUBSTITUTE(T590," ter ","")</f>
        <v>#VALUE!</v>
      </c>
      <c r="V590" s="3" t="e">
        <f aca="false">SUBSTITUTE(U590,"dr. ","")</f>
        <v>#VALUE!</v>
      </c>
      <c r="W590" s="3" t="e">
        <f aca="false">SUBSTITUTE(V590,"drs. ","")</f>
        <v>#VALUE!</v>
      </c>
    </row>
    <row r="591" customFormat="false" ht="12.75" hidden="false" customHeight="false" outlineLevel="0" collapsed="false">
      <c r="A591" s="3" t="n">
        <f aca="false">'Gegevens invoeren'!A591</f>
        <v>0</v>
      </c>
      <c r="B591" s="3" t="str">
        <f aca="false">LOWER(A591)</f>
        <v>0</v>
      </c>
      <c r="C591" s="3" t="str">
        <f aca="false">SUBSTITUTE(B591,"de heer","dhr.")</f>
        <v>0</v>
      </c>
      <c r="D591" s="3" t="str">
        <f aca="false">SUBSTITUTE(C591,"dhr ","dhr. ")</f>
        <v>0</v>
      </c>
      <c r="E591" s="3" t="str">
        <f aca="false">SUBSTITUTE(D591,"mevrouw","mvr.")</f>
        <v>0</v>
      </c>
      <c r="F591" s="3" t="str">
        <f aca="false">SUBSTITUTE(E591,"mvr ","mvr. ")</f>
        <v>0</v>
      </c>
      <c r="G591" s="3" t="str">
        <f aca="false">SUBSTITUTE(F591,"mevr ","mvr. ")</f>
        <v>0</v>
      </c>
      <c r="H591" s="3" t="str">
        <f aca="false">SUBSTITUTE(G591,"mevr. ","mvr. ")</f>
        <v>0</v>
      </c>
      <c r="I591" s="3" t="str">
        <f aca="false">SUBSTITUTE(H591,"mvr ","mvr. ")</f>
        <v>0</v>
      </c>
      <c r="J591" s="3" t="str">
        <f aca="false">SUBSTITUTE(I591,"  "," ")</f>
        <v>0</v>
      </c>
      <c r="K591" s="3" t="str">
        <f aca="false">SUBSTITUTE(J591,"dhr. ","")</f>
        <v>0</v>
      </c>
      <c r="L591" s="3" t="str">
        <f aca="false">SUBSTITUTE(K591,"mvr. ","")</f>
        <v>0</v>
      </c>
      <c r="M591" s="31" t="str">
        <f aca="false">SUBSTITUTE(L591,"t.a.v. ","")</f>
        <v>0</v>
      </c>
      <c r="N591" s="3" t="e">
        <f aca="false">SUBSTITUTE(LEFT(M591,FIND("*",SUBSTITUTE(M591," ","*",LEN(M591)-LEN(SUBSTITUTE(M591," ",""))))),"De heer","Dhr.")</f>
        <v>#VALUE!</v>
      </c>
      <c r="O591" s="3" t="e">
        <f aca="false">SUBSTITUTE(N591,"de ","")</f>
        <v>#VALUE!</v>
      </c>
      <c r="P591" s="3" t="e">
        <f aca="false">SUBSTITUTE(O591,"van ","")</f>
        <v>#VALUE!</v>
      </c>
      <c r="Q591" s="3" t="e">
        <f aca="false">SUBSTITUTE(P591,"der ","")</f>
        <v>#VALUE!</v>
      </c>
      <c r="R591" s="3" t="e">
        <f aca="false">SUBSTITUTE(Q591," den ","")</f>
        <v>#VALUE!</v>
      </c>
      <c r="S591" s="3" t="e">
        <f aca="false">SUBSTITUTE(R591," v.d. ","")</f>
        <v>#VALUE!</v>
      </c>
      <c r="T591" s="3" t="e">
        <f aca="false">SUBSTITUTE(S591," te ","")</f>
        <v>#VALUE!</v>
      </c>
      <c r="U591" s="3" t="e">
        <f aca="false">SUBSTITUTE(T591," ter ","")</f>
        <v>#VALUE!</v>
      </c>
      <c r="V591" s="3" t="e">
        <f aca="false">SUBSTITUTE(U591,"dr. ","")</f>
        <v>#VALUE!</v>
      </c>
      <c r="W591" s="3" t="e">
        <f aca="false">SUBSTITUTE(V591,"drs. ","")</f>
        <v>#VALUE!</v>
      </c>
    </row>
    <row r="592" customFormat="false" ht="12.75" hidden="false" customHeight="false" outlineLevel="0" collapsed="false">
      <c r="A592" s="3" t="n">
        <f aca="false">'Gegevens invoeren'!A592</f>
        <v>0</v>
      </c>
      <c r="B592" s="3" t="str">
        <f aca="false">LOWER(A592)</f>
        <v>0</v>
      </c>
      <c r="C592" s="3" t="str">
        <f aca="false">SUBSTITUTE(B592,"de heer","dhr.")</f>
        <v>0</v>
      </c>
      <c r="D592" s="3" t="str">
        <f aca="false">SUBSTITUTE(C592,"dhr ","dhr. ")</f>
        <v>0</v>
      </c>
      <c r="E592" s="3" t="str">
        <f aca="false">SUBSTITUTE(D592,"mevrouw","mvr.")</f>
        <v>0</v>
      </c>
      <c r="F592" s="3" t="str">
        <f aca="false">SUBSTITUTE(E592,"mvr ","mvr. ")</f>
        <v>0</v>
      </c>
      <c r="G592" s="3" t="str">
        <f aca="false">SUBSTITUTE(F592,"mevr ","mvr. ")</f>
        <v>0</v>
      </c>
      <c r="H592" s="3" t="str">
        <f aca="false">SUBSTITUTE(G592,"mevr. ","mvr. ")</f>
        <v>0</v>
      </c>
      <c r="I592" s="3" t="str">
        <f aca="false">SUBSTITUTE(H592,"mvr ","mvr. ")</f>
        <v>0</v>
      </c>
      <c r="J592" s="3" t="str">
        <f aca="false">SUBSTITUTE(I592,"  "," ")</f>
        <v>0</v>
      </c>
      <c r="K592" s="3" t="str">
        <f aca="false">SUBSTITUTE(J592,"dhr. ","")</f>
        <v>0</v>
      </c>
      <c r="L592" s="3" t="str">
        <f aca="false">SUBSTITUTE(K592,"mvr. ","")</f>
        <v>0</v>
      </c>
      <c r="M592" s="31" t="str">
        <f aca="false">SUBSTITUTE(L592,"t.a.v. ","")</f>
        <v>0</v>
      </c>
      <c r="N592" s="3" t="e">
        <f aca="false">SUBSTITUTE(LEFT(M592,FIND("*",SUBSTITUTE(M592," ","*",LEN(M592)-LEN(SUBSTITUTE(M592," ",""))))),"De heer","Dhr.")</f>
        <v>#VALUE!</v>
      </c>
      <c r="O592" s="3" t="e">
        <f aca="false">SUBSTITUTE(N592,"de ","")</f>
        <v>#VALUE!</v>
      </c>
      <c r="P592" s="3" t="e">
        <f aca="false">SUBSTITUTE(O592,"van ","")</f>
        <v>#VALUE!</v>
      </c>
      <c r="Q592" s="3" t="e">
        <f aca="false">SUBSTITUTE(P592,"der ","")</f>
        <v>#VALUE!</v>
      </c>
      <c r="R592" s="3" t="e">
        <f aca="false">SUBSTITUTE(Q592," den ","")</f>
        <v>#VALUE!</v>
      </c>
      <c r="S592" s="3" t="e">
        <f aca="false">SUBSTITUTE(R592," v.d. ","")</f>
        <v>#VALUE!</v>
      </c>
      <c r="T592" s="3" t="e">
        <f aca="false">SUBSTITUTE(S592," te ","")</f>
        <v>#VALUE!</v>
      </c>
      <c r="U592" s="3" t="e">
        <f aca="false">SUBSTITUTE(T592," ter ","")</f>
        <v>#VALUE!</v>
      </c>
      <c r="V592" s="3" t="e">
        <f aca="false">SUBSTITUTE(U592,"dr. ","")</f>
        <v>#VALUE!</v>
      </c>
      <c r="W592" s="3" t="e">
        <f aca="false">SUBSTITUTE(V592,"drs. ","")</f>
        <v>#VALUE!</v>
      </c>
    </row>
    <row r="593" customFormat="false" ht="12.75" hidden="false" customHeight="false" outlineLevel="0" collapsed="false">
      <c r="A593" s="3" t="n">
        <f aca="false">'Gegevens invoeren'!A593</f>
        <v>0</v>
      </c>
      <c r="B593" s="3" t="str">
        <f aca="false">LOWER(A593)</f>
        <v>0</v>
      </c>
      <c r="C593" s="3" t="str">
        <f aca="false">SUBSTITUTE(B593,"de heer","dhr.")</f>
        <v>0</v>
      </c>
      <c r="D593" s="3" t="str">
        <f aca="false">SUBSTITUTE(C593,"dhr ","dhr. ")</f>
        <v>0</v>
      </c>
      <c r="E593" s="3" t="str">
        <f aca="false">SUBSTITUTE(D593,"mevrouw","mvr.")</f>
        <v>0</v>
      </c>
      <c r="F593" s="3" t="str">
        <f aca="false">SUBSTITUTE(E593,"mvr ","mvr. ")</f>
        <v>0</v>
      </c>
      <c r="G593" s="3" t="str">
        <f aca="false">SUBSTITUTE(F593,"mevr ","mvr. ")</f>
        <v>0</v>
      </c>
      <c r="H593" s="3" t="str">
        <f aca="false">SUBSTITUTE(G593,"mevr. ","mvr. ")</f>
        <v>0</v>
      </c>
      <c r="I593" s="3" t="str">
        <f aca="false">SUBSTITUTE(H593,"mvr ","mvr. ")</f>
        <v>0</v>
      </c>
      <c r="J593" s="3" t="str">
        <f aca="false">SUBSTITUTE(I593,"  "," ")</f>
        <v>0</v>
      </c>
      <c r="K593" s="3" t="str">
        <f aca="false">SUBSTITUTE(J593,"dhr. ","")</f>
        <v>0</v>
      </c>
      <c r="L593" s="3" t="str">
        <f aca="false">SUBSTITUTE(K593,"mvr. ","")</f>
        <v>0</v>
      </c>
      <c r="M593" s="31" t="str">
        <f aca="false">SUBSTITUTE(L593,"t.a.v. ","")</f>
        <v>0</v>
      </c>
      <c r="N593" s="3" t="e">
        <f aca="false">SUBSTITUTE(LEFT(M593,FIND("*",SUBSTITUTE(M593," ","*",LEN(M593)-LEN(SUBSTITUTE(M593," ",""))))),"De heer","Dhr.")</f>
        <v>#VALUE!</v>
      </c>
      <c r="O593" s="3" t="e">
        <f aca="false">SUBSTITUTE(N593,"de ","")</f>
        <v>#VALUE!</v>
      </c>
      <c r="P593" s="3" t="e">
        <f aca="false">SUBSTITUTE(O593,"van ","")</f>
        <v>#VALUE!</v>
      </c>
      <c r="Q593" s="3" t="e">
        <f aca="false">SUBSTITUTE(P593,"der ","")</f>
        <v>#VALUE!</v>
      </c>
      <c r="R593" s="3" t="e">
        <f aca="false">SUBSTITUTE(Q593," den ","")</f>
        <v>#VALUE!</v>
      </c>
      <c r="S593" s="3" t="e">
        <f aca="false">SUBSTITUTE(R593," v.d. ","")</f>
        <v>#VALUE!</v>
      </c>
      <c r="T593" s="3" t="e">
        <f aca="false">SUBSTITUTE(S593," te ","")</f>
        <v>#VALUE!</v>
      </c>
      <c r="U593" s="3" t="e">
        <f aca="false">SUBSTITUTE(T593," ter ","")</f>
        <v>#VALUE!</v>
      </c>
      <c r="V593" s="3" t="e">
        <f aca="false">SUBSTITUTE(U593,"dr. ","")</f>
        <v>#VALUE!</v>
      </c>
      <c r="W593" s="3" t="e">
        <f aca="false">SUBSTITUTE(V593,"drs. ","")</f>
        <v>#VALUE!</v>
      </c>
    </row>
    <row r="594" customFormat="false" ht="12.75" hidden="false" customHeight="false" outlineLevel="0" collapsed="false">
      <c r="A594" s="3" t="n">
        <f aca="false">'Gegevens invoeren'!A594</f>
        <v>0</v>
      </c>
      <c r="B594" s="3" t="str">
        <f aca="false">LOWER(A594)</f>
        <v>0</v>
      </c>
      <c r="C594" s="3" t="str">
        <f aca="false">SUBSTITUTE(B594,"de heer","dhr.")</f>
        <v>0</v>
      </c>
      <c r="D594" s="3" t="str">
        <f aca="false">SUBSTITUTE(C594,"dhr ","dhr. ")</f>
        <v>0</v>
      </c>
      <c r="E594" s="3" t="str">
        <f aca="false">SUBSTITUTE(D594,"mevrouw","mvr.")</f>
        <v>0</v>
      </c>
      <c r="F594" s="3" t="str">
        <f aca="false">SUBSTITUTE(E594,"mvr ","mvr. ")</f>
        <v>0</v>
      </c>
      <c r="G594" s="3" t="str">
        <f aca="false">SUBSTITUTE(F594,"mevr ","mvr. ")</f>
        <v>0</v>
      </c>
      <c r="H594" s="3" t="str">
        <f aca="false">SUBSTITUTE(G594,"mevr. ","mvr. ")</f>
        <v>0</v>
      </c>
      <c r="I594" s="3" t="str">
        <f aca="false">SUBSTITUTE(H594,"mvr ","mvr. ")</f>
        <v>0</v>
      </c>
      <c r="J594" s="3" t="str">
        <f aca="false">SUBSTITUTE(I594,"  "," ")</f>
        <v>0</v>
      </c>
      <c r="K594" s="3" t="str">
        <f aca="false">SUBSTITUTE(J594,"dhr. ","")</f>
        <v>0</v>
      </c>
      <c r="L594" s="3" t="str">
        <f aca="false">SUBSTITUTE(K594,"mvr. ","")</f>
        <v>0</v>
      </c>
      <c r="M594" s="31" t="str">
        <f aca="false">SUBSTITUTE(L594,"t.a.v. ","")</f>
        <v>0</v>
      </c>
      <c r="N594" s="3" t="e">
        <f aca="false">SUBSTITUTE(LEFT(M594,FIND("*",SUBSTITUTE(M594," ","*",LEN(M594)-LEN(SUBSTITUTE(M594," ",""))))),"De heer","Dhr.")</f>
        <v>#VALUE!</v>
      </c>
      <c r="O594" s="3" t="e">
        <f aca="false">SUBSTITUTE(N594,"de ","")</f>
        <v>#VALUE!</v>
      </c>
      <c r="P594" s="3" t="e">
        <f aca="false">SUBSTITUTE(O594,"van ","")</f>
        <v>#VALUE!</v>
      </c>
      <c r="Q594" s="3" t="e">
        <f aca="false">SUBSTITUTE(P594,"der ","")</f>
        <v>#VALUE!</v>
      </c>
      <c r="R594" s="3" t="e">
        <f aca="false">SUBSTITUTE(Q594," den ","")</f>
        <v>#VALUE!</v>
      </c>
      <c r="S594" s="3" t="e">
        <f aca="false">SUBSTITUTE(R594," v.d. ","")</f>
        <v>#VALUE!</v>
      </c>
      <c r="T594" s="3" t="e">
        <f aca="false">SUBSTITUTE(S594," te ","")</f>
        <v>#VALUE!</v>
      </c>
      <c r="U594" s="3" t="e">
        <f aca="false">SUBSTITUTE(T594," ter ","")</f>
        <v>#VALUE!</v>
      </c>
      <c r="V594" s="3" t="e">
        <f aca="false">SUBSTITUTE(U594,"dr. ","")</f>
        <v>#VALUE!</v>
      </c>
      <c r="W594" s="3" t="e">
        <f aca="false">SUBSTITUTE(V594,"drs. ","")</f>
        <v>#VALUE!</v>
      </c>
    </row>
    <row r="595" customFormat="false" ht="12.75" hidden="false" customHeight="false" outlineLevel="0" collapsed="false">
      <c r="A595" s="3" t="n">
        <f aca="false">'Gegevens invoeren'!A595</f>
        <v>0</v>
      </c>
      <c r="B595" s="3" t="str">
        <f aca="false">LOWER(A595)</f>
        <v>0</v>
      </c>
      <c r="C595" s="3" t="str">
        <f aca="false">SUBSTITUTE(B595,"de heer","dhr.")</f>
        <v>0</v>
      </c>
      <c r="D595" s="3" t="str">
        <f aca="false">SUBSTITUTE(C595,"dhr ","dhr. ")</f>
        <v>0</v>
      </c>
      <c r="E595" s="3" t="str">
        <f aca="false">SUBSTITUTE(D595,"mevrouw","mvr.")</f>
        <v>0</v>
      </c>
      <c r="F595" s="3" t="str">
        <f aca="false">SUBSTITUTE(E595,"mvr ","mvr. ")</f>
        <v>0</v>
      </c>
      <c r="G595" s="3" t="str">
        <f aca="false">SUBSTITUTE(F595,"mevr ","mvr. ")</f>
        <v>0</v>
      </c>
      <c r="H595" s="3" t="str">
        <f aca="false">SUBSTITUTE(G595,"mevr. ","mvr. ")</f>
        <v>0</v>
      </c>
      <c r="I595" s="3" t="str">
        <f aca="false">SUBSTITUTE(H595,"mvr ","mvr. ")</f>
        <v>0</v>
      </c>
      <c r="J595" s="3" t="str">
        <f aca="false">SUBSTITUTE(I595,"  "," ")</f>
        <v>0</v>
      </c>
      <c r="K595" s="3" t="str">
        <f aca="false">SUBSTITUTE(J595,"dhr. ","")</f>
        <v>0</v>
      </c>
      <c r="L595" s="3" t="str">
        <f aca="false">SUBSTITUTE(K595,"mvr. ","")</f>
        <v>0</v>
      </c>
      <c r="M595" s="31" t="str">
        <f aca="false">SUBSTITUTE(L595,"t.a.v. ","")</f>
        <v>0</v>
      </c>
      <c r="N595" s="3" t="e">
        <f aca="false">SUBSTITUTE(LEFT(M595,FIND("*",SUBSTITUTE(M595," ","*",LEN(M595)-LEN(SUBSTITUTE(M595," ",""))))),"De heer","Dhr.")</f>
        <v>#VALUE!</v>
      </c>
      <c r="O595" s="3" t="e">
        <f aca="false">SUBSTITUTE(N595,"de ","")</f>
        <v>#VALUE!</v>
      </c>
      <c r="P595" s="3" t="e">
        <f aca="false">SUBSTITUTE(O595,"van ","")</f>
        <v>#VALUE!</v>
      </c>
      <c r="Q595" s="3" t="e">
        <f aca="false">SUBSTITUTE(P595,"der ","")</f>
        <v>#VALUE!</v>
      </c>
      <c r="R595" s="3" t="e">
        <f aca="false">SUBSTITUTE(Q595," den ","")</f>
        <v>#VALUE!</v>
      </c>
      <c r="S595" s="3" t="e">
        <f aca="false">SUBSTITUTE(R595," v.d. ","")</f>
        <v>#VALUE!</v>
      </c>
      <c r="T595" s="3" t="e">
        <f aca="false">SUBSTITUTE(S595," te ","")</f>
        <v>#VALUE!</v>
      </c>
      <c r="U595" s="3" t="e">
        <f aca="false">SUBSTITUTE(T595," ter ","")</f>
        <v>#VALUE!</v>
      </c>
      <c r="V595" s="3" t="e">
        <f aca="false">SUBSTITUTE(U595,"dr. ","")</f>
        <v>#VALUE!</v>
      </c>
      <c r="W595" s="3" t="e">
        <f aca="false">SUBSTITUTE(V595,"drs. ","")</f>
        <v>#VALUE!</v>
      </c>
    </row>
    <row r="596" customFormat="false" ht="12.75" hidden="false" customHeight="false" outlineLevel="0" collapsed="false">
      <c r="A596" s="3" t="n">
        <f aca="false">'Gegevens invoeren'!A596</f>
        <v>0</v>
      </c>
      <c r="B596" s="3" t="str">
        <f aca="false">LOWER(A596)</f>
        <v>0</v>
      </c>
      <c r="C596" s="3" t="str">
        <f aca="false">SUBSTITUTE(B596,"de heer","dhr.")</f>
        <v>0</v>
      </c>
      <c r="D596" s="3" t="str">
        <f aca="false">SUBSTITUTE(C596,"dhr ","dhr. ")</f>
        <v>0</v>
      </c>
      <c r="E596" s="3" t="str">
        <f aca="false">SUBSTITUTE(D596,"mevrouw","mvr.")</f>
        <v>0</v>
      </c>
      <c r="F596" s="3" t="str">
        <f aca="false">SUBSTITUTE(E596,"mvr ","mvr. ")</f>
        <v>0</v>
      </c>
      <c r="G596" s="3" t="str">
        <f aca="false">SUBSTITUTE(F596,"mevr ","mvr. ")</f>
        <v>0</v>
      </c>
      <c r="H596" s="3" t="str">
        <f aca="false">SUBSTITUTE(G596,"mevr. ","mvr. ")</f>
        <v>0</v>
      </c>
      <c r="I596" s="3" t="str">
        <f aca="false">SUBSTITUTE(H596,"mvr ","mvr. ")</f>
        <v>0</v>
      </c>
      <c r="J596" s="3" t="str">
        <f aca="false">SUBSTITUTE(I596,"  "," ")</f>
        <v>0</v>
      </c>
      <c r="K596" s="3" t="str">
        <f aca="false">SUBSTITUTE(J596,"dhr. ","")</f>
        <v>0</v>
      </c>
      <c r="L596" s="3" t="str">
        <f aca="false">SUBSTITUTE(K596,"mvr. ","")</f>
        <v>0</v>
      </c>
      <c r="M596" s="31" t="str">
        <f aca="false">SUBSTITUTE(L596,"t.a.v. ","")</f>
        <v>0</v>
      </c>
      <c r="N596" s="3" t="e">
        <f aca="false">SUBSTITUTE(LEFT(M596,FIND("*",SUBSTITUTE(M596," ","*",LEN(M596)-LEN(SUBSTITUTE(M596," ",""))))),"De heer","Dhr.")</f>
        <v>#VALUE!</v>
      </c>
      <c r="O596" s="3" t="e">
        <f aca="false">SUBSTITUTE(N596,"de ","")</f>
        <v>#VALUE!</v>
      </c>
      <c r="P596" s="3" t="e">
        <f aca="false">SUBSTITUTE(O596,"van ","")</f>
        <v>#VALUE!</v>
      </c>
      <c r="Q596" s="3" t="e">
        <f aca="false">SUBSTITUTE(P596,"der ","")</f>
        <v>#VALUE!</v>
      </c>
      <c r="R596" s="3" t="e">
        <f aca="false">SUBSTITUTE(Q596," den ","")</f>
        <v>#VALUE!</v>
      </c>
      <c r="S596" s="3" t="e">
        <f aca="false">SUBSTITUTE(R596," v.d. ","")</f>
        <v>#VALUE!</v>
      </c>
      <c r="T596" s="3" t="e">
        <f aca="false">SUBSTITUTE(S596," te ","")</f>
        <v>#VALUE!</v>
      </c>
      <c r="U596" s="3" t="e">
        <f aca="false">SUBSTITUTE(T596," ter ","")</f>
        <v>#VALUE!</v>
      </c>
      <c r="V596" s="3" t="e">
        <f aca="false">SUBSTITUTE(U596,"dr. ","")</f>
        <v>#VALUE!</v>
      </c>
      <c r="W596" s="3" t="e">
        <f aca="false">SUBSTITUTE(V596,"drs. ","")</f>
        <v>#VALUE!</v>
      </c>
    </row>
    <row r="597" customFormat="false" ht="12.75" hidden="false" customHeight="false" outlineLevel="0" collapsed="false">
      <c r="A597" s="3" t="n">
        <f aca="false">'Gegevens invoeren'!A597</f>
        <v>0</v>
      </c>
      <c r="B597" s="3" t="str">
        <f aca="false">LOWER(A597)</f>
        <v>0</v>
      </c>
      <c r="C597" s="3" t="str">
        <f aca="false">SUBSTITUTE(B597,"de heer","dhr.")</f>
        <v>0</v>
      </c>
      <c r="D597" s="3" t="str">
        <f aca="false">SUBSTITUTE(C597,"dhr ","dhr. ")</f>
        <v>0</v>
      </c>
      <c r="E597" s="3" t="str">
        <f aca="false">SUBSTITUTE(D597,"mevrouw","mvr.")</f>
        <v>0</v>
      </c>
      <c r="F597" s="3" t="str">
        <f aca="false">SUBSTITUTE(E597,"mvr ","mvr. ")</f>
        <v>0</v>
      </c>
      <c r="G597" s="3" t="str">
        <f aca="false">SUBSTITUTE(F597,"mevr ","mvr. ")</f>
        <v>0</v>
      </c>
      <c r="H597" s="3" t="str">
        <f aca="false">SUBSTITUTE(G597,"mevr. ","mvr. ")</f>
        <v>0</v>
      </c>
      <c r="I597" s="3" t="str">
        <f aca="false">SUBSTITUTE(H597,"mvr ","mvr. ")</f>
        <v>0</v>
      </c>
      <c r="J597" s="3" t="str">
        <f aca="false">SUBSTITUTE(I597,"  "," ")</f>
        <v>0</v>
      </c>
      <c r="K597" s="3" t="str">
        <f aca="false">SUBSTITUTE(J597,"dhr. ","")</f>
        <v>0</v>
      </c>
      <c r="L597" s="3" t="str">
        <f aca="false">SUBSTITUTE(K597,"mvr. ","")</f>
        <v>0</v>
      </c>
      <c r="M597" s="31" t="str">
        <f aca="false">SUBSTITUTE(L597,"t.a.v. ","")</f>
        <v>0</v>
      </c>
      <c r="N597" s="3" t="e">
        <f aca="false">SUBSTITUTE(LEFT(M597,FIND("*",SUBSTITUTE(M597," ","*",LEN(M597)-LEN(SUBSTITUTE(M597," ",""))))),"De heer","Dhr.")</f>
        <v>#VALUE!</v>
      </c>
      <c r="O597" s="3" t="e">
        <f aca="false">SUBSTITUTE(N597,"de ","")</f>
        <v>#VALUE!</v>
      </c>
      <c r="P597" s="3" t="e">
        <f aca="false">SUBSTITUTE(O597,"van ","")</f>
        <v>#VALUE!</v>
      </c>
      <c r="Q597" s="3" t="e">
        <f aca="false">SUBSTITUTE(P597,"der ","")</f>
        <v>#VALUE!</v>
      </c>
      <c r="R597" s="3" t="e">
        <f aca="false">SUBSTITUTE(Q597," den ","")</f>
        <v>#VALUE!</v>
      </c>
      <c r="S597" s="3" t="e">
        <f aca="false">SUBSTITUTE(R597," v.d. ","")</f>
        <v>#VALUE!</v>
      </c>
      <c r="T597" s="3" t="e">
        <f aca="false">SUBSTITUTE(S597," te ","")</f>
        <v>#VALUE!</v>
      </c>
      <c r="U597" s="3" t="e">
        <f aca="false">SUBSTITUTE(T597," ter ","")</f>
        <v>#VALUE!</v>
      </c>
      <c r="V597" s="3" t="e">
        <f aca="false">SUBSTITUTE(U597,"dr. ","")</f>
        <v>#VALUE!</v>
      </c>
      <c r="W597" s="3" t="e">
        <f aca="false">SUBSTITUTE(V597,"drs. ","")</f>
        <v>#VALUE!</v>
      </c>
    </row>
    <row r="598" customFormat="false" ht="12.75" hidden="false" customHeight="false" outlineLevel="0" collapsed="false">
      <c r="A598" s="3" t="n">
        <f aca="false">'Gegevens invoeren'!A598</f>
        <v>0</v>
      </c>
      <c r="B598" s="3" t="str">
        <f aca="false">LOWER(A598)</f>
        <v>0</v>
      </c>
      <c r="C598" s="3" t="str">
        <f aca="false">SUBSTITUTE(B598,"de heer","dhr.")</f>
        <v>0</v>
      </c>
      <c r="D598" s="3" t="str">
        <f aca="false">SUBSTITUTE(C598,"dhr ","dhr. ")</f>
        <v>0</v>
      </c>
      <c r="E598" s="3" t="str">
        <f aca="false">SUBSTITUTE(D598,"mevrouw","mvr.")</f>
        <v>0</v>
      </c>
      <c r="F598" s="3" t="str">
        <f aca="false">SUBSTITUTE(E598,"mvr ","mvr. ")</f>
        <v>0</v>
      </c>
      <c r="G598" s="3" t="str">
        <f aca="false">SUBSTITUTE(F598,"mevr ","mvr. ")</f>
        <v>0</v>
      </c>
      <c r="H598" s="3" t="str">
        <f aca="false">SUBSTITUTE(G598,"mevr. ","mvr. ")</f>
        <v>0</v>
      </c>
      <c r="I598" s="3" t="str">
        <f aca="false">SUBSTITUTE(H598,"mvr ","mvr. ")</f>
        <v>0</v>
      </c>
      <c r="J598" s="3" t="str">
        <f aca="false">SUBSTITUTE(I598,"  "," ")</f>
        <v>0</v>
      </c>
      <c r="K598" s="3" t="str">
        <f aca="false">SUBSTITUTE(J598,"dhr. ","")</f>
        <v>0</v>
      </c>
      <c r="L598" s="3" t="str">
        <f aca="false">SUBSTITUTE(K598,"mvr. ","")</f>
        <v>0</v>
      </c>
      <c r="M598" s="31" t="str">
        <f aca="false">SUBSTITUTE(L598,"t.a.v. ","")</f>
        <v>0</v>
      </c>
      <c r="N598" s="3" t="e">
        <f aca="false">SUBSTITUTE(LEFT(M598,FIND("*",SUBSTITUTE(M598," ","*",LEN(M598)-LEN(SUBSTITUTE(M598," ",""))))),"De heer","Dhr.")</f>
        <v>#VALUE!</v>
      </c>
      <c r="O598" s="3" t="e">
        <f aca="false">SUBSTITUTE(N598,"de ","")</f>
        <v>#VALUE!</v>
      </c>
      <c r="P598" s="3" t="e">
        <f aca="false">SUBSTITUTE(O598,"van ","")</f>
        <v>#VALUE!</v>
      </c>
      <c r="Q598" s="3" t="e">
        <f aca="false">SUBSTITUTE(P598,"der ","")</f>
        <v>#VALUE!</v>
      </c>
      <c r="R598" s="3" t="e">
        <f aca="false">SUBSTITUTE(Q598," den ","")</f>
        <v>#VALUE!</v>
      </c>
      <c r="S598" s="3" t="e">
        <f aca="false">SUBSTITUTE(R598," v.d. ","")</f>
        <v>#VALUE!</v>
      </c>
      <c r="T598" s="3" t="e">
        <f aca="false">SUBSTITUTE(S598," te ","")</f>
        <v>#VALUE!</v>
      </c>
      <c r="U598" s="3" t="e">
        <f aca="false">SUBSTITUTE(T598," ter ","")</f>
        <v>#VALUE!</v>
      </c>
      <c r="V598" s="3" t="e">
        <f aca="false">SUBSTITUTE(U598,"dr. ","")</f>
        <v>#VALUE!</v>
      </c>
      <c r="W598" s="3" t="e">
        <f aca="false">SUBSTITUTE(V598,"drs. ","")</f>
        <v>#VALUE!</v>
      </c>
    </row>
    <row r="599" customFormat="false" ht="12.75" hidden="false" customHeight="false" outlineLevel="0" collapsed="false">
      <c r="A599" s="3" t="n">
        <f aca="false">'Gegevens invoeren'!A599</f>
        <v>0</v>
      </c>
      <c r="B599" s="3" t="str">
        <f aca="false">LOWER(A599)</f>
        <v>0</v>
      </c>
      <c r="C599" s="3" t="str">
        <f aca="false">SUBSTITUTE(B599,"de heer","dhr.")</f>
        <v>0</v>
      </c>
      <c r="D599" s="3" t="str">
        <f aca="false">SUBSTITUTE(C599,"dhr ","dhr. ")</f>
        <v>0</v>
      </c>
      <c r="E599" s="3" t="str">
        <f aca="false">SUBSTITUTE(D599,"mevrouw","mvr.")</f>
        <v>0</v>
      </c>
      <c r="F599" s="3" t="str">
        <f aca="false">SUBSTITUTE(E599,"mvr ","mvr. ")</f>
        <v>0</v>
      </c>
      <c r="G599" s="3" t="str">
        <f aca="false">SUBSTITUTE(F599,"mevr ","mvr. ")</f>
        <v>0</v>
      </c>
      <c r="H599" s="3" t="str">
        <f aca="false">SUBSTITUTE(G599,"mevr. ","mvr. ")</f>
        <v>0</v>
      </c>
      <c r="I599" s="3" t="str">
        <f aca="false">SUBSTITUTE(H599,"mvr ","mvr. ")</f>
        <v>0</v>
      </c>
      <c r="J599" s="3" t="str">
        <f aca="false">SUBSTITUTE(I599,"  "," ")</f>
        <v>0</v>
      </c>
      <c r="K599" s="3" t="str">
        <f aca="false">SUBSTITUTE(J599,"dhr. ","")</f>
        <v>0</v>
      </c>
      <c r="L599" s="3" t="str">
        <f aca="false">SUBSTITUTE(K599,"mvr. ","")</f>
        <v>0</v>
      </c>
      <c r="M599" s="31" t="str">
        <f aca="false">SUBSTITUTE(L599,"t.a.v. ","")</f>
        <v>0</v>
      </c>
      <c r="N599" s="3" t="e">
        <f aca="false">SUBSTITUTE(LEFT(M599,FIND("*",SUBSTITUTE(M599," ","*",LEN(M599)-LEN(SUBSTITUTE(M599," ",""))))),"De heer","Dhr.")</f>
        <v>#VALUE!</v>
      </c>
      <c r="O599" s="3" t="e">
        <f aca="false">SUBSTITUTE(N599,"de ","")</f>
        <v>#VALUE!</v>
      </c>
      <c r="P599" s="3" t="e">
        <f aca="false">SUBSTITUTE(O599,"van ","")</f>
        <v>#VALUE!</v>
      </c>
      <c r="Q599" s="3" t="e">
        <f aca="false">SUBSTITUTE(P599,"der ","")</f>
        <v>#VALUE!</v>
      </c>
      <c r="R599" s="3" t="e">
        <f aca="false">SUBSTITUTE(Q599," den ","")</f>
        <v>#VALUE!</v>
      </c>
      <c r="S599" s="3" t="e">
        <f aca="false">SUBSTITUTE(R599," v.d. ","")</f>
        <v>#VALUE!</v>
      </c>
      <c r="T599" s="3" t="e">
        <f aca="false">SUBSTITUTE(S599," te ","")</f>
        <v>#VALUE!</v>
      </c>
      <c r="U599" s="3" t="e">
        <f aca="false">SUBSTITUTE(T599," ter ","")</f>
        <v>#VALUE!</v>
      </c>
      <c r="V599" s="3" t="e">
        <f aca="false">SUBSTITUTE(U599,"dr. ","")</f>
        <v>#VALUE!</v>
      </c>
      <c r="W599" s="3" t="e">
        <f aca="false">SUBSTITUTE(V599,"drs. ","")</f>
        <v>#VALUE!</v>
      </c>
    </row>
    <row r="600" customFormat="false" ht="12.75" hidden="false" customHeight="false" outlineLevel="0" collapsed="false">
      <c r="A600" s="3" t="n">
        <f aca="false">'Gegevens invoeren'!A600</f>
        <v>0</v>
      </c>
      <c r="B600" s="3" t="str">
        <f aca="false">LOWER(A600)</f>
        <v>0</v>
      </c>
      <c r="C600" s="3" t="str">
        <f aca="false">SUBSTITUTE(B600,"de heer","dhr.")</f>
        <v>0</v>
      </c>
      <c r="D600" s="3" t="str">
        <f aca="false">SUBSTITUTE(C600,"dhr ","dhr. ")</f>
        <v>0</v>
      </c>
      <c r="E600" s="3" t="str">
        <f aca="false">SUBSTITUTE(D600,"mevrouw","mvr.")</f>
        <v>0</v>
      </c>
      <c r="F600" s="3" t="str">
        <f aca="false">SUBSTITUTE(E600,"mvr ","mvr. ")</f>
        <v>0</v>
      </c>
      <c r="G600" s="3" t="str">
        <f aca="false">SUBSTITUTE(F600,"mevr ","mvr. ")</f>
        <v>0</v>
      </c>
      <c r="H600" s="3" t="str">
        <f aca="false">SUBSTITUTE(G600,"mevr. ","mvr. ")</f>
        <v>0</v>
      </c>
      <c r="I600" s="3" t="str">
        <f aca="false">SUBSTITUTE(H600,"mvr ","mvr. ")</f>
        <v>0</v>
      </c>
      <c r="J600" s="3" t="str">
        <f aca="false">SUBSTITUTE(I600,"  "," ")</f>
        <v>0</v>
      </c>
      <c r="K600" s="3" t="str">
        <f aca="false">SUBSTITUTE(J600,"dhr. ","")</f>
        <v>0</v>
      </c>
      <c r="L600" s="3" t="str">
        <f aca="false">SUBSTITUTE(K600,"mvr. ","")</f>
        <v>0</v>
      </c>
      <c r="M600" s="31" t="str">
        <f aca="false">SUBSTITUTE(L600,"t.a.v. ","")</f>
        <v>0</v>
      </c>
      <c r="N600" s="3" t="e">
        <f aca="false">SUBSTITUTE(LEFT(M600,FIND("*",SUBSTITUTE(M600," ","*",LEN(M600)-LEN(SUBSTITUTE(M600," ",""))))),"De heer","Dhr.")</f>
        <v>#VALUE!</v>
      </c>
      <c r="O600" s="3" t="e">
        <f aca="false">SUBSTITUTE(N600,"de ","")</f>
        <v>#VALUE!</v>
      </c>
      <c r="P600" s="3" t="e">
        <f aca="false">SUBSTITUTE(O600,"van ","")</f>
        <v>#VALUE!</v>
      </c>
      <c r="Q600" s="3" t="e">
        <f aca="false">SUBSTITUTE(P600,"der ","")</f>
        <v>#VALUE!</v>
      </c>
      <c r="R600" s="3" t="e">
        <f aca="false">SUBSTITUTE(Q600," den ","")</f>
        <v>#VALUE!</v>
      </c>
      <c r="S600" s="3" t="e">
        <f aca="false">SUBSTITUTE(R600," v.d. ","")</f>
        <v>#VALUE!</v>
      </c>
      <c r="T600" s="3" t="e">
        <f aca="false">SUBSTITUTE(S600," te ","")</f>
        <v>#VALUE!</v>
      </c>
      <c r="U600" s="3" t="e">
        <f aca="false">SUBSTITUTE(T600," ter ","")</f>
        <v>#VALUE!</v>
      </c>
      <c r="V600" s="3" t="e">
        <f aca="false">SUBSTITUTE(U600,"dr. ","")</f>
        <v>#VALUE!</v>
      </c>
      <c r="W600" s="3" t="e">
        <f aca="false">SUBSTITUTE(V600,"drs. ","")</f>
        <v>#VALUE!</v>
      </c>
    </row>
    <row r="601" customFormat="false" ht="12.75" hidden="false" customHeight="false" outlineLevel="0" collapsed="false">
      <c r="A601" s="3" t="n">
        <f aca="false">'Gegevens invoeren'!A601</f>
        <v>0</v>
      </c>
      <c r="B601" s="3" t="str">
        <f aca="false">LOWER(A601)</f>
        <v>0</v>
      </c>
      <c r="C601" s="3" t="str">
        <f aca="false">SUBSTITUTE(B601,"de heer","dhr.")</f>
        <v>0</v>
      </c>
      <c r="D601" s="3" t="str">
        <f aca="false">SUBSTITUTE(C601,"dhr ","dhr. ")</f>
        <v>0</v>
      </c>
      <c r="E601" s="3" t="str">
        <f aca="false">SUBSTITUTE(D601,"mevrouw","mvr.")</f>
        <v>0</v>
      </c>
      <c r="F601" s="3" t="str">
        <f aca="false">SUBSTITUTE(E601,"mvr ","mvr. ")</f>
        <v>0</v>
      </c>
      <c r="G601" s="3" t="str">
        <f aca="false">SUBSTITUTE(F601,"mevr ","mvr. ")</f>
        <v>0</v>
      </c>
      <c r="H601" s="3" t="str">
        <f aca="false">SUBSTITUTE(G601,"mevr. ","mvr. ")</f>
        <v>0</v>
      </c>
      <c r="I601" s="3" t="str">
        <f aca="false">SUBSTITUTE(H601,"mvr ","mvr. ")</f>
        <v>0</v>
      </c>
      <c r="J601" s="3" t="str">
        <f aca="false">SUBSTITUTE(I601,"  "," ")</f>
        <v>0</v>
      </c>
      <c r="K601" s="3" t="str">
        <f aca="false">SUBSTITUTE(J601,"dhr. ","")</f>
        <v>0</v>
      </c>
      <c r="L601" s="3" t="str">
        <f aca="false">SUBSTITUTE(K601,"mvr. ","")</f>
        <v>0</v>
      </c>
      <c r="M601" s="31" t="str">
        <f aca="false">SUBSTITUTE(L601,"t.a.v. ","")</f>
        <v>0</v>
      </c>
      <c r="N601" s="3" t="e">
        <f aca="false">SUBSTITUTE(LEFT(M601,FIND("*",SUBSTITUTE(M601," ","*",LEN(M601)-LEN(SUBSTITUTE(M601," ",""))))),"De heer","Dhr.")</f>
        <v>#VALUE!</v>
      </c>
      <c r="O601" s="3" t="e">
        <f aca="false">SUBSTITUTE(N601,"de ","")</f>
        <v>#VALUE!</v>
      </c>
      <c r="P601" s="3" t="e">
        <f aca="false">SUBSTITUTE(O601,"van ","")</f>
        <v>#VALUE!</v>
      </c>
      <c r="Q601" s="3" t="e">
        <f aca="false">SUBSTITUTE(P601,"der ","")</f>
        <v>#VALUE!</v>
      </c>
      <c r="R601" s="3" t="e">
        <f aca="false">SUBSTITUTE(Q601," den ","")</f>
        <v>#VALUE!</v>
      </c>
      <c r="S601" s="3" t="e">
        <f aca="false">SUBSTITUTE(R601," v.d. ","")</f>
        <v>#VALUE!</v>
      </c>
      <c r="T601" s="3" t="e">
        <f aca="false">SUBSTITUTE(S601," te ","")</f>
        <v>#VALUE!</v>
      </c>
      <c r="U601" s="3" t="e">
        <f aca="false">SUBSTITUTE(T601," ter ","")</f>
        <v>#VALUE!</v>
      </c>
      <c r="V601" s="3" t="e">
        <f aca="false">SUBSTITUTE(U601,"dr. ","")</f>
        <v>#VALUE!</v>
      </c>
      <c r="W601" s="3" t="e">
        <f aca="false">SUBSTITUTE(V601,"drs. ","")</f>
        <v>#VALUE!</v>
      </c>
    </row>
    <row r="602" customFormat="false" ht="12.75" hidden="false" customHeight="false" outlineLevel="0" collapsed="false">
      <c r="A602" s="3" t="n">
        <f aca="false">'Gegevens invoeren'!A602</f>
        <v>0</v>
      </c>
      <c r="B602" s="3" t="str">
        <f aca="false">LOWER(A602)</f>
        <v>0</v>
      </c>
      <c r="C602" s="3" t="str">
        <f aca="false">SUBSTITUTE(B602,"de heer","dhr.")</f>
        <v>0</v>
      </c>
      <c r="D602" s="3" t="str">
        <f aca="false">SUBSTITUTE(C602,"dhr ","dhr. ")</f>
        <v>0</v>
      </c>
      <c r="E602" s="3" t="str">
        <f aca="false">SUBSTITUTE(D602,"mevrouw","mvr.")</f>
        <v>0</v>
      </c>
      <c r="F602" s="3" t="str">
        <f aca="false">SUBSTITUTE(E602,"mvr ","mvr. ")</f>
        <v>0</v>
      </c>
      <c r="G602" s="3" t="str">
        <f aca="false">SUBSTITUTE(F602,"mevr ","mvr. ")</f>
        <v>0</v>
      </c>
      <c r="H602" s="3" t="str">
        <f aca="false">SUBSTITUTE(G602,"mevr. ","mvr. ")</f>
        <v>0</v>
      </c>
      <c r="I602" s="3" t="str">
        <f aca="false">SUBSTITUTE(H602,"mvr ","mvr. ")</f>
        <v>0</v>
      </c>
      <c r="J602" s="3" t="str">
        <f aca="false">SUBSTITUTE(I602,"  "," ")</f>
        <v>0</v>
      </c>
      <c r="K602" s="3" t="str">
        <f aca="false">SUBSTITUTE(J602,"dhr. ","")</f>
        <v>0</v>
      </c>
      <c r="L602" s="3" t="str">
        <f aca="false">SUBSTITUTE(K602,"mvr. ","")</f>
        <v>0</v>
      </c>
      <c r="M602" s="31" t="str">
        <f aca="false">SUBSTITUTE(L602,"t.a.v. ","")</f>
        <v>0</v>
      </c>
      <c r="N602" s="3" t="e">
        <f aca="false">SUBSTITUTE(LEFT(M602,FIND("*",SUBSTITUTE(M602," ","*",LEN(M602)-LEN(SUBSTITUTE(M602," ",""))))),"De heer","Dhr.")</f>
        <v>#VALUE!</v>
      </c>
      <c r="O602" s="3" t="e">
        <f aca="false">SUBSTITUTE(N602,"de ","")</f>
        <v>#VALUE!</v>
      </c>
      <c r="P602" s="3" t="e">
        <f aca="false">SUBSTITUTE(O602,"van ","")</f>
        <v>#VALUE!</v>
      </c>
      <c r="Q602" s="3" t="e">
        <f aca="false">SUBSTITUTE(P602,"der ","")</f>
        <v>#VALUE!</v>
      </c>
      <c r="R602" s="3" t="e">
        <f aca="false">SUBSTITUTE(Q602," den ","")</f>
        <v>#VALUE!</v>
      </c>
      <c r="S602" s="3" t="e">
        <f aca="false">SUBSTITUTE(R602," v.d. ","")</f>
        <v>#VALUE!</v>
      </c>
      <c r="T602" s="3" t="e">
        <f aca="false">SUBSTITUTE(S602," te ","")</f>
        <v>#VALUE!</v>
      </c>
      <c r="U602" s="3" t="e">
        <f aca="false">SUBSTITUTE(T602," ter ","")</f>
        <v>#VALUE!</v>
      </c>
      <c r="V602" s="3" t="e">
        <f aca="false">SUBSTITUTE(U602,"dr. ","")</f>
        <v>#VALUE!</v>
      </c>
      <c r="W602" s="3" t="e">
        <f aca="false">SUBSTITUTE(V602,"drs. ","")</f>
        <v>#VALUE!</v>
      </c>
    </row>
    <row r="603" customFormat="false" ht="12.75" hidden="false" customHeight="false" outlineLevel="0" collapsed="false">
      <c r="A603" s="3" t="n">
        <f aca="false">'Gegevens invoeren'!A603</f>
        <v>0</v>
      </c>
      <c r="B603" s="3" t="str">
        <f aca="false">LOWER(A603)</f>
        <v>0</v>
      </c>
      <c r="C603" s="3" t="str">
        <f aca="false">SUBSTITUTE(B603,"de heer","dhr.")</f>
        <v>0</v>
      </c>
      <c r="D603" s="3" t="str">
        <f aca="false">SUBSTITUTE(C603,"dhr ","dhr. ")</f>
        <v>0</v>
      </c>
      <c r="E603" s="3" t="str">
        <f aca="false">SUBSTITUTE(D603,"mevrouw","mvr.")</f>
        <v>0</v>
      </c>
      <c r="F603" s="3" t="str">
        <f aca="false">SUBSTITUTE(E603,"mvr ","mvr. ")</f>
        <v>0</v>
      </c>
      <c r="G603" s="3" t="str">
        <f aca="false">SUBSTITUTE(F603,"mevr ","mvr. ")</f>
        <v>0</v>
      </c>
      <c r="H603" s="3" t="str">
        <f aca="false">SUBSTITUTE(G603,"mevr. ","mvr. ")</f>
        <v>0</v>
      </c>
      <c r="I603" s="3" t="str">
        <f aca="false">SUBSTITUTE(H603,"mvr ","mvr. ")</f>
        <v>0</v>
      </c>
      <c r="J603" s="3" t="str">
        <f aca="false">SUBSTITUTE(I603,"  "," ")</f>
        <v>0</v>
      </c>
      <c r="K603" s="3" t="str">
        <f aca="false">SUBSTITUTE(J603,"dhr. ","")</f>
        <v>0</v>
      </c>
      <c r="L603" s="3" t="str">
        <f aca="false">SUBSTITUTE(K603,"mvr. ","")</f>
        <v>0</v>
      </c>
      <c r="M603" s="31" t="str">
        <f aca="false">SUBSTITUTE(L603,"t.a.v. ","")</f>
        <v>0</v>
      </c>
      <c r="N603" s="3" t="e">
        <f aca="false">SUBSTITUTE(LEFT(M603,FIND("*",SUBSTITUTE(M603," ","*",LEN(M603)-LEN(SUBSTITUTE(M603," ",""))))),"De heer","Dhr.")</f>
        <v>#VALUE!</v>
      </c>
      <c r="O603" s="3" t="e">
        <f aca="false">SUBSTITUTE(N603,"de ","")</f>
        <v>#VALUE!</v>
      </c>
      <c r="P603" s="3" t="e">
        <f aca="false">SUBSTITUTE(O603,"van ","")</f>
        <v>#VALUE!</v>
      </c>
      <c r="Q603" s="3" t="e">
        <f aca="false">SUBSTITUTE(P603,"der ","")</f>
        <v>#VALUE!</v>
      </c>
      <c r="R603" s="3" t="e">
        <f aca="false">SUBSTITUTE(Q603," den ","")</f>
        <v>#VALUE!</v>
      </c>
      <c r="S603" s="3" t="e">
        <f aca="false">SUBSTITUTE(R603," v.d. ","")</f>
        <v>#VALUE!</v>
      </c>
      <c r="T603" s="3" t="e">
        <f aca="false">SUBSTITUTE(S603," te ","")</f>
        <v>#VALUE!</v>
      </c>
      <c r="U603" s="3" t="e">
        <f aca="false">SUBSTITUTE(T603," ter ","")</f>
        <v>#VALUE!</v>
      </c>
      <c r="V603" s="3" t="e">
        <f aca="false">SUBSTITUTE(U603,"dr. ","")</f>
        <v>#VALUE!</v>
      </c>
      <c r="W603" s="3" t="e">
        <f aca="false">SUBSTITUTE(V603,"drs. ","")</f>
        <v>#VALUE!</v>
      </c>
    </row>
    <row r="604" customFormat="false" ht="12.75" hidden="false" customHeight="false" outlineLevel="0" collapsed="false">
      <c r="A604" s="3" t="n">
        <f aca="false">'Gegevens invoeren'!A604</f>
        <v>0</v>
      </c>
      <c r="B604" s="3" t="str">
        <f aca="false">LOWER(A604)</f>
        <v>0</v>
      </c>
      <c r="C604" s="3" t="str">
        <f aca="false">SUBSTITUTE(B604,"de heer","dhr.")</f>
        <v>0</v>
      </c>
      <c r="D604" s="3" t="str">
        <f aca="false">SUBSTITUTE(C604,"dhr ","dhr. ")</f>
        <v>0</v>
      </c>
      <c r="E604" s="3" t="str">
        <f aca="false">SUBSTITUTE(D604,"mevrouw","mvr.")</f>
        <v>0</v>
      </c>
      <c r="F604" s="3" t="str">
        <f aca="false">SUBSTITUTE(E604,"mvr ","mvr. ")</f>
        <v>0</v>
      </c>
      <c r="G604" s="3" t="str">
        <f aca="false">SUBSTITUTE(F604,"mevr ","mvr. ")</f>
        <v>0</v>
      </c>
      <c r="H604" s="3" t="str">
        <f aca="false">SUBSTITUTE(G604,"mevr. ","mvr. ")</f>
        <v>0</v>
      </c>
      <c r="I604" s="3" t="str">
        <f aca="false">SUBSTITUTE(H604,"mvr ","mvr. ")</f>
        <v>0</v>
      </c>
      <c r="J604" s="3" t="str">
        <f aca="false">SUBSTITUTE(I604,"  "," ")</f>
        <v>0</v>
      </c>
      <c r="K604" s="3" t="str">
        <f aca="false">SUBSTITUTE(J604,"dhr. ","")</f>
        <v>0</v>
      </c>
      <c r="L604" s="3" t="str">
        <f aca="false">SUBSTITUTE(K604,"mvr. ","")</f>
        <v>0</v>
      </c>
      <c r="M604" s="31" t="str">
        <f aca="false">SUBSTITUTE(L604,"t.a.v. ","")</f>
        <v>0</v>
      </c>
      <c r="N604" s="3" t="e">
        <f aca="false">SUBSTITUTE(LEFT(M604,FIND("*",SUBSTITUTE(M604," ","*",LEN(M604)-LEN(SUBSTITUTE(M604," ",""))))),"De heer","Dhr.")</f>
        <v>#VALUE!</v>
      </c>
      <c r="O604" s="3" t="e">
        <f aca="false">SUBSTITUTE(N604,"de ","")</f>
        <v>#VALUE!</v>
      </c>
      <c r="P604" s="3" t="e">
        <f aca="false">SUBSTITUTE(O604,"van ","")</f>
        <v>#VALUE!</v>
      </c>
      <c r="Q604" s="3" t="e">
        <f aca="false">SUBSTITUTE(P604,"der ","")</f>
        <v>#VALUE!</v>
      </c>
      <c r="R604" s="3" t="e">
        <f aca="false">SUBSTITUTE(Q604," den ","")</f>
        <v>#VALUE!</v>
      </c>
      <c r="S604" s="3" t="e">
        <f aca="false">SUBSTITUTE(R604," v.d. ","")</f>
        <v>#VALUE!</v>
      </c>
      <c r="T604" s="3" t="e">
        <f aca="false">SUBSTITUTE(S604," te ","")</f>
        <v>#VALUE!</v>
      </c>
      <c r="U604" s="3" t="e">
        <f aca="false">SUBSTITUTE(T604," ter ","")</f>
        <v>#VALUE!</v>
      </c>
      <c r="V604" s="3" t="e">
        <f aca="false">SUBSTITUTE(U604,"dr. ","")</f>
        <v>#VALUE!</v>
      </c>
      <c r="W604" s="3" t="e">
        <f aca="false">SUBSTITUTE(V604,"drs. ","")</f>
        <v>#VALUE!</v>
      </c>
    </row>
    <row r="605" customFormat="false" ht="12.75" hidden="false" customHeight="false" outlineLevel="0" collapsed="false">
      <c r="A605" s="3" t="n">
        <f aca="false">'Gegevens invoeren'!A605</f>
        <v>0</v>
      </c>
      <c r="B605" s="3" t="str">
        <f aca="false">LOWER(A605)</f>
        <v>0</v>
      </c>
      <c r="C605" s="3" t="str">
        <f aca="false">SUBSTITUTE(B605,"de heer","dhr.")</f>
        <v>0</v>
      </c>
      <c r="D605" s="3" t="str">
        <f aca="false">SUBSTITUTE(C605,"dhr ","dhr. ")</f>
        <v>0</v>
      </c>
      <c r="E605" s="3" t="str">
        <f aca="false">SUBSTITUTE(D605,"mevrouw","mvr.")</f>
        <v>0</v>
      </c>
      <c r="F605" s="3" t="str">
        <f aca="false">SUBSTITUTE(E605,"mvr ","mvr. ")</f>
        <v>0</v>
      </c>
      <c r="G605" s="3" t="str">
        <f aca="false">SUBSTITUTE(F605,"mevr ","mvr. ")</f>
        <v>0</v>
      </c>
      <c r="H605" s="3" t="str">
        <f aca="false">SUBSTITUTE(G605,"mevr. ","mvr. ")</f>
        <v>0</v>
      </c>
      <c r="I605" s="3" t="str">
        <f aca="false">SUBSTITUTE(H605,"mvr ","mvr. ")</f>
        <v>0</v>
      </c>
      <c r="J605" s="3" t="str">
        <f aca="false">SUBSTITUTE(I605,"  "," ")</f>
        <v>0</v>
      </c>
      <c r="K605" s="3" t="str">
        <f aca="false">SUBSTITUTE(J605,"dhr. ","")</f>
        <v>0</v>
      </c>
      <c r="L605" s="3" t="str">
        <f aca="false">SUBSTITUTE(K605,"mvr. ","")</f>
        <v>0</v>
      </c>
      <c r="M605" s="31" t="str">
        <f aca="false">SUBSTITUTE(L605,"t.a.v. ","")</f>
        <v>0</v>
      </c>
      <c r="N605" s="3" t="e">
        <f aca="false">SUBSTITUTE(LEFT(M605,FIND("*",SUBSTITUTE(M605," ","*",LEN(M605)-LEN(SUBSTITUTE(M605," ",""))))),"De heer","Dhr.")</f>
        <v>#VALUE!</v>
      </c>
      <c r="O605" s="3" t="e">
        <f aca="false">SUBSTITUTE(N605,"de ","")</f>
        <v>#VALUE!</v>
      </c>
      <c r="P605" s="3" t="e">
        <f aca="false">SUBSTITUTE(O605,"van ","")</f>
        <v>#VALUE!</v>
      </c>
      <c r="Q605" s="3" t="e">
        <f aca="false">SUBSTITUTE(P605,"der ","")</f>
        <v>#VALUE!</v>
      </c>
      <c r="R605" s="3" t="e">
        <f aca="false">SUBSTITUTE(Q605," den ","")</f>
        <v>#VALUE!</v>
      </c>
      <c r="S605" s="3" t="e">
        <f aca="false">SUBSTITUTE(R605," v.d. ","")</f>
        <v>#VALUE!</v>
      </c>
      <c r="T605" s="3" t="e">
        <f aca="false">SUBSTITUTE(S605," te ","")</f>
        <v>#VALUE!</v>
      </c>
      <c r="U605" s="3" t="e">
        <f aca="false">SUBSTITUTE(T605," ter ","")</f>
        <v>#VALUE!</v>
      </c>
      <c r="V605" s="3" t="e">
        <f aca="false">SUBSTITUTE(U605,"dr. ","")</f>
        <v>#VALUE!</v>
      </c>
      <c r="W605" s="3" t="e">
        <f aca="false">SUBSTITUTE(V605,"drs. ","")</f>
        <v>#VALUE!</v>
      </c>
    </row>
    <row r="606" customFormat="false" ht="12.75" hidden="false" customHeight="false" outlineLevel="0" collapsed="false">
      <c r="A606" s="3" t="n">
        <f aca="false">'Gegevens invoeren'!A606</f>
        <v>0</v>
      </c>
      <c r="B606" s="3" t="str">
        <f aca="false">LOWER(A606)</f>
        <v>0</v>
      </c>
      <c r="C606" s="3" t="str">
        <f aca="false">SUBSTITUTE(B606,"de heer","dhr.")</f>
        <v>0</v>
      </c>
      <c r="D606" s="3" t="str">
        <f aca="false">SUBSTITUTE(C606,"dhr ","dhr. ")</f>
        <v>0</v>
      </c>
      <c r="E606" s="3" t="str">
        <f aca="false">SUBSTITUTE(D606,"mevrouw","mvr.")</f>
        <v>0</v>
      </c>
      <c r="F606" s="3" t="str">
        <f aca="false">SUBSTITUTE(E606,"mvr ","mvr. ")</f>
        <v>0</v>
      </c>
      <c r="G606" s="3" t="str">
        <f aca="false">SUBSTITUTE(F606,"mevr ","mvr. ")</f>
        <v>0</v>
      </c>
      <c r="H606" s="3" t="str">
        <f aca="false">SUBSTITUTE(G606,"mevr. ","mvr. ")</f>
        <v>0</v>
      </c>
      <c r="I606" s="3" t="str">
        <f aca="false">SUBSTITUTE(H606,"mvr ","mvr. ")</f>
        <v>0</v>
      </c>
      <c r="J606" s="3" t="str">
        <f aca="false">SUBSTITUTE(I606,"  "," ")</f>
        <v>0</v>
      </c>
      <c r="K606" s="3" t="str">
        <f aca="false">SUBSTITUTE(J606,"dhr. ","")</f>
        <v>0</v>
      </c>
      <c r="L606" s="3" t="str">
        <f aca="false">SUBSTITUTE(K606,"mvr. ","")</f>
        <v>0</v>
      </c>
      <c r="M606" s="31" t="str">
        <f aca="false">SUBSTITUTE(L606,"t.a.v. ","")</f>
        <v>0</v>
      </c>
      <c r="N606" s="3" t="e">
        <f aca="false">SUBSTITUTE(LEFT(M606,FIND("*",SUBSTITUTE(M606," ","*",LEN(M606)-LEN(SUBSTITUTE(M606," ",""))))),"De heer","Dhr.")</f>
        <v>#VALUE!</v>
      </c>
      <c r="O606" s="3" t="e">
        <f aca="false">SUBSTITUTE(N606,"de ","")</f>
        <v>#VALUE!</v>
      </c>
      <c r="P606" s="3" t="e">
        <f aca="false">SUBSTITUTE(O606,"van ","")</f>
        <v>#VALUE!</v>
      </c>
      <c r="Q606" s="3" t="e">
        <f aca="false">SUBSTITUTE(P606,"der ","")</f>
        <v>#VALUE!</v>
      </c>
      <c r="R606" s="3" t="e">
        <f aca="false">SUBSTITUTE(Q606," den ","")</f>
        <v>#VALUE!</v>
      </c>
      <c r="S606" s="3" t="e">
        <f aca="false">SUBSTITUTE(R606," v.d. ","")</f>
        <v>#VALUE!</v>
      </c>
      <c r="T606" s="3" t="e">
        <f aca="false">SUBSTITUTE(S606," te ","")</f>
        <v>#VALUE!</v>
      </c>
      <c r="U606" s="3" t="e">
        <f aca="false">SUBSTITUTE(T606," ter ","")</f>
        <v>#VALUE!</v>
      </c>
      <c r="V606" s="3" t="e">
        <f aca="false">SUBSTITUTE(U606,"dr. ","")</f>
        <v>#VALUE!</v>
      </c>
      <c r="W606" s="3" t="e">
        <f aca="false">SUBSTITUTE(V606,"drs. ","")</f>
        <v>#VALUE!</v>
      </c>
    </row>
    <row r="607" customFormat="false" ht="12.75" hidden="false" customHeight="false" outlineLevel="0" collapsed="false">
      <c r="A607" s="3" t="n">
        <f aca="false">'Gegevens invoeren'!A607</f>
        <v>0</v>
      </c>
      <c r="B607" s="3" t="str">
        <f aca="false">LOWER(A607)</f>
        <v>0</v>
      </c>
      <c r="C607" s="3" t="str">
        <f aca="false">SUBSTITUTE(B607,"de heer","dhr.")</f>
        <v>0</v>
      </c>
      <c r="D607" s="3" t="str">
        <f aca="false">SUBSTITUTE(C607,"dhr ","dhr. ")</f>
        <v>0</v>
      </c>
      <c r="E607" s="3" t="str">
        <f aca="false">SUBSTITUTE(D607,"mevrouw","mvr.")</f>
        <v>0</v>
      </c>
      <c r="F607" s="3" t="str">
        <f aca="false">SUBSTITUTE(E607,"mvr ","mvr. ")</f>
        <v>0</v>
      </c>
      <c r="G607" s="3" t="str">
        <f aca="false">SUBSTITUTE(F607,"mevr ","mvr. ")</f>
        <v>0</v>
      </c>
      <c r="H607" s="3" t="str">
        <f aca="false">SUBSTITUTE(G607,"mevr. ","mvr. ")</f>
        <v>0</v>
      </c>
      <c r="I607" s="3" t="str">
        <f aca="false">SUBSTITUTE(H607,"mvr ","mvr. ")</f>
        <v>0</v>
      </c>
      <c r="J607" s="3" t="str">
        <f aca="false">SUBSTITUTE(I607,"  "," ")</f>
        <v>0</v>
      </c>
      <c r="K607" s="3" t="str">
        <f aca="false">SUBSTITUTE(J607,"dhr. ","")</f>
        <v>0</v>
      </c>
      <c r="L607" s="3" t="str">
        <f aca="false">SUBSTITUTE(K607,"mvr. ","")</f>
        <v>0</v>
      </c>
      <c r="M607" s="31" t="str">
        <f aca="false">SUBSTITUTE(L607,"t.a.v. ","")</f>
        <v>0</v>
      </c>
      <c r="N607" s="3" t="e">
        <f aca="false">SUBSTITUTE(LEFT(M607,FIND("*",SUBSTITUTE(M607," ","*",LEN(M607)-LEN(SUBSTITUTE(M607," ",""))))),"De heer","Dhr.")</f>
        <v>#VALUE!</v>
      </c>
      <c r="O607" s="3" t="e">
        <f aca="false">SUBSTITUTE(N607,"de ","")</f>
        <v>#VALUE!</v>
      </c>
      <c r="P607" s="3" t="e">
        <f aca="false">SUBSTITUTE(O607,"van ","")</f>
        <v>#VALUE!</v>
      </c>
      <c r="Q607" s="3" t="e">
        <f aca="false">SUBSTITUTE(P607,"der ","")</f>
        <v>#VALUE!</v>
      </c>
      <c r="R607" s="3" t="e">
        <f aca="false">SUBSTITUTE(Q607," den ","")</f>
        <v>#VALUE!</v>
      </c>
      <c r="S607" s="3" t="e">
        <f aca="false">SUBSTITUTE(R607," v.d. ","")</f>
        <v>#VALUE!</v>
      </c>
      <c r="T607" s="3" t="e">
        <f aca="false">SUBSTITUTE(S607," te ","")</f>
        <v>#VALUE!</v>
      </c>
      <c r="U607" s="3" t="e">
        <f aca="false">SUBSTITUTE(T607," ter ","")</f>
        <v>#VALUE!</v>
      </c>
      <c r="V607" s="3" t="e">
        <f aca="false">SUBSTITUTE(U607,"dr. ","")</f>
        <v>#VALUE!</v>
      </c>
      <c r="W607" s="3" t="e">
        <f aca="false">SUBSTITUTE(V607,"drs. ","")</f>
        <v>#VALUE!</v>
      </c>
    </row>
    <row r="608" customFormat="false" ht="12.75" hidden="false" customHeight="false" outlineLevel="0" collapsed="false">
      <c r="A608" s="3" t="n">
        <f aca="false">'Gegevens invoeren'!A608</f>
        <v>0</v>
      </c>
      <c r="B608" s="3" t="str">
        <f aca="false">LOWER(A608)</f>
        <v>0</v>
      </c>
      <c r="C608" s="3" t="str">
        <f aca="false">SUBSTITUTE(B608,"de heer","dhr.")</f>
        <v>0</v>
      </c>
      <c r="D608" s="3" t="str">
        <f aca="false">SUBSTITUTE(C608,"dhr ","dhr. ")</f>
        <v>0</v>
      </c>
      <c r="E608" s="3" t="str">
        <f aca="false">SUBSTITUTE(D608,"mevrouw","mvr.")</f>
        <v>0</v>
      </c>
      <c r="F608" s="3" t="str">
        <f aca="false">SUBSTITUTE(E608,"mvr ","mvr. ")</f>
        <v>0</v>
      </c>
      <c r="G608" s="3" t="str">
        <f aca="false">SUBSTITUTE(F608,"mevr ","mvr. ")</f>
        <v>0</v>
      </c>
      <c r="H608" s="3" t="str">
        <f aca="false">SUBSTITUTE(G608,"mevr. ","mvr. ")</f>
        <v>0</v>
      </c>
      <c r="I608" s="3" t="str">
        <f aca="false">SUBSTITUTE(H608,"mvr ","mvr. ")</f>
        <v>0</v>
      </c>
      <c r="J608" s="3" t="str">
        <f aca="false">SUBSTITUTE(I608,"  "," ")</f>
        <v>0</v>
      </c>
      <c r="K608" s="3" t="str">
        <f aca="false">SUBSTITUTE(J608,"dhr. ","")</f>
        <v>0</v>
      </c>
      <c r="L608" s="3" t="str">
        <f aca="false">SUBSTITUTE(K608,"mvr. ","")</f>
        <v>0</v>
      </c>
      <c r="M608" s="31" t="str">
        <f aca="false">SUBSTITUTE(L608,"t.a.v. ","")</f>
        <v>0</v>
      </c>
      <c r="N608" s="3" t="e">
        <f aca="false">SUBSTITUTE(LEFT(M608,FIND("*",SUBSTITUTE(M608," ","*",LEN(M608)-LEN(SUBSTITUTE(M608," ",""))))),"De heer","Dhr.")</f>
        <v>#VALUE!</v>
      </c>
      <c r="O608" s="3" t="e">
        <f aca="false">SUBSTITUTE(N608,"de ","")</f>
        <v>#VALUE!</v>
      </c>
      <c r="P608" s="3" t="e">
        <f aca="false">SUBSTITUTE(O608,"van ","")</f>
        <v>#VALUE!</v>
      </c>
      <c r="Q608" s="3" t="e">
        <f aca="false">SUBSTITUTE(P608,"der ","")</f>
        <v>#VALUE!</v>
      </c>
      <c r="R608" s="3" t="e">
        <f aca="false">SUBSTITUTE(Q608," den ","")</f>
        <v>#VALUE!</v>
      </c>
      <c r="S608" s="3" t="e">
        <f aca="false">SUBSTITUTE(R608," v.d. ","")</f>
        <v>#VALUE!</v>
      </c>
      <c r="T608" s="3" t="e">
        <f aca="false">SUBSTITUTE(S608," te ","")</f>
        <v>#VALUE!</v>
      </c>
      <c r="U608" s="3" t="e">
        <f aca="false">SUBSTITUTE(T608," ter ","")</f>
        <v>#VALUE!</v>
      </c>
      <c r="V608" s="3" t="e">
        <f aca="false">SUBSTITUTE(U608,"dr. ","")</f>
        <v>#VALUE!</v>
      </c>
      <c r="W608" s="3" t="e">
        <f aca="false">SUBSTITUTE(V608,"drs. ","")</f>
        <v>#VALUE!</v>
      </c>
    </row>
    <row r="609" customFormat="false" ht="12.75" hidden="false" customHeight="false" outlineLevel="0" collapsed="false">
      <c r="A609" s="3" t="n">
        <f aca="false">'Gegevens invoeren'!A609</f>
        <v>0</v>
      </c>
      <c r="B609" s="3" t="str">
        <f aca="false">LOWER(A609)</f>
        <v>0</v>
      </c>
      <c r="C609" s="3" t="str">
        <f aca="false">SUBSTITUTE(B609,"de heer","dhr.")</f>
        <v>0</v>
      </c>
      <c r="D609" s="3" t="str">
        <f aca="false">SUBSTITUTE(C609,"dhr ","dhr. ")</f>
        <v>0</v>
      </c>
      <c r="E609" s="3" t="str">
        <f aca="false">SUBSTITUTE(D609,"mevrouw","mvr.")</f>
        <v>0</v>
      </c>
      <c r="F609" s="3" t="str">
        <f aca="false">SUBSTITUTE(E609,"mvr ","mvr. ")</f>
        <v>0</v>
      </c>
      <c r="G609" s="3" t="str">
        <f aca="false">SUBSTITUTE(F609,"mevr ","mvr. ")</f>
        <v>0</v>
      </c>
      <c r="H609" s="3" t="str">
        <f aca="false">SUBSTITUTE(G609,"mevr. ","mvr. ")</f>
        <v>0</v>
      </c>
      <c r="I609" s="3" t="str">
        <f aca="false">SUBSTITUTE(H609,"mvr ","mvr. ")</f>
        <v>0</v>
      </c>
      <c r="J609" s="3" t="str">
        <f aca="false">SUBSTITUTE(I609,"  "," ")</f>
        <v>0</v>
      </c>
      <c r="K609" s="3" t="str">
        <f aca="false">SUBSTITUTE(J609,"dhr. ","")</f>
        <v>0</v>
      </c>
      <c r="L609" s="3" t="str">
        <f aca="false">SUBSTITUTE(K609,"mvr. ","")</f>
        <v>0</v>
      </c>
      <c r="M609" s="31" t="str">
        <f aca="false">SUBSTITUTE(L609,"t.a.v. ","")</f>
        <v>0</v>
      </c>
      <c r="N609" s="3" t="e">
        <f aca="false">SUBSTITUTE(LEFT(M609,FIND("*",SUBSTITUTE(M609," ","*",LEN(M609)-LEN(SUBSTITUTE(M609," ",""))))),"De heer","Dhr.")</f>
        <v>#VALUE!</v>
      </c>
      <c r="O609" s="3" t="e">
        <f aca="false">SUBSTITUTE(N609,"de ","")</f>
        <v>#VALUE!</v>
      </c>
      <c r="P609" s="3" t="e">
        <f aca="false">SUBSTITUTE(O609,"van ","")</f>
        <v>#VALUE!</v>
      </c>
      <c r="Q609" s="3" t="e">
        <f aca="false">SUBSTITUTE(P609,"der ","")</f>
        <v>#VALUE!</v>
      </c>
      <c r="R609" s="3" t="e">
        <f aca="false">SUBSTITUTE(Q609," den ","")</f>
        <v>#VALUE!</v>
      </c>
      <c r="S609" s="3" t="e">
        <f aca="false">SUBSTITUTE(R609," v.d. ","")</f>
        <v>#VALUE!</v>
      </c>
      <c r="T609" s="3" t="e">
        <f aca="false">SUBSTITUTE(S609," te ","")</f>
        <v>#VALUE!</v>
      </c>
      <c r="U609" s="3" t="e">
        <f aca="false">SUBSTITUTE(T609," ter ","")</f>
        <v>#VALUE!</v>
      </c>
      <c r="V609" s="3" t="e">
        <f aca="false">SUBSTITUTE(U609,"dr. ","")</f>
        <v>#VALUE!</v>
      </c>
      <c r="W609" s="3" t="e">
        <f aca="false">SUBSTITUTE(V609,"drs. ","")</f>
        <v>#VALUE!</v>
      </c>
    </row>
    <row r="610" customFormat="false" ht="12.75" hidden="false" customHeight="false" outlineLevel="0" collapsed="false">
      <c r="A610" s="3" t="n">
        <f aca="false">'Gegevens invoeren'!A610</f>
        <v>0</v>
      </c>
      <c r="B610" s="3" t="str">
        <f aca="false">LOWER(A610)</f>
        <v>0</v>
      </c>
      <c r="C610" s="3" t="str">
        <f aca="false">SUBSTITUTE(B610,"de heer","dhr.")</f>
        <v>0</v>
      </c>
      <c r="D610" s="3" t="str">
        <f aca="false">SUBSTITUTE(C610,"dhr ","dhr. ")</f>
        <v>0</v>
      </c>
      <c r="E610" s="3" t="str">
        <f aca="false">SUBSTITUTE(D610,"mevrouw","mvr.")</f>
        <v>0</v>
      </c>
      <c r="F610" s="3" t="str">
        <f aca="false">SUBSTITUTE(E610,"mvr ","mvr. ")</f>
        <v>0</v>
      </c>
      <c r="G610" s="3" t="str">
        <f aca="false">SUBSTITUTE(F610,"mevr ","mvr. ")</f>
        <v>0</v>
      </c>
      <c r="H610" s="3" t="str">
        <f aca="false">SUBSTITUTE(G610,"mevr. ","mvr. ")</f>
        <v>0</v>
      </c>
      <c r="I610" s="3" t="str">
        <f aca="false">SUBSTITUTE(H610,"mvr ","mvr. ")</f>
        <v>0</v>
      </c>
      <c r="J610" s="3" t="str">
        <f aca="false">SUBSTITUTE(I610,"  "," ")</f>
        <v>0</v>
      </c>
      <c r="K610" s="3" t="str">
        <f aca="false">SUBSTITUTE(J610,"dhr. ","")</f>
        <v>0</v>
      </c>
      <c r="L610" s="3" t="str">
        <f aca="false">SUBSTITUTE(K610,"mvr. ","")</f>
        <v>0</v>
      </c>
      <c r="M610" s="31" t="str">
        <f aca="false">SUBSTITUTE(L610,"t.a.v. ","")</f>
        <v>0</v>
      </c>
      <c r="N610" s="3" t="e">
        <f aca="false">SUBSTITUTE(LEFT(M610,FIND("*",SUBSTITUTE(M610," ","*",LEN(M610)-LEN(SUBSTITUTE(M610," ",""))))),"De heer","Dhr.")</f>
        <v>#VALUE!</v>
      </c>
      <c r="O610" s="3" t="e">
        <f aca="false">SUBSTITUTE(N610,"de ","")</f>
        <v>#VALUE!</v>
      </c>
      <c r="P610" s="3" t="e">
        <f aca="false">SUBSTITUTE(O610,"van ","")</f>
        <v>#VALUE!</v>
      </c>
      <c r="Q610" s="3" t="e">
        <f aca="false">SUBSTITUTE(P610,"der ","")</f>
        <v>#VALUE!</v>
      </c>
      <c r="R610" s="3" t="e">
        <f aca="false">SUBSTITUTE(Q610," den ","")</f>
        <v>#VALUE!</v>
      </c>
      <c r="S610" s="3" t="e">
        <f aca="false">SUBSTITUTE(R610," v.d. ","")</f>
        <v>#VALUE!</v>
      </c>
      <c r="T610" s="3" t="e">
        <f aca="false">SUBSTITUTE(S610," te ","")</f>
        <v>#VALUE!</v>
      </c>
      <c r="U610" s="3" t="e">
        <f aca="false">SUBSTITUTE(T610," ter ","")</f>
        <v>#VALUE!</v>
      </c>
      <c r="V610" s="3" t="e">
        <f aca="false">SUBSTITUTE(U610,"dr. ","")</f>
        <v>#VALUE!</v>
      </c>
      <c r="W610" s="3" t="e">
        <f aca="false">SUBSTITUTE(V610,"drs. ","")</f>
        <v>#VALUE!</v>
      </c>
    </row>
    <row r="611" customFormat="false" ht="12.75" hidden="false" customHeight="false" outlineLevel="0" collapsed="false">
      <c r="A611" s="3" t="n">
        <f aca="false">'Gegevens invoeren'!A611</f>
        <v>0</v>
      </c>
      <c r="B611" s="3" t="str">
        <f aca="false">LOWER(A611)</f>
        <v>0</v>
      </c>
      <c r="C611" s="3" t="str">
        <f aca="false">SUBSTITUTE(B611,"de heer","dhr.")</f>
        <v>0</v>
      </c>
      <c r="D611" s="3" t="str">
        <f aca="false">SUBSTITUTE(C611,"dhr ","dhr. ")</f>
        <v>0</v>
      </c>
      <c r="E611" s="3" t="str">
        <f aca="false">SUBSTITUTE(D611,"mevrouw","mvr.")</f>
        <v>0</v>
      </c>
      <c r="F611" s="3" t="str">
        <f aca="false">SUBSTITUTE(E611,"mvr ","mvr. ")</f>
        <v>0</v>
      </c>
      <c r="G611" s="3" t="str">
        <f aca="false">SUBSTITUTE(F611,"mevr ","mvr. ")</f>
        <v>0</v>
      </c>
      <c r="H611" s="3" t="str">
        <f aca="false">SUBSTITUTE(G611,"mevr. ","mvr. ")</f>
        <v>0</v>
      </c>
      <c r="I611" s="3" t="str">
        <f aca="false">SUBSTITUTE(H611,"mvr ","mvr. ")</f>
        <v>0</v>
      </c>
      <c r="J611" s="3" t="str">
        <f aca="false">SUBSTITUTE(I611,"  "," ")</f>
        <v>0</v>
      </c>
      <c r="K611" s="3" t="str">
        <f aca="false">SUBSTITUTE(J611,"dhr. ","")</f>
        <v>0</v>
      </c>
      <c r="L611" s="3" t="str">
        <f aca="false">SUBSTITUTE(K611,"mvr. ","")</f>
        <v>0</v>
      </c>
      <c r="M611" s="31" t="str">
        <f aca="false">SUBSTITUTE(L611,"t.a.v. ","")</f>
        <v>0</v>
      </c>
      <c r="N611" s="3" t="e">
        <f aca="false">SUBSTITUTE(LEFT(M611,FIND("*",SUBSTITUTE(M611," ","*",LEN(M611)-LEN(SUBSTITUTE(M611," ",""))))),"De heer","Dhr.")</f>
        <v>#VALUE!</v>
      </c>
      <c r="O611" s="3" t="e">
        <f aca="false">SUBSTITUTE(N611,"de ","")</f>
        <v>#VALUE!</v>
      </c>
      <c r="P611" s="3" t="e">
        <f aca="false">SUBSTITUTE(O611,"van ","")</f>
        <v>#VALUE!</v>
      </c>
      <c r="Q611" s="3" t="e">
        <f aca="false">SUBSTITUTE(P611,"der ","")</f>
        <v>#VALUE!</v>
      </c>
      <c r="R611" s="3" t="e">
        <f aca="false">SUBSTITUTE(Q611," den ","")</f>
        <v>#VALUE!</v>
      </c>
      <c r="S611" s="3" t="e">
        <f aca="false">SUBSTITUTE(R611," v.d. ","")</f>
        <v>#VALUE!</v>
      </c>
      <c r="T611" s="3" t="e">
        <f aca="false">SUBSTITUTE(S611," te ","")</f>
        <v>#VALUE!</v>
      </c>
      <c r="U611" s="3" t="e">
        <f aca="false">SUBSTITUTE(T611," ter ","")</f>
        <v>#VALUE!</v>
      </c>
      <c r="V611" s="3" t="e">
        <f aca="false">SUBSTITUTE(U611,"dr. ","")</f>
        <v>#VALUE!</v>
      </c>
      <c r="W611" s="3" t="e">
        <f aca="false">SUBSTITUTE(V611,"drs. ","")</f>
        <v>#VALUE!</v>
      </c>
    </row>
    <row r="612" customFormat="false" ht="12.75" hidden="false" customHeight="false" outlineLevel="0" collapsed="false">
      <c r="A612" s="3" t="n">
        <f aca="false">'Gegevens invoeren'!A612</f>
        <v>0</v>
      </c>
      <c r="B612" s="3" t="str">
        <f aca="false">LOWER(A612)</f>
        <v>0</v>
      </c>
      <c r="C612" s="3" t="str">
        <f aca="false">SUBSTITUTE(B612,"de heer","dhr.")</f>
        <v>0</v>
      </c>
      <c r="D612" s="3" t="str">
        <f aca="false">SUBSTITUTE(C612,"dhr ","dhr. ")</f>
        <v>0</v>
      </c>
      <c r="E612" s="3" t="str">
        <f aca="false">SUBSTITUTE(D612,"mevrouw","mvr.")</f>
        <v>0</v>
      </c>
      <c r="F612" s="3" t="str">
        <f aca="false">SUBSTITUTE(E612,"mvr ","mvr. ")</f>
        <v>0</v>
      </c>
      <c r="G612" s="3" t="str">
        <f aca="false">SUBSTITUTE(F612,"mevr ","mvr. ")</f>
        <v>0</v>
      </c>
      <c r="H612" s="3" t="str">
        <f aca="false">SUBSTITUTE(G612,"mevr. ","mvr. ")</f>
        <v>0</v>
      </c>
      <c r="I612" s="3" t="str">
        <f aca="false">SUBSTITUTE(H612,"mvr ","mvr. ")</f>
        <v>0</v>
      </c>
      <c r="J612" s="3" t="str">
        <f aca="false">SUBSTITUTE(I612,"  "," ")</f>
        <v>0</v>
      </c>
      <c r="K612" s="3" t="str">
        <f aca="false">SUBSTITUTE(J612,"dhr. ","")</f>
        <v>0</v>
      </c>
      <c r="L612" s="3" t="str">
        <f aca="false">SUBSTITUTE(K612,"mvr. ","")</f>
        <v>0</v>
      </c>
      <c r="M612" s="31" t="str">
        <f aca="false">SUBSTITUTE(L612,"t.a.v. ","")</f>
        <v>0</v>
      </c>
      <c r="N612" s="3" t="e">
        <f aca="false">SUBSTITUTE(LEFT(M612,FIND("*",SUBSTITUTE(M612," ","*",LEN(M612)-LEN(SUBSTITUTE(M612," ",""))))),"De heer","Dhr.")</f>
        <v>#VALUE!</v>
      </c>
      <c r="O612" s="3" t="e">
        <f aca="false">SUBSTITUTE(N612,"de ","")</f>
        <v>#VALUE!</v>
      </c>
      <c r="P612" s="3" t="e">
        <f aca="false">SUBSTITUTE(O612,"van ","")</f>
        <v>#VALUE!</v>
      </c>
      <c r="Q612" s="3" t="e">
        <f aca="false">SUBSTITUTE(P612,"der ","")</f>
        <v>#VALUE!</v>
      </c>
      <c r="R612" s="3" t="e">
        <f aca="false">SUBSTITUTE(Q612," den ","")</f>
        <v>#VALUE!</v>
      </c>
      <c r="S612" s="3" t="e">
        <f aca="false">SUBSTITUTE(R612," v.d. ","")</f>
        <v>#VALUE!</v>
      </c>
      <c r="T612" s="3" t="e">
        <f aca="false">SUBSTITUTE(S612," te ","")</f>
        <v>#VALUE!</v>
      </c>
      <c r="U612" s="3" t="e">
        <f aca="false">SUBSTITUTE(T612," ter ","")</f>
        <v>#VALUE!</v>
      </c>
      <c r="V612" s="3" t="e">
        <f aca="false">SUBSTITUTE(U612,"dr. ","")</f>
        <v>#VALUE!</v>
      </c>
      <c r="W612" s="3" t="e">
        <f aca="false">SUBSTITUTE(V612,"drs. ","")</f>
        <v>#VALUE!</v>
      </c>
    </row>
    <row r="613" customFormat="false" ht="12.75" hidden="false" customHeight="false" outlineLevel="0" collapsed="false">
      <c r="A613" s="3" t="n">
        <f aca="false">'Gegevens invoeren'!A613</f>
        <v>0</v>
      </c>
      <c r="B613" s="3" t="str">
        <f aca="false">LOWER(A613)</f>
        <v>0</v>
      </c>
      <c r="C613" s="3" t="str">
        <f aca="false">SUBSTITUTE(B613,"de heer","dhr.")</f>
        <v>0</v>
      </c>
      <c r="D613" s="3" t="str">
        <f aca="false">SUBSTITUTE(C613,"dhr ","dhr. ")</f>
        <v>0</v>
      </c>
      <c r="E613" s="3" t="str">
        <f aca="false">SUBSTITUTE(D613,"mevrouw","mvr.")</f>
        <v>0</v>
      </c>
      <c r="F613" s="3" t="str">
        <f aca="false">SUBSTITUTE(E613,"mvr ","mvr. ")</f>
        <v>0</v>
      </c>
      <c r="G613" s="3" t="str">
        <f aca="false">SUBSTITUTE(F613,"mevr ","mvr. ")</f>
        <v>0</v>
      </c>
      <c r="H613" s="3" t="str">
        <f aca="false">SUBSTITUTE(G613,"mevr. ","mvr. ")</f>
        <v>0</v>
      </c>
      <c r="I613" s="3" t="str">
        <f aca="false">SUBSTITUTE(H613,"mvr ","mvr. ")</f>
        <v>0</v>
      </c>
      <c r="J613" s="3" t="str">
        <f aca="false">SUBSTITUTE(I613,"  "," ")</f>
        <v>0</v>
      </c>
      <c r="K613" s="3" t="str">
        <f aca="false">SUBSTITUTE(J613,"dhr. ","")</f>
        <v>0</v>
      </c>
      <c r="L613" s="3" t="str">
        <f aca="false">SUBSTITUTE(K613,"mvr. ","")</f>
        <v>0</v>
      </c>
      <c r="M613" s="31" t="str">
        <f aca="false">SUBSTITUTE(L613,"t.a.v. ","")</f>
        <v>0</v>
      </c>
      <c r="N613" s="3" t="e">
        <f aca="false">SUBSTITUTE(LEFT(M613,FIND("*",SUBSTITUTE(M613," ","*",LEN(M613)-LEN(SUBSTITUTE(M613," ",""))))),"De heer","Dhr.")</f>
        <v>#VALUE!</v>
      </c>
      <c r="O613" s="3" t="e">
        <f aca="false">SUBSTITUTE(N613,"de ","")</f>
        <v>#VALUE!</v>
      </c>
      <c r="P613" s="3" t="e">
        <f aca="false">SUBSTITUTE(O613,"van ","")</f>
        <v>#VALUE!</v>
      </c>
      <c r="Q613" s="3" t="e">
        <f aca="false">SUBSTITUTE(P613,"der ","")</f>
        <v>#VALUE!</v>
      </c>
      <c r="R613" s="3" t="e">
        <f aca="false">SUBSTITUTE(Q613," den ","")</f>
        <v>#VALUE!</v>
      </c>
      <c r="S613" s="3" t="e">
        <f aca="false">SUBSTITUTE(R613," v.d. ","")</f>
        <v>#VALUE!</v>
      </c>
      <c r="T613" s="3" t="e">
        <f aca="false">SUBSTITUTE(S613," te ","")</f>
        <v>#VALUE!</v>
      </c>
      <c r="U613" s="3" t="e">
        <f aca="false">SUBSTITUTE(T613," ter ","")</f>
        <v>#VALUE!</v>
      </c>
      <c r="V613" s="3" t="e">
        <f aca="false">SUBSTITUTE(U613,"dr. ","")</f>
        <v>#VALUE!</v>
      </c>
      <c r="W613" s="3" t="e">
        <f aca="false">SUBSTITUTE(V613,"drs. ","")</f>
        <v>#VALUE!</v>
      </c>
    </row>
    <row r="614" customFormat="false" ht="12.75" hidden="false" customHeight="false" outlineLevel="0" collapsed="false">
      <c r="A614" s="3" t="n">
        <f aca="false">'Gegevens invoeren'!A614</f>
        <v>0</v>
      </c>
      <c r="B614" s="3" t="str">
        <f aca="false">LOWER(A614)</f>
        <v>0</v>
      </c>
      <c r="C614" s="3" t="str">
        <f aca="false">SUBSTITUTE(B614,"de heer","dhr.")</f>
        <v>0</v>
      </c>
      <c r="D614" s="3" t="str">
        <f aca="false">SUBSTITUTE(C614,"dhr ","dhr. ")</f>
        <v>0</v>
      </c>
      <c r="E614" s="3" t="str">
        <f aca="false">SUBSTITUTE(D614,"mevrouw","mvr.")</f>
        <v>0</v>
      </c>
      <c r="F614" s="3" t="str">
        <f aca="false">SUBSTITUTE(E614,"mvr ","mvr. ")</f>
        <v>0</v>
      </c>
      <c r="G614" s="3" t="str">
        <f aca="false">SUBSTITUTE(F614,"mevr ","mvr. ")</f>
        <v>0</v>
      </c>
      <c r="H614" s="3" t="str">
        <f aca="false">SUBSTITUTE(G614,"mevr. ","mvr. ")</f>
        <v>0</v>
      </c>
      <c r="I614" s="3" t="str">
        <f aca="false">SUBSTITUTE(H614,"mvr ","mvr. ")</f>
        <v>0</v>
      </c>
      <c r="J614" s="3" t="str">
        <f aca="false">SUBSTITUTE(I614,"  "," ")</f>
        <v>0</v>
      </c>
      <c r="K614" s="3" t="str">
        <f aca="false">SUBSTITUTE(J614,"dhr. ","")</f>
        <v>0</v>
      </c>
      <c r="L614" s="3" t="str">
        <f aca="false">SUBSTITUTE(K614,"mvr. ","")</f>
        <v>0</v>
      </c>
      <c r="M614" s="31" t="str">
        <f aca="false">SUBSTITUTE(L614,"t.a.v. ","")</f>
        <v>0</v>
      </c>
      <c r="N614" s="3" t="e">
        <f aca="false">SUBSTITUTE(LEFT(M614,FIND("*",SUBSTITUTE(M614," ","*",LEN(M614)-LEN(SUBSTITUTE(M614," ",""))))),"De heer","Dhr.")</f>
        <v>#VALUE!</v>
      </c>
      <c r="O614" s="3" t="e">
        <f aca="false">SUBSTITUTE(N614,"de ","")</f>
        <v>#VALUE!</v>
      </c>
      <c r="P614" s="3" t="e">
        <f aca="false">SUBSTITUTE(O614,"van ","")</f>
        <v>#VALUE!</v>
      </c>
      <c r="Q614" s="3" t="e">
        <f aca="false">SUBSTITUTE(P614,"der ","")</f>
        <v>#VALUE!</v>
      </c>
      <c r="R614" s="3" t="e">
        <f aca="false">SUBSTITUTE(Q614," den ","")</f>
        <v>#VALUE!</v>
      </c>
      <c r="S614" s="3" t="e">
        <f aca="false">SUBSTITUTE(R614," v.d. ","")</f>
        <v>#VALUE!</v>
      </c>
      <c r="T614" s="3" t="e">
        <f aca="false">SUBSTITUTE(S614," te ","")</f>
        <v>#VALUE!</v>
      </c>
      <c r="U614" s="3" t="e">
        <f aca="false">SUBSTITUTE(T614," ter ","")</f>
        <v>#VALUE!</v>
      </c>
      <c r="V614" s="3" t="e">
        <f aca="false">SUBSTITUTE(U614,"dr. ","")</f>
        <v>#VALUE!</v>
      </c>
      <c r="W614" s="3" t="e">
        <f aca="false">SUBSTITUTE(V614,"drs. ","")</f>
        <v>#VALUE!</v>
      </c>
    </row>
    <row r="615" customFormat="false" ht="12.75" hidden="false" customHeight="false" outlineLevel="0" collapsed="false">
      <c r="A615" s="3" t="n">
        <f aca="false">'Gegevens invoeren'!A615</f>
        <v>0</v>
      </c>
      <c r="B615" s="3" t="str">
        <f aca="false">LOWER(A615)</f>
        <v>0</v>
      </c>
      <c r="C615" s="3" t="str">
        <f aca="false">SUBSTITUTE(B615,"de heer","dhr.")</f>
        <v>0</v>
      </c>
      <c r="D615" s="3" t="str">
        <f aca="false">SUBSTITUTE(C615,"dhr ","dhr. ")</f>
        <v>0</v>
      </c>
      <c r="E615" s="3" t="str">
        <f aca="false">SUBSTITUTE(D615,"mevrouw","mvr.")</f>
        <v>0</v>
      </c>
      <c r="F615" s="3" t="str">
        <f aca="false">SUBSTITUTE(E615,"mvr ","mvr. ")</f>
        <v>0</v>
      </c>
      <c r="G615" s="3" t="str">
        <f aca="false">SUBSTITUTE(F615,"mevr ","mvr. ")</f>
        <v>0</v>
      </c>
      <c r="H615" s="3" t="str">
        <f aca="false">SUBSTITUTE(G615,"mevr. ","mvr. ")</f>
        <v>0</v>
      </c>
      <c r="I615" s="3" t="str">
        <f aca="false">SUBSTITUTE(H615,"mvr ","mvr. ")</f>
        <v>0</v>
      </c>
      <c r="J615" s="3" t="str">
        <f aca="false">SUBSTITUTE(I615,"  "," ")</f>
        <v>0</v>
      </c>
      <c r="K615" s="3" t="str">
        <f aca="false">SUBSTITUTE(J615,"dhr. ","")</f>
        <v>0</v>
      </c>
      <c r="L615" s="3" t="str">
        <f aca="false">SUBSTITUTE(K615,"mvr. ","")</f>
        <v>0</v>
      </c>
      <c r="M615" s="31" t="str">
        <f aca="false">SUBSTITUTE(L615,"t.a.v. ","")</f>
        <v>0</v>
      </c>
      <c r="N615" s="3" t="e">
        <f aca="false">SUBSTITUTE(LEFT(M615,FIND("*",SUBSTITUTE(M615," ","*",LEN(M615)-LEN(SUBSTITUTE(M615," ",""))))),"De heer","Dhr.")</f>
        <v>#VALUE!</v>
      </c>
      <c r="O615" s="3" t="e">
        <f aca="false">SUBSTITUTE(N615,"de ","")</f>
        <v>#VALUE!</v>
      </c>
      <c r="P615" s="3" t="e">
        <f aca="false">SUBSTITUTE(O615,"van ","")</f>
        <v>#VALUE!</v>
      </c>
      <c r="Q615" s="3" t="e">
        <f aca="false">SUBSTITUTE(P615,"der ","")</f>
        <v>#VALUE!</v>
      </c>
      <c r="R615" s="3" t="e">
        <f aca="false">SUBSTITUTE(Q615," den ","")</f>
        <v>#VALUE!</v>
      </c>
      <c r="S615" s="3" t="e">
        <f aca="false">SUBSTITUTE(R615," v.d. ","")</f>
        <v>#VALUE!</v>
      </c>
      <c r="T615" s="3" t="e">
        <f aca="false">SUBSTITUTE(S615," te ","")</f>
        <v>#VALUE!</v>
      </c>
      <c r="U615" s="3" t="e">
        <f aca="false">SUBSTITUTE(T615," ter ","")</f>
        <v>#VALUE!</v>
      </c>
      <c r="V615" s="3" t="e">
        <f aca="false">SUBSTITUTE(U615,"dr. ","")</f>
        <v>#VALUE!</v>
      </c>
      <c r="W615" s="3" t="e">
        <f aca="false">SUBSTITUTE(V615,"drs. ","")</f>
        <v>#VALUE!</v>
      </c>
    </row>
    <row r="616" customFormat="false" ht="12.75" hidden="false" customHeight="false" outlineLevel="0" collapsed="false">
      <c r="A616" s="3" t="n">
        <f aca="false">'Gegevens invoeren'!A616</f>
        <v>0</v>
      </c>
      <c r="B616" s="3" t="str">
        <f aca="false">LOWER(A616)</f>
        <v>0</v>
      </c>
      <c r="C616" s="3" t="str">
        <f aca="false">SUBSTITUTE(B616,"de heer","dhr.")</f>
        <v>0</v>
      </c>
      <c r="D616" s="3" t="str">
        <f aca="false">SUBSTITUTE(C616,"dhr ","dhr. ")</f>
        <v>0</v>
      </c>
      <c r="E616" s="3" t="str">
        <f aca="false">SUBSTITUTE(D616,"mevrouw","mvr.")</f>
        <v>0</v>
      </c>
      <c r="F616" s="3" t="str">
        <f aca="false">SUBSTITUTE(E616,"mvr ","mvr. ")</f>
        <v>0</v>
      </c>
      <c r="G616" s="3" t="str">
        <f aca="false">SUBSTITUTE(F616,"mevr ","mvr. ")</f>
        <v>0</v>
      </c>
      <c r="H616" s="3" t="str">
        <f aca="false">SUBSTITUTE(G616,"mevr. ","mvr. ")</f>
        <v>0</v>
      </c>
      <c r="I616" s="3" t="str">
        <f aca="false">SUBSTITUTE(H616,"mvr ","mvr. ")</f>
        <v>0</v>
      </c>
      <c r="J616" s="3" t="str">
        <f aca="false">SUBSTITUTE(I616,"  "," ")</f>
        <v>0</v>
      </c>
      <c r="K616" s="3" t="str">
        <f aca="false">SUBSTITUTE(J616,"dhr. ","")</f>
        <v>0</v>
      </c>
      <c r="L616" s="3" t="str">
        <f aca="false">SUBSTITUTE(K616,"mvr. ","")</f>
        <v>0</v>
      </c>
      <c r="M616" s="31" t="str">
        <f aca="false">SUBSTITUTE(L616,"t.a.v. ","")</f>
        <v>0</v>
      </c>
      <c r="N616" s="3" t="e">
        <f aca="false">SUBSTITUTE(LEFT(M616,FIND("*",SUBSTITUTE(M616," ","*",LEN(M616)-LEN(SUBSTITUTE(M616," ",""))))),"De heer","Dhr.")</f>
        <v>#VALUE!</v>
      </c>
      <c r="O616" s="3" t="e">
        <f aca="false">SUBSTITUTE(N616,"de ","")</f>
        <v>#VALUE!</v>
      </c>
      <c r="P616" s="3" t="e">
        <f aca="false">SUBSTITUTE(O616,"van ","")</f>
        <v>#VALUE!</v>
      </c>
      <c r="Q616" s="3" t="e">
        <f aca="false">SUBSTITUTE(P616,"der ","")</f>
        <v>#VALUE!</v>
      </c>
      <c r="R616" s="3" t="e">
        <f aca="false">SUBSTITUTE(Q616," den ","")</f>
        <v>#VALUE!</v>
      </c>
      <c r="S616" s="3" t="e">
        <f aca="false">SUBSTITUTE(R616," v.d. ","")</f>
        <v>#VALUE!</v>
      </c>
      <c r="T616" s="3" t="e">
        <f aca="false">SUBSTITUTE(S616," te ","")</f>
        <v>#VALUE!</v>
      </c>
      <c r="U616" s="3" t="e">
        <f aca="false">SUBSTITUTE(T616," ter ","")</f>
        <v>#VALUE!</v>
      </c>
      <c r="V616" s="3" t="e">
        <f aca="false">SUBSTITUTE(U616,"dr. ","")</f>
        <v>#VALUE!</v>
      </c>
      <c r="W616" s="3" t="e">
        <f aca="false">SUBSTITUTE(V616,"drs. ","")</f>
        <v>#VALUE!</v>
      </c>
    </row>
    <row r="617" customFormat="false" ht="12.75" hidden="false" customHeight="false" outlineLevel="0" collapsed="false">
      <c r="A617" s="3" t="n">
        <f aca="false">'Gegevens invoeren'!A617</f>
        <v>0</v>
      </c>
      <c r="B617" s="3" t="str">
        <f aca="false">LOWER(A617)</f>
        <v>0</v>
      </c>
      <c r="C617" s="3" t="str">
        <f aca="false">SUBSTITUTE(B617,"de heer","dhr.")</f>
        <v>0</v>
      </c>
      <c r="D617" s="3" t="str">
        <f aca="false">SUBSTITUTE(C617,"dhr ","dhr. ")</f>
        <v>0</v>
      </c>
      <c r="E617" s="3" t="str">
        <f aca="false">SUBSTITUTE(D617,"mevrouw","mvr.")</f>
        <v>0</v>
      </c>
      <c r="F617" s="3" t="str">
        <f aca="false">SUBSTITUTE(E617,"mvr ","mvr. ")</f>
        <v>0</v>
      </c>
      <c r="G617" s="3" t="str">
        <f aca="false">SUBSTITUTE(F617,"mevr ","mvr. ")</f>
        <v>0</v>
      </c>
      <c r="H617" s="3" t="str">
        <f aca="false">SUBSTITUTE(G617,"mevr. ","mvr. ")</f>
        <v>0</v>
      </c>
      <c r="I617" s="3" t="str">
        <f aca="false">SUBSTITUTE(H617,"mvr ","mvr. ")</f>
        <v>0</v>
      </c>
      <c r="J617" s="3" t="str">
        <f aca="false">SUBSTITUTE(I617,"  "," ")</f>
        <v>0</v>
      </c>
      <c r="K617" s="3" t="str">
        <f aca="false">SUBSTITUTE(J617,"dhr. ","")</f>
        <v>0</v>
      </c>
      <c r="L617" s="3" t="str">
        <f aca="false">SUBSTITUTE(K617,"mvr. ","")</f>
        <v>0</v>
      </c>
      <c r="M617" s="31" t="str">
        <f aca="false">SUBSTITUTE(L617,"t.a.v. ","")</f>
        <v>0</v>
      </c>
      <c r="N617" s="3" t="e">
        <f aca="false">SUBSTITUTE(LEFT(M617,FIND("*",SUBSTITUTE(M617," ","*",LEN(M617)-LEN(SUBSTITUTE(M617," ",""))))),"De heer","Dhr.")</f>
        <v>#VALUE!</v>
      </c>
      <c r="O617" s="3" t="e">
        <f aca="false">SUBSTITUTE(N617,"de ","")</f>
        <v>#VALUE!</v>
      </c>
      <c r="P617" s="3" t="e">
        <f aca="false">SUBSTITUTE(O617,"van ","")</f>
        <v>#VALUE!</v>
      </c>
      <c r="Q617" s="3" t="e">
        <f aca="false">SUBSTITUTE(P617,"der ","")</f>
        <v>#VALUE!</v>
      </c>
      <c r="R617" s="3" t="e">
        <f aca="false">SUBSTITUTE(Q617," den ","")</f>
        <v>#VALUE!</v>
      </c>
      <c r="S617" s="3" t="e">
        <f aca="false">SUBSTITUTE(R617," v.d. ","")</f>
        <v>#VALUE!</v>
      </c>
      <c r="T617" s="3" t="e">
        <f aca="false">SUBSTITUTE(S617," te ","")</f>
        <v>#VALUE!</v>
      </c>
      <c r="U617" s="3" t="e">
        <f aca="false">SUBSTITUTE(T617," ter ","")</f>
        <v>#VALUE!</v>
      </c>
      <c r="V617" s="3" t="e">
        <f aca="false">SUBSTITUTE(U617,"dr. ","")</f>
        <v>#VALUE!</v>
      </c>
      <c r="W617" s="3" t="e">
        <f aca="false">SUBSTITUTE(V617,"drs. ","")</f>
        <v>#VALUE!</v>
      </c>
    </row>
    <row r="618" customFormat="false" ht="12.75" hidden="false" customHeight="false" outlineLevel="0" collapsed="false">
      <c r="A618" s="3" t="n">
        <f aca="false">'Gegevens invoeren'!A618</f>
        <v>0</v>
      </c>
      <c r="B618" s="3" t="str">
        <f aca="false">LOWER(A618)</f>
        <v>0</v>
      </c>
      <c r="C618" s="3" t="str">
        <f aca="false">SUBSTITUTE(B618,"de heer","dhr.")</f>
        <v>0</v>
      </c>
      <c r="D618" s="3" t="str">
        <f aca="false">SUBSTITUTE(C618,"dhr ","dhr. ")</f>
        <v>0</v>
      </c>
      <c r="E618" s="3" t="str">
        <f aca="false">SUBSTITUTE(D618,"mevrouw","mvr.")</f>
        <v>0</v>
      </c>
      <c r="F618" s="3" t="str">
        <f aca="false">SUBSTITUTE(E618,"mvr ","mvr. ")</f>
        <v>0</v>
      </c>
      <c r="G618" s="3" t="str">
        <f aca="false">SUBSTITUTE(F618,"mevr ","mvr. ")</f>
        <v>0</v>
      </c>
      <c r="H618" s="3" t="str">
        <f aca="false">SUBSTITUTE(G618,"mevr. ","mvr. ")</f>
        <v>0</v>
      </c>
      <c r="I618" s="3" t="str">
        <f aca="false">SUBSTITUTE(H618,"mvr ","mvr. ")</f>
        <v>0</v>
      </c>
      <c r="J618" s="3" t="str">
        <f aca="false">SUBSTITUTE(I618,"  "," ")</f>
        <v>0</v>
      </c>
      <c r="K618" s="3" t="str">
        <f aca="false">SUBSTITUTE(J618,"dhr. ","")</f>
        <v>0</v>
      </c>
      <c r="L618" s="3" t="str">
        <f aca="false">SUBSTITUTE(K618,"mvr. ","")</f>
        <v>0</v>
      </c>
      <c r="M618" s="31" t="str">
        <f aca="false">SUBSTITUTE(L618,"t.a.v. ","")</f>
        <v>0</v>
      </c>
      <c r="N618" s="3" t="e">
        <f aca="false">SUBSTITUTE(LEFT(M618,FIND("*",SUBSTITUTE(M618," ","*",LEN(M618)-LEN(SUBSTITUTE(M618," ",""))))),"De heer","Dhr.")</f>
        <v>#VALUE!</v>
      </c>
      <c r="O618" s="3" t="e">
        <f aca="false">SUBSTITUTE(N618,"de ","")</f>
        <v>#VALUE!</v>
      </c>
      <c r="P618" s="3" t="e">
        <f aca="false">SUBSTITUTE(O618,"van ","")</f>
        <v>#VALUE!</v>
      </c>
      <c r="Q618" s="3" t="e">
        <f aca="false">SUBSTITUTE(P618,"der ","")</f>
        <v>#VALUE!</v>
      </c>
      <c r="R618" s="3" t="e">
        <f aca="false">SUBSTITUTE(Q618," den ","")</f>
        <v>#VALUE!</v>
      </c>
      <c r="S618" s="3" t="e">
        <f aca="false">SUBSTITUTE(R618," v.d. ","")</f>
        <v>#VALUE!</v>
      </c>
      <c r="T618" s="3" t="e">
        <f aca="false">SUBSTITUTE(S618," te ","")</f>
        <v>#VALUE!</v>
      </c>
      <c r="U618" s="3" t="e">
        <f aca="false">SUBSTITUTE(T618," ter ","")</f>
        <v>#VALUE!</v>
      </c>
      <c r="V618" s="3" t="e">
        <f aca="false">SUBSTITUTE(U618,"dr. ","")</f>
        <v>#VALUE!</v>
      </c>
      <c r="W618" s="3" t="e">
        <f aca="false">SUBSTITUTE(V618,"drs. ","")</f>
        <v>#VALUE!</v>
      </c>
    </row>
    <row r="619" customFormat="false" ht="12.75" hidden="false" customHeight="false" outlineLevel="0" collapsed="false">
      <c r="A619" s="3" t="n">
        <f aca="false">'Gegevens invoeren'!A619</f>
        <v>0</v>
      </c>
      <c r="B619" s="3" t="str">
        <f aca="false">LOWER(A619)</f>
        <v>0</v>
      </c>
      <c r="C619" s="3" t="str">
        <f aca="false">SUBSTITUTE(B619,"de heer","dhr.")</f>
        <v>0</v>
      </c>
      <c r="D619" s="3" t="str">
        <f aca="false">SUBSTITUTE(C619,"dhr ","dhr. ")</f>
        <v>0</v>
      </c>
      <c r="E619" s="3" t="str">
        <f aca="false">SUBSTITUTE(D619,"mevrouw","mvr.")</f>
        <v>0</v>
      </c>
      <c r="F619" s="3" t="str">
        <f aca="false">SUBSTITUTE(E619,"mvr ","mvr. ")</f>
        <v>0</v>
      </c>
      <c r="G619" s="3" t="str">
        <f aca="false">SUBSTITUTE(F619,"mevr ","mvr. ")</f>
        <v>0</v>
      </c>
      <c r="H619" s="3" t="str">
        <f aca="false">SUBSTITUTE(G619,"mevr. ","mvr. ")</f>
        <v>0</v>
      </c>
      <c r="I619" s="3" t="str">
        <f aca="false">SUBSTITUTE(H619,"mvr ","mvr. ")</f>
        <v>0</v>
      </c>
      <c r="J619" s="3" t="str">
        <f aca="false">SUBSTITUTE(I619,"  "," ")</f>
        <v>0</v>
      </c>
      <c r="K619" s="3" t="str">
        <f aca="false">SUBSTITUTE(J619,"dhr. ","")</f>
        <v>0</v>
      </c>
      <c r="L619" s="3" t="str">
        <f aca="false">SUBSTITUTE(K619,"mvr. ","")</f>
        <v>0</v>
      </c>
      <c r="M619" s="31" t="str">
        <f aca="false">SUBSTITUTE(L619,"t.a.v. ","")</f>
        <v>0</v>
      </c>
      <c r="N619" s="3" t="e">
        <f aca="false">SUBSTITUTE(LEFT(M619,FIND("*",SUBSTITUTE(M619," ","*",LEN(M619)-LEN(SUBSTITUTE(M619," ",""))))),"De heer","Dhr.")</f>
        <v>#VALUE!</v>
      </c>
      <c r="O619" s="3" t="e">
        <f aca="false">SUBSTITUTE(N619,"de ","")</f>
        <v>#VALUE!</v>
      </c>
      <c r="P619" s="3" t="e">
        <f aca="false">SUBSTITUTE(O619,"van ","")</f>
        <v>#VALUE!</v>
      </c>
      <c r="Q619" s="3" t="e">
        <f aca="false">SUBSTITUTE(P619,"der ","")</f>
        <v>#VALUE!</v>
      </c>
      <c r="R619" s="3" t="e">
        <f aca="false">SUBSTITUTE(Q619," den ","")</f>
        <v>#VALUE!</v>
      </c>
      <c r="S619" s="3" t="e">
        <f aca="false">SUBSTITUTE(R619," v.d. ","")</f>
        <v>#VALUE!</v>
      </c>
      <c r="T619" s="3" t="e">
        <f aca="false">SUBSTITUTE(S619," te ","")</f>
        <v>#VALUE!</v>
      </c>
      <c r="U619" s="3" t="e">
        <f aca="false">SUBSTITUTE(T619," ter ","")</f>
        <v>#VALUE!</v>
      </c>
      <c r="V619" s="3" t="e">
        <f aca="false">SUBSTITUTE(U619,"dr. ","")</f>
        <v>#VALUE!</v>
      </c>
      <c r="W619" s="3" t="e">
        <f aca="false">SUBSTITUTE(V619,"drs. ","")</f>
        <v>#VALUE!</v>
      </c>
    </row>
    <row r="620" customFormat="false" ht="12.75" hidden="false" customHeight="false" outlineLevel="0" collapsed="false">
      <c r="A620" s="3" t="n">
        <f aca="false">'Gegevens invoeren'!A620</f>
        <v>0</v>
      </c>
      <c r="B620" s="3" t="str">
        <f aca="false">LOWER(A620)</f>
        <v>0</v>
      </c>
      <c r="C620" s="3" t="str">
        <f aca="false">SUBSTITUTE(B620,"de heer","dhr.")</f>
        <v>0</v>
      </c>
      <c r="D620" s="3" t="str">
        <f aca="false">SUBSTITUTE(C620,"dhr ","dhr. ")</f>
        <v>0</v>
      </c>
      <c r="E620" s="3" t="str">
        <f aca="false">SUBSTITUTE(D620,"mevrouw","mvr.")</f>
        <v>0</v>
      </c>
      <c r="F620" s="3" t="str">
        <f aca="false">SUBSTITUTE(E620,"mvr ","mvr. ")</f>
        <v>0</v>
      </c>
      <c r="G620" s="3" t="str">
        <f aca="false">SUBSTITUTE(F620,"mevr ","mvr. ")</f>
        <v>0</v>
      </c>
      <c r="H620" s="3" t="str">
        <f aca="false">SUBSTITUTE(G620,"mevr. ","mvr. ")</f>
        <v>0</v>
      </c>
      <c r="I620" s="3" t="str">
        <f aca="false">SUBSTITUTE(H620,"mvr ","mvr. ")</f>
        <v>0</v>
      </c>
      <c r="J620" s="3" t="str">
        <f aca="false">SUBSTITUTE(I620,"  "," ")</f>
        <v>0</v>
      </c>
      <c r="K620" s="3" t="str">
        <f aca="false">SUBSTITUTE(J620,"dhr. ","")</f>
        <v>0</v>
      </c>
      <c r="L620" s="3" t="str">
        <f aca="false">SUBSTITUTE(K620,"mvr. ","")</f>
        <v>0</v>
      </c>
      <c r="M620" s="31" t="str">
        <f aca="false">SUBSTITUTE(L620,"t.a.v. ","")</f>
        <v>0</v>
      </c>
      <c r="N620" s="3" t="e">
        <f aca="false">SUBSTITUTE(LEFT(M620,FIND("*",SUBSTITUTE(M620," ","*",LEN(M620)-LEN(SUBSTITUTE(M620," ",""))))),"De heer","Dhr.")</f>
        <v>#VALUE!</v>
      </c>
      <c r="O620" s="3" t="e">
        <f aca="false">SUBSTITUTE(N620,"de ","")</f>
        <v>#VALUE!</v>
      </c>
      <c r="P620" s="3" t="e">
        <f aca="false">SUBSTITUTE(O620,"van ","")</f>
        <v>#VALUE!</v>
      </c>
      <c r="Q620" s="3" t="e">
        <f aca="false">SUBSTITUTE(P620,"der ","")</f>
        <v>#VALUE!</v>
      </c>
      <c r="R620" s="3" t="e">
        <f aca="false">SUBSTITUTE(Q620," den ","")</f>
        <v>#VALUE!</v>
      </c>
      <c r="S620" s="3" t="e">
        <f aca="false">SUBSTITUTE(R620," v.d. ","")</f>
        <v>#VALUE!</v>
      </c>
      <c r="T620" s="3" t="e">
        <f aca="false">SUBSTITUTE(S620," te ","")</f>
        <v>#VALUE!</v>
      </c>
      <c r="U620" s="3" t="e">
        <f aca="false">SUBSTITUTE(T620," ter ","")</f>
        <v>#VALUE!</v>
      </c>
      <c r="V620" s="3" t="e">
        <f aca="false">SUBSTITUTE(U620,"dr. ","")</f>
        <v>#VALUE!</v>
      </c>
      <c r="W620" s="3" t="e">
        <f aca="false">SUBSTITUTE(V620,"drs. ","")</f>
        <v>#VALUE!</v>
      </c>
    </row>
    <row r="621" customFormat="false" ht="12.75" hidden="false" customHeight="false" outlineLevel="0" collapsed="false">
      <c r="A621" s="3" t="n">
        <f aca="false">'Gegevens invoeren'!A621</f>
        <v>0</v>
      </c>
      <c r="B621" s="3" t="str">
        <f aca="false">LOWER(A621)</f>
        <v>0</v>
      </c>
      <c r="C621" s="3" t="str">
        <f aca="false">SUBSTITUTE(B621,"de heer","dhr.")</f>
        <v>0</v>
      </c>
      <c r="D621" s="3" t="str">
        <f aca="false">SUBSTITUTE(C621,"dhr ","dhr. ")</f>
        <v>0</v>
      </c>
      <c r="E621" s="3" t="str">
        <f aca="false">SUBSTITUTE(D621,"mevrouw","mvr.")</f>
        <v>0</v>
      </c>
      <c r="F621" s="3" t="str">
        <f aca="false">SUBSTITUTE(E621,"mvr ","mvr. ")</f>
        <v>0</v>
      </c>
      <c r="G621" s="3" t="str">
        <f aca="false">SUBSTITUTE(F621,"mevr ","mvr. ")</f>
        <v>0</v>
      </c>
      <c r="H621" s="3" t="str">
        <f aca="false">SUBSTITUTE(G621,"mevr. ","mvr. ")</f>
        <v>0</v>
      </c>
      <c r="I621" s="3" t="str">
        <f aca="false">SUBSTITUTE(H621,"mvr ","mvr. ")</f>
        <v>0</v>
      </c>
      <c r="J621" s="3" t="str">
        <f aca="false">SUBSTITUTE(I621,"  "," ")</f>
        <v>0</v>
      </c>
      <c r="K621" s="3" t="str">
        <f aca="false">SUBSTITUTE(J621,"dhr. ","")</f>
        <v>0</v>
      </c>
      <c r="L621" s="3" t="str">
        <f aca="false">SUBSTITUTE(K621,"mvr. ","")</f>
        <v>0</v>
      </c>
      <c r="M621" s="31" t="str">
        <f aca="false">SUBSTITUTE(L621,"t.a.v. ","")</f>
        <v>0</v>
      </c>
      <c r="N621" s="3" t="e">
        <f aca="false">SUBSTITUTE(LEFT(M621,FIND("*",SUBSTITUTE(M621," ","*",LEN(M621)-LEN(SUBSTITUTE(M621," ",""))))),"De heer","Dhr.")</f>
        <v>#VALUE!</v>
      </c>
      <c r="O621" s="3" t="e">
        <f aca="false">SUBSTITUTE(N621,"de ","")</f>
        <v>#VALUE!</v>
      </c>
      <c r="P621" s="3" t="e">
        <f aca="false">SUBSTITUTE(O621,"van ","")</f>
        <v>#VALUE!</v>
      </c>
      <c r="Q621" s="3" t="e">
        <f aca="false">SUBSTITUTE(P621,"der ","")</f>
        <v>#VALUE!</v>
      </c>
      <c r="R621" s="3" t="e">
        <f aca="false">SUBSTITUTE(Q621," den ","")</f>
        <v>#VALUE!</v>
      </c>
      <c r="S621" s="3" t="e">
        <f aca="false">SUBSTITUTE(R621," v.d. ","")</f>
        <v>#VALUE!</v>
      </c>
      <c r="T621" s="3" t="e">
        <f aca="false">SUBSTITUTE(S621," te ","")</f>
        <v>#VALUE!</v>
      </c>
      <c r="U621" s="3" t="e">
        <f aca="false">SUBSTITUTE(T621," ter ","")</f>
        <v>#VALUE!</v>
      </c>
      <c r="V621" s="3" t="e">
        <f aca="false">SUBSTITUTE(U621,"dr. ","")</f>
        <v>#VALUE!</v>
      </c>
      <c r="W621" s="3" t="e">
        <f aca="false">SUBSTITUTE(V621,"drs. ","")</f>
        <v>#VALUE!</v>
      </c>
    </row>
    <row r="622" customFormat="false" ht="12.75" hidden="false" customHeight="false" outlineLevel="0" collapsed="false">
      <c r="A622" s="3" t="n">
        <f aca="false">'Gegevens invoeren'!A622</f>
        <v>0</v>
      </c>
      <c r="B622" s="3" t="str">
        <f aca="false">LOWER(A622)</f>
        <v>0</v>
      </c>
      <c r="C622" s="3" t="str">
        <f aca="false">SUBSTITUTE(B622,"de heer","dhr.")</f>
        <v>0</v>
      </c>
      <c r="D622" s="3" t="str">
        <f aca="false">SUBSTITUTE(C622,"dhr ","dhr. ")</f>
        <v>0</v>
      </c>
      <c r="E622" s="3" t="str">
        <f aca="false">SUBSTITUTE(D622,"mevrouw","mvr.")</f>
        <v>0</v>
      </c>
      <c r="F622" s="3" t="str">
        <f aca="false">SUBSTITUTE(E622,"mvr ","mvr. ")</f>
        <v>0</v>
      </c>
      <c r="G622" s="3" t="str">
        <f aca="false">SUBSTITUTE(F622,"mevr ","mvr. ")</f>
        <v>0</v>
      </c>
      <c r="H622" s="3" t="str">
        <f aca="false">SUBSTITUTE(G622,"mevr. ","mvr. ")</f>
        <v>0</v>
      </c>
      <c r="I622" s="3" t="str">
        <f aca="false">SUBSTITUTE(H622,"mvr ","mvr. ")</f>
        <v>0</v>
      </c>
      <c r="J622" s="3" t="str">
        <f aca="false">SUBSTITUTE(I622,"  "," ")</f>
        <v>0</v>
      </c>
      <c r="K622" s="3" t="str">
        <f aca="false">SUBSTITUTE(J622,"dhr. ","")</f>
        <v>0</v>
      </c>
      <c r="L622" s="3" t="str">
        <f aca="false">SUBSTITUTE(K622,"mvr. ","")</f>
        <v>0</v>
      </c>
      <c r="M622" s="31" t="str">
        <f aca="false">SUBSTITUTE(L622,"t.a.v. ","")</f>
        <v>0</v>
      </c>
      <c r="N622" s="3" t="e">
        <f aca="false">SUBSTITUTE(LEFT(M622,FIND("*",SUBSTITUTE(M622," ","*",LEN(M622)-LEN(SUBSTITUTE(M622," ",""))))),"De heer","Dhr.")</f>
        <v>#VALUE!</v>
      </c>
      <c r="O622" s="3" t="e">
        <f aca="false">SUBSTITUTE(N622,"de ","")</f>
        <v>#VALUE!</v>
      </c>
      <c r="P622" s="3" t="e">
        <f aca="false">SUBSTITUTE(O622,"van ","")</f>
        <v>#VALUE!</v>
      </c>
      <c r="Q622" s="3" t="e">
        <f aca="false">SUBSTITUTE(P622,"der ","")</f>
        <v>#VALUE!</v>
      </c>
      <c r="R622" s="3" t="e">
        <f aca="false">SUBSTITUTE(Q622," den ","")</f>
        <v>#VALUE!</v>
      </c>
      <c r="S622" s="3" t="e">
        <f aca="false">SUBSTITUTE(R622," v.d. ","")</f>
        <v>#VALUE!</v>
      </c>
      <c r="T622" s="3" t="e">
        <f aca="false">SUBSTITUTE(S622," te ","")</f>
        <v>#VALUE!</v>
      </c>
      <c r="U622" s="3" t="e">
        <f aca="false">SUBSTITUTE(T622," ter ","")</f>
        <v>#VALUE!</v>
      </c>
      <c r="V622" s="3" t="e">
        <f aca="false">SUBSTITUTE(U622,"dr. ","")</f>
        <v>#VALUE!</v>
      </c>
      <c r="W622" s="3" t="e">
        <f aca="false">SUBSTITUTE(V622,"drs. ","")</f>
        <v>#VALUE!</v>
      </c>
    </row>
    <row r="623" customFormat="false" ht="12.75" hidden="false" customHeight="false" outlineLevel="0" collapsed="false">
      <c r="A623" s="3" t="n">
        <f aca="false">'Gegevens invoeren'!A623</f>
        <v>0</v>
      </c>
      <c r="B623" s="3" t="str">
        <f aca="false">LOWER(A623)</f>
        <v>0</v>
      </c>
      <c r="C623" s="3" t="str">
        <f aca="false">SUBSTITUTE(B623,"de heer","dhr.")</f>
        <v>0</v>
      </c>
      <c r="D623" s="3" t="str">
        <f aca="false">SUBSTITUTE(C623,"dhr ","dhr. ")</f>
        <v>0</v>
      </c>
      <c r="E623" s="3" t="str">
        <f aca="false">SUBSTITUTE(D623,"mevrouw","mvr.")</f>
        <v>0</v>
      </c>
      <c r="F623" s="3" t="str">
        <f aca="false">SUBSTITUTE(E623,"mvr ","mvr. ")</f>
        <v>0</v>
      </c>
      <c r="G623" s="3" t="str">
        <f aca="false">SUBSTITUTE(F623,"mevr ","mvr. ")</f>
        <v>0</v>
      </c>
      <c r="H623" s="3" t="str">
        <f aca="false">SUBSTITUTE(G623,"mevr. ","mvr. ")</f>
        <v>0</v>
      </c>
      <c r="I623" s="3" t="str">
        <f aca="false">SUBSTITUTE(H623,"mvr ","mvr. ")</f>
        <v>0</v>
      </c>
      <c r="J623" s="3" t="str">
        <f aca="false">SUBSTITUTE(I623,"  "," ")</f>
        <v>0</v>
      </c>
      <c r="K623" s="3" t="str">
        <f aca="false">SUBSTITUTE(J623,"dhr. ","")</f>
        <v>0</v>
      </c>
      <c r="L623" s="3" t="str">
        <f aca="false">SUBSTITUTE(K623,"mvr. ","")</f>
        <v>0</v>
      </c>
      <c r="M623" s="31" t="str">
        <f aca="false">SUBSTITUTE(L623,"t.a.v. ","")</f>
        <v>0</v>
      </c>
      <c r="N623" s="3" t="e">
        <f aca="false">SUBSTITUTE(LEFT(M623,FIND("*",SUBSTITUTE(M623," ","*",LEN(M623)-LEN(SUBSTITUTE(M623," ",""))))),"De heer","Dhr.")</f>
        <v>#VALUE!</v>
      </c>
      <c r="O623" s="3" t="e">
        <f aca="false">SUBSTITUTE(N623,"de ","")</f>
        <v>#VALUE!</v>
      </c>
      <c r="P623" s="3" t="e">
        <f aca="false">SUBSTITUTE(O623,"van ","")</f>
        <v>#VALUE!</v>
      </c>
      <c r="Q623" s="3" t="e">
        <f aca="false">SUBSTITUTE(P623,"der ","")</f>
        <v>#VALUE!</v>
      </c>
      <c r="R623" s="3" t="e">
        <f aca="false">SUBSTITUTE(Q623," den ","")</f>
        <v>#VALUE!</v>
      </c>
      <c r="S623" s="3" t="e">
        <f aca="false">SUBSTITUTE(R623," v.d. ","")</f>
        <v>#VALUE!</v>
      </c>
      <c r="T623" s="3" t="e">
        <f aca="false">SUBSTITUTE(S623," te ","")</f>
        <v>#VALUE!</v>
      </c>
      <c r="U623" s="3" t="e">
        <f aca="false">SUBSTITUTE(T623," ter ","")</f>
        <v>#VALUE!</v>
      </c>
      <c r="V623" s="3" t="e">
        <f aca="false">SUBSTITUTE(U623,"dr. ","")</f>
        <v>#VALUE!</v>
      </c>
      <c r="W623" s="3" t="e">
        <f aca="false">SUBSTITUTE(V623,"drs. ","")</f>
        <v>#VALUE!</v>
      </c>
    </row>
    <row r="624" customFormat="false" ht="12.75" hidden="false" customHeight="false" outlineLevel="0" collapsed="false">
      <c r="A624" s="3" t="n">
        <f aca="false">'Gegevens invoeren'!A624</f>
        <v>0</v>
      </c>
      <c r="B624" s="3" t="str">
        <f aca="false">LOWER(A624)</f>
        <v>0</v>
      </c>
      <c r="C624" s="3" t="str">
        <f aca="false">SUBSTITUTE(B624,"de heer","dhr.")</f>
        <v>0</v>
      </c>
      <c r="D624" s="3" t="str">
        <f aca="false">SUBSTITUTE(C624,"dhr ","dhr. ")</f>
        <v>0</v>
      </c>
      <c r="E624" s="3" t="str">
        <f aca="false">SUBSTITUTE(D624,"mevrouw","mvr.")</f>
        <v>0</v>
      </c>
      <c r="F624" s="3" t="str">
        <f aca="false">SUBSTITUTE(E624,"mvr ","mvr. ")</f>
        <v>0</v>
      </c>
      <c r="G624" s="3" t="str">
        <f aca="false">SUBSTITUTE(F624,"mevr ","mvr. ")</f>
        <v>0</v>
      </c>
      <c r="H624" s="3" t="str">
        <f aca="false">SUBSTITUTE(G624,"mevr. ","mvr. ")</f>
        <v>0</v>
      </c>
      <c r="I624" s="3" t="str">
        <f aca="false">SUBSTITUTE(H624,"mvr ","mvr. ")</f>
        <v>0</v>
      </c>
      <c r="J624" s="3" t="str">
        <f aca="false">SUBSTITUTE(I624,"  "," ")</f>
        <v>0</v>
      </c>
      <c r="K624" s="3" t="str">
        <f aca="false">SUBSTITUTE(J624,"dhr. ","")</f>
        <v>0</v>
      </c>
      <c r="L624" s="3" t="str">
        <f aca="false">SUBSTITUTE(K624,"mvr. ","")</f>
        <v>0</v>
      </c>
      <c r="M624" s="31" t="str">
        <f aca="false">SUBSTITUTE(L624,"t.a.v. ","")</f>
        <v>0</v>
      </c>
      <c r="N624" s="3" t="e">
        <f aca="false">SUBSTITUTE(LEFT(M624,FIND("*",SUBSTITUTE(M624," ","*",LEN(M624)-LEN(SUBSTITUTE(M624," ",""))))),"De heer","Dhr.")</f>
        <v>#VALUE!</v>
      </c>
      <c r="O624" s="3" t="e">
        <f aca="false">SUBSTITUTE(N624,"de ","")</f>
        <v>#VALUE!</v>
      </c>
      <c r="P624" s="3" t="e">
        <f aca="false">SUBSTITUTE(O624,"van ","")</f>
        <v>#VALUE!</v>
      </c>
      <c r="Q624" s="3" t="e">
        <f aca="false">SUBSTITUTE(P624,"der ","")</f>
        <v>#VALUE!</v>
      </c>
      <c r="R624" s="3" t="e">
        <f aca="false">SUBSTITUTE(Q624," den ","")</f>
        <v>#VALUE!</v>
      </c>
      <c r="S624" s="3" t="e">
        <f aca="false">SUBSTITUTE(R624," v.d. ","")</f>
        <v>#VALUE!</v>
      </c>
      <c r="T624" s="3" t="e">
        <f aca="false">SUBSTITUTE(S624," te ","")</f>
        <v>#VALUE!</v>
      </c>
      <c r="U624" s="3" t="e">
        <f aca="false">SUBSTITUTE(T624," ter ","")</f>
        <v>#VALUE!</v>
      </c>
      <c r="V624" s="3" t="e">
        <f aca="false">SUBSTITUTE(U624,"dr. ","")</f>
        <v>#VALUE!</v>
      </c>
      <c r="W624" s="3" t="e">
        <f aca="false">SUBSTITUTE(V624,"drs. ","")</f>
        <v>#VALUE!</v>
      </c>
    </row>
    <row r="625" customFormat="false" ht="12.75" hidden="false" customHeight="false" outlineLevel="0" collapsed="false">
      <c r="A625" s="3" t="n">
        <f aca="false">'Gegevens invoeren'!A625</f>
        <v>0</v>
      </c>
      <c r="B625" s="3" t="str">
        <f aca="false">LOWER(A625)</f>
        <v>0</v>
      </c>
      <c r="C625" s="3" t="str">
        <f aca="false">SUBSTITUTE(B625,"de heer","dhr.")</f>
        <v>0</v>
      </c>
      <c r="D625" s="3" t="str">
        <f aca="false">SUBSTITUTE(C625,"dhr ","dhr. ")</f>
        <v>0</v>
      </c>
      <c r="E625" s="3" t="str">
        <f aca="false">SUBSTITUTE(D625,"mevrouw","mvr.")</f>
        <v>0</v>
      </c>
      <c r="F625" s="3" t="str">
        <f aca="false">SUBSTITUTE(E625,"mvr ","mvr. ")</f>
        <v>0</v>
      </c>
      <c r="G625" s="3" t="str">
        <f aca="false">SUBSTITUTE(F625,"mevr ","mvr. ")</f>
        <v>0</v>
      </c>
      <c r="H625" s="3" t="str">
        <f aca="false">SUBSTITUTE(G625,"mevr. ","mvr. ")</f>
        <v>0</v>
      </c>
      <c r="I625" s="3" t="str">
        <f aca="false">SUBSTITUTE(H625,"mvr ","mvr. ")</f>
        <v>0</v>
      </c>
      <c r="J625" s="3" t="str">
        <f aca="false">SUBSTITUTE(I625,"  "," ")</f>
        <v>0</v>
      </c>
      <c r="K625" s="3" t="str">
        <f aca="false">SUBSTITUTE(J625,"dhr. ","")</f>
        <v>0</v>
      </c>
      <c r="L625" s="3" t="str">
        <f aca="false">SUBSTITUTE(K625,"mvr. ","")</f>
        <v>0</v>
      </c>
      <c r="M625" s="31" t="str">
        <f aca="false">SUBSTITUTE(L625,"t.a.v. ","")</f>
        <v>0</v>
      </c>
      <c r="N625" s="3" t="e">
        <f aca="false">SUBSTITUTE(LEFT(M625,FIND("*",SUBSTITUTE(M625," ","*",LEN(M625)-LEN(SUBSTITUTE(M625," ",""))))),"De heer","Dhr.")</f>
        <v>#VALUE!</v>
      </c>
      <c r="O625" s="3" t="e">
        <f aca="false">SUBSTITUTE(N625,"de ","")</f>
        <v>#VALUE!</v>
      </c>
      <c r="P625" s="3" t="e">
        <f aca="false">SUBSTITUTE(O625,"van ","")</f>
        <v>#VALUE!</v>
      </c>
      <c r="Q625" s="3" t="e">
        <f aca="false">SUBSTITUTE(P625,"der ","")</f>
        <v>#VALUE!</v>
      </c>
      <c r="R625" s="3" t="e">
        <f aca="false">SUBSTITUTE(Q625," den ","")</f>
        <v>#VALUE!</v>
      </c>
      <c r="S625" s="3" t="e">
        <f aca="false">SUBSTITUTE(R625," v.d. ","")</f>
        <v>#VALUE!</v>
      </c>
      <c r="T625" s="3" t="e">
        <f aca="false">SUBSTITUTE(S625," te ","")</f>
        <v>#VALUE!</v>
      </c>
      <c r="U625" s="3" t="e">
        <f aca="false">SUBSTITUTE(T625," ter ","")</f>
        <v>#VALUE!</v>
      </c>
      <c r="V625" s="3" t="e">
        <f aca="false">SUBSTITUTE(U625,"dr. ","")</f>
        <v>#VALUE!</v>
      </c>
      <c r="W625" s="3" t="e">
        <f aca="false">SUBSTITUTE(V625,"drs. ","")</f>
        <v>#VALUE!</v>
      </c>
    </row>
    <row r="626" customFormat="false" ht="12.75" hidden="false" customHeight="false" outlineLevel="0" collapsed="false">
      <c r="A626" s="3" t="n">
        <f aca="false">'Gegevens invoeren'!A626</f>
        <v>0</v>
      </c>
      <c r="B626" s="3" t="str">
        <f aca="false">LOWER(A626)</f>
        <v>0</v>
      </c>
      <c r="C626" s="3" t="str">
        <f aca="false">SUBSTITUTE(B626,"de heer","dhr.")</f>
        <v>0</v>
      </c>
      <c r="D626" s="3" t="str">
        <f aca="false">SUBSTITUTE(C626,"dhr ","dhr. ")</f>
        <v>0</v>
      </c>
      <c r="E626" s="3" t="str">
        <f aca="false">SUBSTITUTE(D626,"mevrouw","mvr.")</f>
        <v>0</v>
      </c>
      <c r="F626" s="3" t="str">
        <f aca="false">SUBSTITUTE(E626,"mvr ","mvr. ")</f>
        <v>0</v>
      </c>
      <c r="G626" s="3" t="str">
        <f aca="false">SUBSTITUTE(F626,"mevr ","mvr. ")</f>
        <v>0</v>
      </c>
      <c r="H626" s="3" t="str">
        <f aca="false">SUBSTITUTE(G626,"mevr. ","mvr. ")</f>
        <v>0</v>
      </c>
      <c r="I626" s="3" t="str">
        <f aca="false">SUBSTITUTE(H626,"mvr ","mvr. ")</f>
        <v>0</v>
      </c>
      <c r="J626" s="3" t="str">
        <f aca="false">SUBSTITUTE(I626,"  "," ")</f>
        <v>0</v>
      </c>
      <c r="K626" s="3" t="str">
        <f aca="false">SUBSTITUTE(J626,"dhr. ","")</f>
        <v>0</v>
      </c>
      <c r="L626" s="3" t="str">
        <f aca="false">SUBSTITUTE(K626,"mvr. ","")</f>
        <v>0</v>
      </c>
      <c r="M626" s="31" t="str">
        <f aca="false">SUBSTITUTE(L626,"t.a.v. ","")</f>
        <v>0</v>
      </c>
      <c r="N626" s="3" t="e">
        <f aca="false">SUBSTITUTE(LEFT(M626,FIND("*",SUBSTITUTE(M626," ","*",LEN(M626)-LEN(SUBSTITUTE(M626," ",""))))),"De heer","Dhr.")</f>
        <v>#VALUE!</v>
      </c>
      <c r="O626" s="3" t="e">
        <f aca="false">SUBSTITUTE(N626,"de ","")</f>
        <v>#VALUE!</v>
      </c>
      <c r="P626" s="3" t="e">
        <f aca="false">SUBSTITUTE(O626,"van ","")</f>
        <v>#VALUE!</v>
      </c>
      <c r="Q626" s="3" t="e">
        <f aca="false">SUBSTITUTE(P626,"der ","")</f>
        <v>#VALUE!</v>
      </c>
      <c r="R626" s="3" t="e">
        <f aca="false">SUBSTITUTE(Q626," den ","")</f>
        <v>#VALUE!</v>
      </c>
      <c r="S626" s="3" t="e">
        <f aca="false">SUBSTITUTE(R626," v.d. ","")</f>
        <v>#VALUE!</v>
      </c>
      <c r="T626" s="3" t="e">
        <f aca="false">SUBSTITUTE(S626," te ","")</f>
        <v>#VALUE!</v>
      </c>
      <c r="U626" s="3" t="e">
        <f aca="false">SUBSTITUTE(T626," ter ","")</f>
        <v>#VALUE!</v>
      </c>
      <c r="V626" s="3" t="e">
        <f aca="false">SUBSTITUTE(U626,"dr. ","")</f>
        <v>#VALUE!</v>
      </c>
      <c r="W626" s="3" t="e">
        <f aca="false">SUBSTITUTE(V626,"drs. ","")</f>
        <v>#VALUE!</v>
      </c>
    </row>
    <row r="627" customFormat="false" ht="12.75" hidden="false" customHeight="false" outlineLevel="0" collapsed="false">
      <c r="A627" s="3" t="n">
        <f aca="false">'Gegevens invoeren'!A627</f>
        <v>0</v>
      </c>
      <c r="B627" s="3" t="str">
        <f aca="false">LOWER(A627)</f>
        <v>0</v>
      </c>
      <c r="C627" s="3" t="str">
        <f aca="false">SUBSTITUTE(B627,"de heer","dhr.")</f>
        <v>0</v>
      </c>
      <c r="D627" s="3" t="str">
        <f aca="false">SUBSTITUTE(C627,"dhr ","dhr. ")</f>
        <v>0</v>
      </c>
      <c r="E627" s="3" t="str">
        <f aca="false">SUBSTITUTE(D627,"mevrouw","mvr.")</f>
        <v>0</v>
      </c>
      <c r="F627" s="3" t="str">
        <f aca="false">SUBSTITUTE(E627,"mvr ","mvr. ")</f>
        <v>0</v>
      </c>
      <c r="G627" s="3" t="str">
        <f aca="false">SUBSTITUTE(F627,"mevr ","mvr. ")</f>
        <v>0</v>
      </c>
      <c r="H627" s="3" t="str">
        <f aca="false">SUBSTITUTE(G627,"mevr. ","mvr. ")</f>
        <v>0</v>
      </c>
      <c r="I627" s="3" t="str">
        <f aca="false">SUBSTITUTE(H627,"mvr ","mvr. ")</f>
        <v>0</v>
      </c>
      <c r="J627" s="3" t="str">
        <f aca="false">SUBSTITUTE(I627,"  "," ")</f>
        <v>0</v>
      </c>
      <c r="K627" s="3" t="str">
        <f aca="false">SUBSTITUTE(J627,"dhr. ","")</f>
        <v>0</v>
      </c>
      <c r="L627" s="3" t="str">
        <f aca="false">SUBSTITUTE(K627,"mvr. ","")</f>
        <v>0</v>
      </c>
      <c r="M627" s="31" t="str">
        <f aca="false">SUBSTITUTE(L627,"t.a.v. ","")</f>
        <v>0</v>
      </c>
      <c r="N627" s="3" t="e">
        <f aca="false">SUBSTITUTE(LEFT(M627,FIND("*",SUBSTITUTE(M627," ","*",LEN(M627)-LEN(SUBSTITUTE(M627," ",""))))),"De heer","Dhr.")</f>
        <v>#VALUE!</v>
      </c>
      <c r="O627" s="3" t="e">
        <f aca="false">SUBSTITUTE(N627,"de ","")</f>
        <v>#VALUE!</v>
      </c>
      <c r="P627" s="3" t="e">
        <f aca="false">SUBSTITUTE(O627,"van ","")</f>
        <v>#VALUE!</v>
      </c>
      <c r="Q627" s="3" t="e">
        <f aca="false">SUBSTITUTE(P627,"der ","")</f>
        <v>#VALUE!</v>
      </c>
      <c r="R627" s="3" t="e">
        <f aca="false">SUBSTITUTE(Q627," den ","")</f>
        <v>#VALUE!</v>
      </c>
      <c r="S627" s="3" t="e">
        <f aca="false">SUBSTITUTE(R627," v.d. ","")</f>
        <v>#VALUE!</v>
      </c>
      <c r="T627" s="3" t="e">
        <f aca="false">SUBSTITUTE(S627," te ","")</f>
        <v>#VALUE!</v>
      </c>
      <c r="U627" s="3" t="e">
        <f aca="false">SUBSTITUTE(T627," ter ","")</f>
        <v>#VALUE!</v>
      </c>
      <c r="V627" s="3" t="e">
        <f aca="false">SUBSTITUTE(U627,"dr. ","")</f>
        <v>#VALUE!</v>
      </c>
      <c r="W627" s="3" t="e">
        <f aca="false">SUBSTITUTE(V627,"drs. ","")</f>
        <v>#VALUE!</v>
      </c>
    </row>
    <row r="628" customFormat="false" ht="12.75" hidden="false" customHeight="false" outlineLevel="0" collapsed="false">
      <c r="A628" s="3" t="n">
        <f aca="false">'Gegevens invoeren'!A628</f>
        <v>0</v>
      </c>
      <c r="B628" s="3" t="str">
        <f aca="false">LOWER(A628)</f>
        <v>0</v>
      </c>
      <c r="C628" s="3" t="str">
        <f aca="false">SUBSTITUTE(B628,"de heer","dhr.")</f>
        <v>0</v>
      </c>
      <c r="D628" s="3" t="str">
        <f aca="false">SUBSTITUTE(C628,"dhr ","dhr. ")</f>
        <v>0</v>
      </c>
      <c r="E628" s="3" t="str">
        <f aca="false">SUBSTITUTE(D628,"mevrouw","mvr.")</f>
        <v>0</v>
      </c>
      <c r="F628" s="3" t="str">
        <f aca="false">SUBSTITUTE(E628,"mvr ","mvr. ")</f>
        <v>0</v>
      </c>
      <c r="G628" s="3" t="str">
        <f aca="false">SUBSTITUTE(F628,"mevr ","mvr. ")</f>
        <v>0</v>
      </c>
      <c r="H628" s="3" t="str">
        <f aca="false">SUBSTITUTE(G628,"mevr. ","mvr. ")</f>
        <v>0</v>
      </c>
      <c r="I628" s="3" t="str">
        <f aca="false">SUBSTITUTE(H628,"mvr ","mvr. ")</f>
        <v>0</v>
      </c>
      <c r="J628" s="3" t="str">
        <f aca="false">SUBSTITUTE(I628,"  "," ")</f>
        <v>0</v>
      </c>
      <c r="K628" s="3" t="str">
        <f aca="false">SUBSTITUTE(J628,"dhr. ","")</f>
        <v>0</v>
      </c>
      <c r="L628" s="3" t="str">
        <f aca="false">SUBSTITUTE(K628,"mvr. ","")</f>
        <v>0</v>
      </c>
      <c r="M628" s="31" t="str">
        <f aca="false">SUBSTITUTE(L628,"t.a.v. ","")</f>
        <v>0</v>
      </c>
      <c r="N628" s="3" t="e">
        <f aca="false">SUBSTITUTE(LEFT(M628,FIND("*",SUBSTITUTE(M628," ","*",LEN(M628)-LEN(SUBSTITUTE(M628," ",""))))),"De heer","Dhr.")</f>
        <v>#VALUE!</v>
      </c>
      <c r="O628" s="3" t="e">
        <f aca="false">SUBSTITUTE(N628,"de ","")</f>
        <v>#VALUE!</v>
      </c>
      <c r="P628" s="3" t="e">
        <f aca="false">SUBSTITUTE(O628,"van ","")</f>
        <v>#VALUE!</v>
      </c>
      <c r="Q628" s="3" t="e">
        <f aca="false">SUBSTITUTE(P628,"der ","")</f>
        <v>#VALUE!</v>
      </c>
      <c r="R628" s="3" t="e">
        <f aca="false">SUBSTITUTE(Q628," den ","")</f>
        <v>#VALUE!</v>
      </c>
      <c r="S628" s="3" t="e">
        <f aca="false">SUBSTITUTE(R628," v.d. ","")</f>
        <v>#VALUE!</v>
      </c>
      <c r="T628" s="3" t="e">
        <f aca="false">SUBSTITUTE(S628," te ","")</f>
        <v>#VALUE!</v>
      </c>
      <c r="U628" s="3" t="e">
        <f aca="false">SUBSTITUTE(T628," ter ","")</f>
        <v>#VALUE!</v>
      </c>
      <c r="V628" s="3" t="e">
        <f aca="false">SUBSTITUTE(U628,"dr. ","")</f>
        <v>#VALUE!</v>
      </c>
      <c r="W628" s="3" t="e">
        <f aca="false">SUBSTITUTE(V628,"drs. ","")</f>
        <v>#VALUE!</v>
      </c>
    </row>
    <row r="629" customFormat="false" ht="12.75" hidden="false" customHeight="false" outlineLevel="0" collapsed="false">
      <c r="A629" s="3" t="n">
        <f aca="false">'Gegevens invoeren'!A629</f>
        <v>0</v>
      </c>
      <c r="B629" s="3" t="str">
        <f aca="false">LOWER(A629)</f>
        <v>0</v>
      </c>
      <c r="C629" s="3" t="str">
        <f aca="false">SUBSTITUTE(B629,"de heer","dhr.")</f>
        <v>0</v>
      </c>
      <c r="D629" s="3" t="str">
        <f aca="false">SUBSTITUTE(C629,"dhr ","dhr. ")</f>
        <v>0</v>
      </c>
      <c r="E629" s="3" t="str">
        <f aca="false">SUBSTITUTE(D629,"mevrouw","mvr.")</f>
        <v>0</v>
      </c>
      <c r="F629" s="3" t="str">
        <f aca="false">SUBSTITUTE(E629,"mvr ","mvr. ")</f>
        <v>0</v>
      </c>
      <c r="G629" s="3" t="str">
        <f aca="false">SUBSTITUTE(F629,"mevr ","mvr. ")</f>
        <v>0</v>
      </c>
      <c r="H629" s="3" t="str">
        <f aca="false">SUBSTITUTE(G629,"mevr. ","mvr. ")</f>
        <v>0</v>
      </c>
      <c r="I629" s="3" t="str">
        <f aca="false">SUBSTITUTE(H629,"mvr ","mvr. ")</f>
        <v>0</v>
      </c>
      <c r="J629" s="3" t="str">
        <f aca="false">SUBSTITUTE(I629,"  "," ")</f>
        <v>0</v>
      </c>
      <c r="K629" s="3" t="str">
        <f aca="false">SUBSTITUTE(J629,"dhr. ","")</f>
        <v>0</v>
      </c>
      <c r="L629" s="3" t="str">
        <f aca="false">SUBSTITUTE(K629,"mvr. ","")</f>
        <v>0</v>
      </c>
      <c r="M629" s="31" t="str">
        <f aca="false">SUBSTITUTE(L629,"t.a.v. ","")</f>
        <v>0</v>
      </c>
      <c r="N629" s="3" t="e">
        <f aca="false">SUBSTITUTE(LEFT(M629,FIND("*",SUBSTITUTE(M629," ","*",LEN(M629)-LEN(SUBSTITUTE(M629," ",""))))),"De heer","Dhr.")</f>
        <v>#VALUE!</v>
      </c>
      <c r="O629" s="3" t="e">
        <f aca="false">SUBSTITUTE(N629,"de ","")</f>
        <v>#VALUE!</v>
      </c>
      <c r="P629" s="3" t="e">
        <f aca="false">SUBSTITUTE(O629,"van ","")</f>
        <v>#VALUE!</v>
      </c>
      <c r="Q629" s="3" t="e">
        <f aca="false">SUBSTITUTE(P629,"der ","")</f>
        <v>#VALUE!</v>
      </c>
      <c r="R629" s="3" t="e">
        <f aca="false">SUBSTITUTE(Q629," den ","")</f>
        <v>#VALUE!</v>
      </c>
      <c r="S629" s="3" t="e">
        <f aca="false">SUBSTITUTE(R629," v.d. ","")</f>
        <v>#VALUE!</v>
      </c>
      <c r="T629" s="3" t="e">
        <f aca="false">SUBSTITUTE(S629," te ","")</f>
        <v>#VALUE!</v>
      </c>
      <c r="U629" s="3" t="e">
        <f aca="false">SUBSTITUTE(T629," ter ","")</f>
        <v>#VALUE!</v>
      </c>
      <c r="V629" s="3" t="e">
        <f aca="false">SUBSTITUTE(U629,"dr. ","")</f>
        <v>#VALUE!</v>
      </c>
      <c r="W629" s="3" t="e">
        <f aca="false">SUBSTITUTE(V629,"drs. ","")</f>
        <v>#VALUE!</v>
      </c>
    </row>
    <row r="630" customFormat="false" ht="12.75" hidden="false" customHeight="false" outlineLevel="0" collapsed="false">
      <c r="A630" s="3" t="n">
        <f aca="false">'Gegevens invoeren'!A630</f>
        <v>0</v>
      </c>
      <c r="B630" s="3" t="str">
        <f aca="false">LOWER(A630)</f>
        <v>0</v>
      </c>
      <c r="C630" s="3" t="str">
        <f aca="false">SUBSTITUTE(B630,"de heer","dhr.")</f>
        <v>0</v>
      </c>
      <c r="D630" s="3" t="str">
        <f aca="false">SUBSTITUTE(C630,"dhr ","dhr. ")</f>
        <v>0</v>
      </c>
      <c r="E630" s="3" t="str">
        <f aca="false">SUBSTITUTE(D630,"mevrouw","mvr.")</f>
        <v>0</v>
      </c>
      <c r="F630" s="3" t="str">
        <f aca="false">SUBSTITUTE(E630,"mvr ","mvr. ")</f>
        <v>0</v>
      </c>
      <c r="G630" s="3" t="str">
        <f aca="false">SUBSTITUTE(F630,"mevr ","mvr. ")</f>
        <v>0</v>
      </c>
      <c r="H630" s="3" t="str">
        <f aca="false">SUBSTITUTE(G630,"mevr. ","mvr. ")</f>
        <v>0</v>
      </c>
      <c r="I630" s="3" t="str">
        <f aca="false">SUBSTITUTE(H630,"mvr ","mvr. ")</f>
        <v>0</v>
      </c>
      <c r="J630" s="3" t="str">
        <f aca="false">SUBSTITUTE(I630,"  "," ")</f>
        <v>0</v>
      </c>
      <c r="K630" s="3" t="str">
        <f aca="false">SUBSTITUTE(J630,"dhr. ","")</f>
        <v>0</v>
      </c>
      <c r="L630" s="3" t="str">
        <f aca="false">SUBSTITUTE(K630,"mvr. ","")</f>
        <v>0</v>
      </c>
      <c r="M630" s="31" t="str">
        <f aca="false">SUBSTITUTE(L630,"t.a.v. ","")</f>
        <v>0</v>
      </c>
      <c r="N630" s="3" t="e">
        <f aca="false">SUBSTITUTE(LEFT(M630,FIND("*",SUBSTITUTE(M630," ","*",LEN(M630)-LEN(SUBSTITUTE(M630," ",""))))),"De heer","Dhr.")</f>
        <v>#VALUE!</v>
      </c>
      <c r="O630" s="3" t="e">
        <f aca="false">SUBSTITUTE(N630,"de ","")</f>
        <v>#VALUE!</v>
      </c>
      <c r="P630" s="3" t="e">
        <f aca="false">SUBSTITUTE(O630,"van ","")</f>
        <v>#VALUE!</v>
      </c>
      <c r="Q630" s="3" t="e">
        <f aca="false">SUBSTITUTE(P630,"der ","")</f>
        <v>#VALUE!</v>
      </c>
      <c r="R630" s="3" t="e">
        <f aca="false">SUBSTITUTE(Q630," den ","")</f>
        <v>#VALUE!</v>
      </c>
      <c r="S630" s="3" t="e">
        <f aca="false">SUBSTITUTE(R630," v.d. ","")</f>
        <v>#VALUE!</v>
      </c>
      <c r="T630" s="3" t="e">
        <f aca="false">SUBSTITUTE(S630," te ","")</f>
        <v>#VALUE!</v>
      </c>
      <c r="U630" s="3" t="e">
        <f aca="false">SUBSTITUTE(T630," ter ","")</f>
        <v>#VALUE!</v>
      </c>
      <c r="V630" s="3" t="e">
        <f aca="false">SUBSTITUTE(U630,"dr. ","")</f>
        <v>#VALUE!</v>
      </c>
      <c r="W630" s="3" t="e">
        <f aca="false">SUBSTITUTE(V630,"drs. ","")</f>
        <v>#VALUE!</v>
      </c>
    </row>
    <row r="631" customFormat="false" ht="12.75" hidden="false" customHeight="false" outlineLevel="0" collapsed="false">
      <c r="A631" s="3" t="n">
        <f aca="false">'Gegevens invoeren'!A631</f>
        <v>0</v>
      </c>
      <c r="B631" s="3" t="str">
        <f aca="false">LOWER(A631)</f>
        <v>0</v>
      </c>
      <c r="C631" s="3" t="str">
        <f aca="false">SUBSTITUTE(B631,"de heer","dhr.")</f>
        <v>0</v>
      </c>
      <c r="D631" s="3" t="str">
        <f aca="false">SUBSTITUTE(C631,"dhr ","dhr. ")</f>
        <v>0</v>
      </c>
      <c r="E631" s="3" t="str">
        <f aca="false">SUBSTITUTE(D631,"mevrouw","mvr.")</f>
        <v>0</v>
      </c>
      <c r="F631" s="3" t="str">
        <f aca="false">SUBSTITUTE(E631,"mvr ","mvr. ")</f>
        <v>0</v>
      </c>
      <c r="G631" s="3" t="str">
        <f aca="false">SUBSTITUTE(F631,"mevr ","mvr. ")</f>
        <v>0</v>
      </c>
      <c r="H631" s="3" t="str">
        <f aca="false">SUBSTITUTE(G631,"mevr. ","mvr. ")</f>
        <v>0</v>
      </c>
      <c r="I631" s="3" t="str">
        <f aca="false">SUBSTITUTE(H631,"mvr ","mvr. ")</f>
        <v>0</v>
      </c>
      <c r="J631" s="3" t="str">
        <f aca="false">SUBSTITUTE(I631,"  "," ")</f>
        <v>0</v>
      </c>
      <c r="K631" s="3" t="str">
        <f aca="false">SUBSTITUTE(J631,"dhr. ","")</f>
        <v>0</v>
      </c>
      <c r="L631" s="3" t="str">
        <f aca="false">SUBSTITUTE(K631,"mvr. ","")</f>
        <v>0</v>
      </c>
      <c r="M631" s="31" t="str">
        <f aca="false">SUBSTITUTE(L631,"t.a.v. ","")</f>
        <v>0</v>
      </c>
      <c r="N631" s="3" t="e">
        <f aca="false">SUBSTITUTE(LEFT(M631,FIND("*",SUBSTITUTE(M631," ","*",LEN(M631)-LEN(SUBSTITUTE(M631," ",""))))),"De heer","Dhr.")</f>
        <v>#VALUE!</v>
      </c>
      <c r="O631" s="3" t="e">
        <f aca="false">SUBSTITUTE(N631,"de ","")</f>
        <v>#VALUE!</v>
      </c>
      <c r="P631" s="3" t="e">
        <f aca="false">SUBSTITUTE(O631,"van ","")</f>
        <v>#VALUE!</v>
      </c>
      <c r="Q631" s="3" t="e">
        <f aca="false">SUBSTITUTE(P631,"der ","")</f>
        <v>#VALUE!</v>
      </c>
      <c r="R631" s="3" t="e">
        <f aca="false">SUBSTITUTE(Q631," den ","")</f>
        <v>#VALUE!</v>
      </c>
      <c r="S631" s="3" t="e">
        <f aca="false">SUBSTITUTE(R631," v.d. ","")</f>
        <v>#VALUE!</v>
      </c>
      <c r="T631" s="3" t="e">
        <f aca="false">SUBSTITUTE(S631," te ","")</f>
        <v>#VALUE!</v>
      </c>
      <c r="U631" s="3" t="e">
        <f aca="false">SUBSTITUTE(T631," ter ","")</f>
        <v>#VALUE!</v>
      </c>
      <c r="V631" s="3" t="e">
        <f aca="false">SUBSTITUTE(U631,"dr. ","")</f>
        <v>#VALUE!</v>
      </c>
      <c r="W631" s="3" t="e">
        <f aca="false">SUBSTITUTE(V631,"drs. ","")</f>
        <v>#VALUE!</v>
      </c>
    </row>
    <row r="632" customFormat="false" ht="12.75" hidden="false" customHeight="false" outlineLevel="0" collapsed="false">
      <c r="A632" s="3" t="n">
        <f aca="false">'Gegevens invoeren'!A632</f>
        <v>0</v>
      </c>
      <c r="B632" s="3" t="str">
        <f aca="false">LOWER(A632)</f>
        <v>0</v>
      </c>
      <c r="C632" s="3" t="str">
        <f aca="false">SUBSTITUTE(B632,"de heer","dhr.")</f>
        <v>0</v>
      </c>
      <c r="D632" s="3" t="str">
        <f aca="false">SUBSTITUTE(C632,"dhr ","dhr. ")</f>
        <v>0</v>
      </c>
      <c r="E632" s="3" t="str">
        <f aca="false">SUBSTITUTE(D632,"mevrouw","mvr.")</f>
        <v>0</v>
      </c>
      <c r="F632" s="3" t="str">
        <f aca="false">SUBSTITUTE(E632,"mvr ","mvr. ")</f>
        <v>0</v>
      </c>
      <c r="G632" s="3" t="str">
        <f aca="false">SUBSTITUTE(F632,"mevr ","mvr. ")</f>
        <v>0</v>
      </c>
      <c r="H632" s="3" t="str">
        <f aca="false">SUBSTITUTE(G632,"mevr. ","mvr. ")</f>
        <v>0</v>
      </c>
      <c r="I632" s="3" t="str">
        <f aca="false">SUBSTITUTE(H632,"mvr ","mvr. ")</f>
        <v>0</v>
      </c>
      <c r="J632" s="3" t="str">
        <f aca="false">SUBSTITUTE(I632,"  "," ")</f>
        <v>0</v>
      </c>
      <c r="K632" s="3" t="str">
        <f aca="false">SUBSTITUTE(J632,"dhr. ","")</f>
        <v>0</v>
      </c>
      <c r="L632" s="3" t="str">
        <f aca="false">SUBSTITUTE(K632,"mvr. ","")</f>
        <v>0</v>
      </c>
      <c r="M632" s="31" t="str">
        <f aca="false">SUBSTITUTE(L632,"t.a.v. ","")</f>
        <v>0</v>
      </c>
      <c r="N632" s="3" t="e">
        <f aca="false">SUBSTITUTE(LEFT(M632,FIND("*",SUBSTITUTE(M632," ","*",LEN(M632)-LEN(SUBSTITUTE(M632," ",""))))),"De heer","Dhr.")</f>
        <v>#VALUE!</v>
      </c>
      <c r="O632" s="3" t="e">
        <f aca="false">SUBSTITUTE(N632,"de ","")</f>
        <v>#VALUE!</v>
      </c>
      <c r="P632" s="3" t="e">
        <f aca="false">SUBSTITUTE(O632,"van ","")</f>
        <v>#VALUE!</v>
      </c>
      <c r="Q632" s="3" t="e">
        <f aca="false">SUBSTITUTE(P632,"der ","")</f>
        <v>#VALUE!</v>
      </c>
      <c r="R632" s="3" t="e">
        <f aca="false">SUBSTITUTE(Q632," den ","")</f>
        <v>#VALUE!</v>
      </c>
      <c r="S632" s="3" t="e">
        <f aca="false">SUBSTITUTE(R632," v.d. ","")</f>
        <v>#VALUE!</v>
      </c>
      <c r="T632" s="3" t="e">
        <f aca="false">SUBSTITUTE(S632," te ","")</f>
        <v>#VALUE!</v>
      </c>
      <c r="U632" s="3" t="e">
        <f aca="false">SUBSTITUTE(T632," ter ","")</f>
        <v>#VALUE!</v>
      </c>
      <c r="V632" s="3" t="e">
        <f aca="false">SUBSTITUTE(U632,"dr. ","")</f>
        <v>#VALUE!</v>
      </c>
      <c r="W632" s="3" t="e">
        <f aca="false">SUBSTITUTE(V632,"drs. ","")</f>
        <v>#VALUE!</v>
      </c>
    </row>
    <row r="633" customFormat="false" ht="12.75" hidden="false" customHeight="false" outlineLevel="0" collapsed="false">
      <c r="A633" s="3" t="n">
        <f aca="false">'Gegevens invoeren'!A633</f>
        <v>0</v>
      </c>
      <c r="B633" s="3" t="str">
        <f aca="false">LOWER(A633)</f>
        <v>0</v>
      </c>
      <c r="C633" s="3" t="str">
        <f aca="false">SUBSTITUTE(B633,"de heer","dhr.")</f>
        <v>0</v>
      </c>
      <c r="D633" s="3" t="str">
        <f aca="false">SUBSTITUTE(C633,"dhr ","dhr. ")</f>
        <v>0</v>
      </c>
      <c r="E633" s="3" t="str">
        <f aca="false">SUBSTITUTE(D633,"mevrouw","mvr.")</f>
        <v>0</v>
      </c>
      <c r="F633" s="3" t="str">
        <f aca="false">SUBSTITUTE(E633,"mvr ","mvr. ")</f>
        <v>0</v>
      </c>
      <c r="G633" s="3" t="str">
        <f aca="false">SUBSTITUTE(F633,"mevr ","mvr. ")</f>
        <v>0</v>
      </c>
      <c r="H633" s="3" t="str">
        <f aca="false">SUBSTITUTE(G633,"mevr. ","mvr. ")</f>
        <v>0</v>
      </c>
      <c r="I633" s="3" t="str">
        <f aca="false">SUBSTITUTE(H633,"mvr ","mvr. ")</f>
        <v>0</v>
      </c>
      <c r="J633" s="3" t="str">
        <f aca="false">SUBSTITUTE(I633,"  "," ")</f>
        <v>0</v>
      </c>
      <c r="K633" s="3" t="str">
        <f aca="false">SUBSTITUTE(J633,"dhr. ","")</f>
        <v>0</v>
      </c>
      <c r="L633" s="3" t="str">
        <f aca="false">SUBSTITUTE(K633,"mvr. ","")</f>
        <v>0</v>
      </c>
      <c r="M633" s="31" t="str">
        <f aca="false">SUBSTITUTE(L633,"t.a.v. ","")</f>
        <v>0</v>
      </c>
      <c r="N633" s="3" t="e">
        <f aca="false">SUBSTITUTE(LEFT(M633,FIND("*",SUBSTITUTE(M633," ","*",LEN(M633)-LEN(SUBSTITUTE(M633," ",""))))),"De heer","Dhr.")</f>
        <v>#VALUE!</v>
      </c>
      <c r="O633" s="3" t="e">
        <f aca="false">SUBSTITUTE(N633,"de ","")</f>
        <v>#VALUE!</v>
      </c>
      <c r="P633" s="3" t="e">
        <f aca="false">SUBSTITUTE(O633,"van ","")</f>
        <v>#VALUE!</v>
      </c>
      <c r="Q633" s="3" t="e">
        <f aca="false">SUBSTITUTE(P633,"der ","")</f>
        <v>#VALUE!</v>
      </c>
      <c r="R633" s="3" t="e">
        <f aca="false">SUBSTITUTE(Q633," den ","")</f>
        <v>#VALUE!</v>
      </c>
      <c r="S633" s="3" t="e">
        <f aca="false">SUBSTITUTE(R633," v.d. ","")</f>
        <v>#VALUE!</v>
      </c>
      <c r="T633" s="3" t="e">
        <f aca="false">SUBSTITUTE(S633," te ","")</f>
        <v>#VALUE!</v>
      </c>
      <c r="U633" s="3" t="e">
        <f aca="false">SUBSTITUTE(T633," ter ","")</f>
        <v>#VALUE!</v>
      </c>
      <c r="V633" s="3" t="e">
        <f aca="false">SUBSTITUTE(U633,"dr. ","")</f>
        <v>#VALUE!</v>
      </c>
      <c r="W633" s="3" t="e">
        <f aca="false">SUBSTITUTE(V633,"drs. ","")</f>
        <v>#VALUE!</v>
      </c>
    </row>
    <row r="634" customFormat="false" ht="12.75" hidden="false" customHeight="false" outlineLevel="0" collapsed="false">
      <c r="A634" s="3" t="n">
        <f aca="false">'Gegevens invoeren'!A634</f>
        <v>0</v>
      </c>
      <c r="B634" s="3" t="str">
        <f aca="false">LOWER(A634)</f>
        <v>0</v>
      </c>
      <c r="C634" s="3" t="str">
        <f aca="false">SUBSTITUTE(B634,"de heer","dhr.")</f>
        <v>0</v>
      </c>
      <c r="D634" s="3" t="str">
        <f aca="false">SUBSTITUTE(C634,"dhr ","dhr. ")</f>
        <v>0</v>
      </c>
      <c r="E634" s="3" t="str">
        <f aca="false">SUBSTITUTE(D634,"mevrouw","mvr.")</f>
        <v>0</v>
      </c>
      <c r="F634" s="3" t="str">
        <f aca="false">SUBSTITUTE(E634,"mvr ","mvr. ")</f>
        <v>0</v>
      </c>
      <c r="G634" s="3" t="str">
        <f aca="false">SUBSTITUTE(F634,"mevr ","mvr. ")</f>
        <v>0</v>
      </c>
      <c r="H634" s="3" t="str">
        <f aca="false">SUBSTITUTE(G634,"mevr. ","mvr. ")</f>
        <v>0</v>
      </c>
      <c r="I634" s="3" t="str">
        <f aca="false">SUBSTITUTE(H634,"mvr ","mvr. ")</f>
        <v>0</v>
      </c>
      <c r="J634" s="3" t="str">
        <f aca="false">SUBSTITUTE(I634,"  "," ")</f>
        <v>0</v>
      </c>
      <c r="K634" s="3" t="str">
        <f aca="false">SUBSTITUTE(J634,"dhr. ","")</f>
        <v>0</v>
      </c>
      <c r="L634" s="3" t="str">
        <f aca="false">SUBSTITUTE(K634,"mvr. ","")</f>
        <v>0</v>
      </c>
      <c r="M634" s="31" t="str">
        <f aca="false">SUBSTITUTE(L634,"t.a.v. ","")</f>
        <v>0</v>
      </c>
      <c r="N634" s="3" t="e">
        <f aca="false">SUBSTITUTE(LEFT(M634,FIND("*",SUBSTITUTE(M634," ","*",LEN(M634)-LEN(SUBSTITUTE(M634," ",""))))),"De heer","Dhr.")</f>
        <v>#VALUE!</v>
      </c>
      <c r="O634" s="3" t="e">
        <f aca="false">SUBSTITUTE(N634,"de ","")</f>
        <v>#VALUE!</v>
      </c>
      <c r="P634" s="3" t="e">
        <f aca="false">SUBSTITUTE(O634,"van ","")</f>
        <v>#VALUE!</v>
      </c>
      <c r="Q634" s="3" t="e">
        <f aca="false">SUBSTITUTE(P634,"der ","")</f>
        <v>#VALUE!</v>
      </c>
      <c r="R634" s="3" t="e">
        <f aca="false">SUBSTITUTE(Q634," den ","")</f>
        <v>#VALUE!</v>
      </c>
      <c r="S634" s="3" t="e">
        <f aca="false">SUBSTITUTE(R634," v.d. ","")</f>
        <v>#VALUE!</v>
      </c>
      <c r="T634" s="3" t="e">
        <f aca="false">SUBSTITUTE(S634," te ","")</f>
        <v>#VALUE!</v>
      </c>
      <c r="U634" s="3" t="e">
        <f aca="false">SUBSTITUTE(T634," ter ","")</f>
        <v>#VALUE!</v>
      </c>
      <c r="V634" s="3" t="e">
        <f aca="false">SUBSTITUTE(U634,"dr. ","")</f>
        <v>#VALUE!</v>
      </c>
      <c r="W634" s="3" t="e">
        <f aca="false">SUBSTITUTE(V634,"drs. ","")</f>
        <v>#VALUE!</v>
      </c>
    </row>
    <row r="635" customFormat="false" ht="12.75" hidden="false" customHeight="false" outlineLevel="0" collapsed="false">
      <c r="A635" s="3" t="n">
        <f aca="false">'Gegevens invoeren'!A635</f>
        <v>0</v>
      </c>
      <c r="B635" s="3" t="str">
        <f aca="false">LOWER(A635)</f>
        <v>0</v>
      </c>
      <c r="C635" s="3" t="str">
        <f aca="false">SUBSTITUTE(B635,"de heer","dhr.")</f>
        <v>0</v>
      </c>
      <c r="D635" s="3" t="str">
        <f aca="false">SUBSTITUTE(C635,"dhr ","dhr. ")</f>
        <v>0</v>
      </c>
      <c r="E635" s="3" t="str">
        <f aca="false">SUBSTITUTE(D635,"mevrouw","mvr.")</f>
        <v>0</v>
      </c>
      <c r="F635" s="3" t="str">
        <f aca="false">SUBSTITUTE(E635,"mvr ","mvr. ")</f>
        <v>0</v>
      </c>
      <c r="G635" s="3" t="str">
        <f aca="false">SUBSTITUTE(F635,"mevr ","mvr. ")</f>
        <v>0</v>
      </c>
      <c r="H635" s="3" t="str">
        <f aca="false">SUBSTITUTE(G635,"mevr. ","mvr. ")</f>
        <v>0</v>
      </c>
      <c r="I635" s="3" t="str">
        <f aca="false">SUBSTITUTE(H635,"mvr ","mvr. ")</f>
        <v>0</v>
      </c>
      <c r="J635" s="3" t="str">
        <f aca="false">SUBSTITUTE(I635,"  "," ")</f>
        <v>0</v>
      </c>
      <c r="K635" s="3" t="str">
        <f aca="false">SUBSTITUTE(J635,"dhr. ","")</f>
        <v>0</v>
      </c>
      <c r="L635" s="3" t="str">
        <f aca="false">SUBSTITUTE(K635,"mvr. ","")</f>
        <v>0</v>
      </c>
      <c r="M635" s="31" t="str">
        <f aca="false">SUBSTITUTE(L635,"t.a.v. ","")</f>
        <v>0</v>
      </c>
      <c r="N635" s="3" t="e">
        <f aca="false">SUBSTITUTE(LEFT(M635,FIND("*",SUBSTITUTE(M635," ","*",LEN(M635)-LEN(SUBSTITUTE(M635," ",""))))),"De heer","Dhr.")</f>
        <v>#VALUE!</v>
      </c>
      <c r="O635" s="3" t="e">
        <f aca="false">SUBSTITUTE(N635,"de ","")</f>
        <v>#VALUE!</v>
      </c>
      <c r="P635" s="3" t="e">
        <f aca="false">SUBSTITUTE(O635,"van ","")</f>
        <v>#VALUE!</v>
      </c>
      <c r="Q635" s="3" t="e">
        <f aca="false">SUBSTITUTE(P635,"der ","")</f>
        <v>#VALUE!</v>
      </c>
      <c r="R635" s="3" t="e">
        <f aca="false">SUBSTITUTE(Q635," den ","")</f>
        <v>#VALUE!</v>
      </c>
      <c r="S635" s="3" t="e">
        <f aca="false">SUBSTITUTE(R635," v.d. ","")</f>
        <v>#VALUE!</v>
      </c>
      <c r="T635" s="3" t="e">
        <f aca="false">SUBSTITUTE(S635," te ","")</f>
        <v>#VALUE!</v>
      </c>
      <c r="U635" s="3" t="e">
        <f aca="false">SUBSTITUTE(T635," ter ","")</f>
        <v>#VALUE!</v>
      </c>
      <c r="V635" s="3" t="e">
        <f aca="false">SUBSTITUTE(U635,"dr. ","")</f>
        <v>#VALUE!</v>
      </c>
      <c r="W635" s="3" t="e">
        <f aca="false">SUBSTITUTE(V635,"drs. ","")</f>
        <v>#VALUE!</v>
      </c>
    </row>
    <row r="636" customFormat="false" ht="12.75" hidden="false" customHeight="false" outlineLevel="0" collapsed="false">
      <c r="A636" s="3" t="n">
        <f aca="false">'Gegevens invoeren'!A636</f>
        <v>0</v>
      </c>
      <c r="B636" s="3" t="str">
        <f aca="false">LOWER(A636)</f>
        <v>0</v>
      </c>
      <c r="C636" s="3" t="str">
        <f aca="false">SUBSTITUTE(B636,"de heer","dhr.")</f>
        <v>0</v>
      </c>
      <c r="D636" s="3" t="str">
        <f aca="false">SUBSTITUTE(C636,"dhr ","dhr. ")</f>
        <v>0</v>
      </c>
      <c r="E636" s="3" t="str">
        <f aca="false">SUBSTITUTE(D636,"mevrouw","mvr.")</f>
        <v>0</v>
      </c>
      <c r="F636" s="3" t="str">
        <f aca="false">SUBSTITUTE(E636,"mvr ","mvr. ")</f>
        <v>0</v>
      </c>
      <c r="G636" s="3" t="str">
        <f aca="false">SUBSTITUTE(F636,"mevr ","mvr. ")</f>
        <v>0</v>
      </c>
      <c r="H636" s="3" t="str">
        <f aca="false">SUBSTITUTE(G636,"mevr. ","mvr. ")</f>
        <v>0</v>
      </c>
      <c r="I636" s="3" t="str">
        <f aca="false">SUBSTITUTE(H636,"mvr ","mvr. ")</f>
        <v>0</v>
      </c>
      <c r="J636" s="3" t="str">
        <f aca="false">SUBSTITUTE(I636,"  "," ")</f>
        <v>0</v>
      </c>
      <c r="K636" s="3" t="str">
        <f aca="false">SUBSTITUTE(J636,"dhr. ","")</f>
        <v>0</v>
      </c>
      <c r="L636" s="3" t="str">
        <f aca="false">SUBSTITUTE(K636,"mvr. ","")</f>
        <v>0</v>
      </c>
      <c r="M636" s="31" t="str">
        <f aca="false">SUBSTITUTE(L636,"t.a.v. ","")</f>
        <v>0</v>
      </c>
      <c r="N636" s="3" t="e">
        <f aca="false">SUBSTITUTE(LEFT(M636,FIND("*",SUBSTITUTE(M636," ","*",LEN(M636)-LEN(SUBSTITUTE(M636," ",""))))),"De heer","Dhr.")</f>
        <v>#VALUE!</v>
      </c>
      <c r="O636" s="3" t="e">
        <f aca="false">SUBSTITUTE(N636,"de ","")</f>
        <v>#VALUE!</v>
      </c>
      <c r="P636" s="3" t="e">
        <f aca="false">SUBSTITUTE(O636,"van ","")</f>
        <v>#VALUE!</v>
      </c>
      <c r="Q636" s="3" t="e">
        <f aca="false">SUBSTITUTE(P636,"der ","")</f>
        <v>#VALUE!</v>
      </c>
      <c r="R636" s="3" t="e">
        <f aca="false">SUBSTITUTE(Q636," den ","")</f>
        <v>#VALUE!</v>
      </c>
      <c r="S636" s="3" t="e">
        <f aca="false">SUBSTITUTE(R636," v.d. ","")</f>
        <v>#VALUE!</v>
      </c>
      <c r="T636" s="3" t="e">
        <f aca="false">SUBSTITUTE(S636," te ","")</f>
        <v>#VALUE!</v>
      </c>
      <c r="U636" s="3" t="e">
        <f aca="false">SUBSTITUTE(T636," ter ","")</f>
        <v>#VALUE!</v>
      </c>
      <c r="V636" s="3" t="e">
        <f aca="false">SUBSTITUTE(U636,"dr. ","")</f>
        <v>#VALUE!</v>
      </c>
      <c r="W636" s="3" t="e">
        <f aca="false">SUBSTITUTE(V636,"drs. ","")</f>
        <v>#VALUE!</v>
      </c>
    </row>
    <row r="637" customFormat="false" ht="12.75" hidden="false" customHeight="false" outlineLevel="0" collapsed="false">
      <c r="A637" s="3" t="n">
        <f aca="false">'Gegevens invoeren'!A637</f>
        <v>0</v>
      </c>
      <c r="B637" s="3" t="str">
        <f aca="false">LOWER(A637)</f>
        <v>0</v>
      </c>
      <c r="C637" s="3" t="str">
        <f aca="false">SUBSTITUTE(B637,"de heer","dhr.")</f>
        <v>0</v>
      </c>
      <c r="D637" s="3" t="str">
        <f aca="false">SUBSTITUTE(C637,"dhr ","dhr. ")</f>
        <v>0</v>
      </c>
      <c r="E637" s="3" t="str">
        <f aca="false">SUBSTITUTE(D637,"mevrouw","mvr.")</f>
        <v>0</v>
      </c>
      <c r="F637" s="3" t="str">
        <f aca="false">SUBSTITUTE(E637,"mvr ","mvr. ")</f>
        <v>0</v>
      </c>
      <c r="G637" s="3" t="str">
        <f aca="false">SUBSTITUTE(F637,"mevr ","mvr. ")</f>
        <v>0</v>
      </c>
      <c r="H637" s="3" t="str">
        <f aca="false">SUBSTITUTE(G637,"mevr. ","mvr. ")</f>
        <v>0</v>
      </c>
      <c r="I637" s="3" t="str">
        <f aca="false">SUBSTITUTE(H637,"mvr ","mvr. ")</f>
        <v>0</v>
      </c>
      <c r="J637" s="3" t="str">
        <f aca="false">SUBSTITUTE(I637,"  "," ")</f>
        <v>0</v>
      </c>
      <c r="K637" s="3" t="str">
        <f aca="false">SUBSTITUTE(J637,"dhr. ","")</f>
        <v>0</v>
      </c>
      <c r="L637" s="3" t="str">
        <f aca="false">SUBSTITUTE(K637,"mvr. ","")</f>
        <v>0</v>
      </c>
      <c r="M637" s="31" t="str">
        <f aca="false">SUBSTITUTE(L637,"t.a.v. ","")</f>
        <v>0</v>
      </c>
      <c r="N637" s="3" t="e">
        <f aca="false">SUBSTITUTE(LEFT(M637,FIND("*",SUBSTITUTE(M637," ","*",LEN(M637)-LEN(SUBSTITUTE(M637," ",""))))),"De heer","Dhr.")</f>
        <v>#VALUE!</v>
      </c>
      <c r="O637" s="3" t="e">
        <f aca="false">SUBSTITUTE(N637,"de ","")</f>
        <v>#VALUE!</v>
      </c>
      <c r="P637" s="3" t="e">
        <f aca="false">SUBSTITUTE(O637,"van ","")</f>
        <v>#VALUE!</v>
      </c>
      <c r="Q637" s="3" t="e">
        <f aca="false">SUBSTITUTE(P637,"der ","")</f>
        <v>#VALUE!</v>
      </c>
      <c r="R637" s="3" t="e">
        <f aca="false">SUBSTITUTE(Q637," den ","")</f>
        <v>#VALUE!</v>
      </c>
      <c r="S637" s="3" t="e">
        <f aca="false">SUBSTITUTE(R637," v.d. ","")</f>
        <v>#VALUE!</v>
      </c>
      <c r="T637" s="3" t="e">
        <f aca="false">SUBSTITUTE(S637," te ","")</f>
        <v>#VALUE!</v>
      </c>
      <c r="U637" s="3" t="e">
        <f aca="false">SUBSTITUTE(T637," ter ","")</f>
        <v>#VALUE!</v>
      </c>
      <c r="V637" s="3" t="e">
        <f aca="false">SUBSTITUTE(U637,"dr. ","")</f>
        <v>#VALUE!</v>
      </c>
      <c r="W637" s="3" t="e">
        <f aca="false">SUBSTITUTE(V637,"drs. ","")</f>
        <v>#VALUE!</v>
      </c>
    </row>
    <row r="638" customFormat="false" ht="12.75" hidden="false" customHeight="false" outlineLevel="0" collapsed="false">
      <c r="A638" s="3" t="n">
        <f aca="false">'Gegevens invoeren'!A638</f>
        <v>0</v>
      </c>
      <c r="B638" s="3" t="str">
        <f aca="false">LOWER(A638)</f>
        <v>0</v>
      </c>
      <c r="C638" s="3" t="str">
        <f aca="false">SUBSTITUTE(B638,"de heer","dhr.")</f>
        <v>0</v>
      </c>
      <c r="D638" s="3" t="str">
        <f aca="false">SUBSTITUTE(C638,"dhr ","dhr. ")</f>
        <v>0</v>
      </c>
      <c r="E638" s="3" t="str">
        <f aca="false">SUBSTITUTE(D638,"mevrouw","mvr.")</f>
        <v>0</v>
      </c>
      <c r="F638" s="3" t="str">
        <f aca="false">SUBSTITUTE(E638,"mvr ","mvr. ")</f>
        <v>0</v>
      </c>
      <c r="G638" s="3" t="str">
        <f aca="false">SUBSTITUTE(F638,"mevr ","mvr. ")</f>
        <v>0</v>
      </c>
      <c r="H638" s="3" t="str">
        <f aca="false">SUBSTITUTE(G638,"mevr. ","mvr. ")</f>
        <v>0</v>
      </c>
      <c r="I638" s="3" t="str">
        <f aca="false">SUBSTITUTE(H638,"mvr ","mvr. ")</f>
        <v>0</v>
      </c>
      <c r="J638" s="3" t="str">
        <f aca="false">SUBSTITUTE(I638,"  "," ")</f>
        <v>0</v>
      </c>
      <c r="K638" s="3" t="str">
        <f aca="false">SUBSTITUTE(J638,"dhr. ","")</f>
        <v>0</v>
      </c>
      <c r="L638" s="3" t="str">
        <f aca="false">SUBSTITUTE(K638,"mvr. ","")</f>
        <v>0</v>
      </c>
      <c r="M638" s="31" t="str">
        <f aca="false">SUBSTITUTE(L638,"t.a.v. ","")</f>
        <v>0</v>
      </c>
      <c r="N638" s="3" t="e">
        <f aca="false">SUBSTITUTE(LEFT(M638,FIND("*",SUBSTITUTE(M638," ","*",LEN(M638)-LEN(SUBSTITUTE(M638," ",""))))),"De heer","Dhr.")</f>
        <v>#VALUE!</v>
      </c>
      <c r="O638" s="3" t="e">
        <f aca="false">SUBSTITUTE(N638,"de ","")</f>
        <v>#VALUE!</v>
      </c>
      <c r="P638" s="3" t="e">
        <f aca="false">SUBSTITUTE(O638,"van ","")</f>
        <v>#VALUE!</v>
      </c>
      <c r="Q638" s="3" t="e">
        <f aca="false">SUBSTITUTE(P638,"der ","")</f>
        <v>#VALUE!</v>
      </c>
      <c r="R638" s="3" t="e">
        <f aca="false">SUBSTITUTE(Q638," den ","")</f>
        <v>#VALUE!</v>
      </c>
      <c r="S638" s="3" t="e">
        <f aca="false">SUBSTITUTE(R638," v.d. ","")</f>
        <v>#VALUE!</v>
      </c>
      <c r="T638" s="3" t="e">
        <f aca="false">SUBSTITUTE(S638," te ","")</f>
        <v>#VALUE!</v>
      </c>
      <c r="U638" s="3" t="e">
        <f aca="false">SUBSTITUTE(T638," ter ","")</f>
        <v>#VALUE!</v>
      </c>
      <c r="V638" s="3" t="e">
        <f aca="false">SUBSTITUTE(U638,"dr. ","")</f>
        <v>#VALUE!</v>
      </c>
      <c r="W638" s="3" t="e">
        <f aca="false">SUBSTITUTE(V638,"drs. ","")</f>
        <v>#VALUE!</v>
      </c>
    </row>
    <row r="639" customFormat="false" ht="12.75" hidden="false" customHeight="false" outlineLevel="0" collapsed="false">
      <c r="A639" s="3" t="n">
        <f aca="false">'Gegevens invoeren'!A639</f>
        <v>0</v>
      </c>
      <c r="B639" s="3" t="str">
        <f aca="false">LOWER(A639)</f>
        <v>0</v>
      </c>
      <c r="C639" s="3" t="str">
        <f aca="false">SUBSTITUTE(B639,"de heer","dhr.")</f>
        <v>0</v>
      </c>
      <c r="D639" s="3" t="str">
        <f aca="false">SUBSTITUTE(C639,"dhr ","dhr. ")</f>
        <v>0</v>
      </c>
      <c r="E639" s="3" t="str">
        <f aca="false">SUBSTITUTE(D639,"mevrouw","mvr.")</f>
        <v>0</v>
      </c>
      <c r="F639" s="3" t="str">
        <f aca="false">SUBSTITUTE(E639,"mvr ","mvr. ")</f>
        <v>0</v>
      </c>
      <c r="G639" s="3" t="str">
        <f aca="false">SUBSTITUTE(F639,"mevr ","mvr. ")</f>
        <v>0</v>
      </c>
      <c r="H639" s="3" t="str">
        <f aca="false">SUBSTITUTE(G639,"mevr. ","mvr. ")</f>
        <v>0</v>
      </c>
      <c r="I639" s="3" t="str">
        <f aca="false">SUBSTITUTE(H639,"mvr ","mvr. ")</f>
        <v>0</v>
      </c>
      <c r="J639" s="3" t="str">
        <f aca="false">SUBSTITUTE(I639,"  "," ")</f>
        <v>0</v>
      </c>
      <c r="K639" s="3" t="str">
        <f aca="false">SUBSTITUTE(J639,"dhr. ","")</f>
        <v>0</v>
      </c>
      <c r="L639" s="3" t="str">
        <f aca="false">SUBSTITUTE(K639,"mvr. ","")</f>
        <v>0</v>
      </c>
      <c r="M639" s="31" t="str">
        <f aca="false">SUBSTITUTE(L639,"t.a.v. ","")</f>
        <v>0</v>
      </c>
      <c r="N639" s="3" t="e">
        <f aca="false">SUBSTITUTE(LEFT(M639,FIND("*",SUBSTITUTE(M639," ","*",LEN(M639)-LEN(SUBSTITUTE(M639," ",""))))),"De heer","Dhr.")</f>
        <v>#VALUE!</v>
      </c>
      <c r="O639" s="3" t="e">
        <f aca="false">SUBSTITUTE(N639,"de ","")</f>
        <v>#VALUE!</v>
      </c>
      <c r="P639" s="3" t="e">
        <f aca="false">SUBSTITUTE(O639,"van ","")</f>
        <v>#VALUE!</v>
      </c>
      <c r="Q639" s="3" t="e">
        <f aca="false">SUBSTITUTE(P639,"der ","")</f>
        <v>#VALUE!</v>
      </c>
      <c r="R639" s="3" t="e">
        <f aca="false">SUBSTITUTE(Q639," den ","")</f>
        <v>#VALUE!</v>
      </c>
      <c r="S639" s="3" t="e">
        <f aca="false">SUBSTITUTE(R639," v.d. ","")</f>
        <v>#VALUE!</v>
      </c>
      <c r="T639" s="3" t="e">
        <f aca="false">SUBSTITUTE(S639," te ","")</f>
        <v>#VALUE!</v>
      </c>
      <c r="U639" s="3" t="e">
        <f aca="false">SUBSTITUTE(T639," ter ","")</f>
        <v>#VALUE!</v>
      </c>
      <c r="V639" s="3" t="e">
        <f aca="false">SUBSTITUTE(U639,"dr. ","")</f>
        <v>#VALUE!</v>
      </c>
      <c r="W639" s="3" t="e">
        <f aca="false">SUBSTITUTE(V639,"drs. ","")</f>
        <v>#VALUE!</v>
      </c>
    </row>
    <row r="640" customFormat="false" ht="12.75" hidden="false" customHeight="false" outlineLevel="0" collapsed="false">
      <c r="A640" s="3" t="n">
        <f aca="false">'Gegevens invoeren'!A640</f>
        <v>0</v>
      </c>
      <c r="B640" s="3" t="str">
        <f aca="false">LOWER(A640)</f>
        <v>0</v>
      </c>
      <c r="C640" s="3" t="str">
        <f aca="false">SUBSTITUTE(B640,"de heer","dhr.")</f>
        <v>0</v>
      </c>
      <c r="D640" s="3" t="str">
        <f aca="false">SUBSTITUTE(C640,"dhr ","dhr. ")</f>
        <v>0</v>
      </c>
      <c r="E640" s="3" t="str">
        <f aca="false">SUBSTITUTE(D640,"mevrouw","mvr.")</f>
        <v>0</v>
      </c>
      <c r="F640" s="3" t="str">
        <f aca="false">SUBSTITUTE(E640,"mvr ","mvr. ")</f>
        <v>0</v>
      </c>
      <c r="G640" s="3" t="str">
        <f aca="false">SUBSTITUTE(F640,"mevr ","mvr. ")</f>
        <v>0</v>
      </c>
      <c r="H640" s="3" t="str">
        <f aca="false">SUBSTITUTE(G640,"mevr. ","mvr. ")</f>
        <v>0</v>
      </c>
      <c r="I640" s="3" t="str">
        <f aca="false">SUBSTITUTE(H640,"mvr ","mvr. ")</f>
        <v>0</v>
      </c>
      <c r="J640" s="3" t="str">
        <f aca="false">SUBSTITUTE(I640,"  "," ")</f>
        <v>0</v>
      </c>
      <c r="K640" s="3" t="str">
        <f aca="false">SUBSTITUTE(J640,"dhr. ","")</f>
        <v>0</v>
      </c>
      <c r="L640" s="3" t="str">
        <f aca="false">SUBSTITUTE(K640,"mvr. ","")</f>
        <v>0</v>
      </c>
      <c r="M640" s="31" t="str">
        <f aca="false">SUBSTITUTE(L640,"t.a.v. ","")</f>
        <v>0</v>
      </c>
      <c r="N640" s="3" t="e">
        <f aca="false">SUBSTITUTE(LEFT(M640,FIND("*",SUBSTITUTE(M640," ","*",LEN(M640)-LEN(SUBSTITUTE(M640," ",""))))),"De heer","Dhr.")</f>
        <v>#VALUE!</v>
      </c>
      <c r="O640" s="3" t="e">
        <f aca="false">SUBSTITUTE(N640,"de ","")</f>
        <v>#VALUE!</v>
      </c>
      <c r="P640" s="3" t="e">
        <f aca="false">SUBSTITUTE(O640,"van ","")</f>
        <v>#VALUE!</v>
      </c>
      <c r="Q640" s="3" t="e">
        <f aca="false">SUBSTITUTE(P640,"der ","")</f>
        <v>#VALUE!</v>
      </c>
      <c r="R640" s="3" t="e">
        <f aca="false">SUBSTITUTE(Q640," den ","")</f>
        <v>#VALUE!</v>
      </c>
      <c r="S640" s="3" t="e">
        <f aca="false">SUBSTITUTE(R640," v.d. ","")</f>
        <v>#VALUE!</v>
      </c>
      <c r="T640" s="3" t="e">
        <f aca="false">SUBSTITUTE(S640," te ","")</f>
        <v>#VALUE!</v>
      </c>
      <c r="U640" s="3" t="e">
        <f aca="false">SUBSTITUTE(T640," ter ","")</f>
        <v>#VALUE!</v>
      </c>
      <c r="V640" s="3" t="e">
        <f aca="false">SUBSTITUTE(U640,"dr. ","")</f>
        <v>#VALUE!</v>
      </c>
      <c r="W640" s="3" t="e">
        <f aca="false">SUBSTITUTE(V640,"drs. ","")</f>
        <v>#VALUE!</v>
      </c>
    </row>
    <row r="641" customFormat="false" ht="12.75" hidden="false" customHeight="false" outlineLevel="0" collapsed="false">
      <c r="A641" s="3" t="n">
        <f aca="false">'Gegevens invoeren'!A641</f>
        <v>0</v>
      </c>
      <c r="B641" s="3" t="str">
        <f aca="false">LOWER(A641)</f>
        <v>0</v>
      </c>
      <c r="C641" s="3" t="str">
        <f aca="false">SUBSTITUTE(B641,"de heer","dhr.")</f>
        <v>0</v>
      </c>
      <c r="D641" s="3" t="str">
        <f aca="false">SUBSTITUTE(C641,"dhr ","dhr. ")</f>
        <v>0</v>
      </c>
      <c r="E641" s="3" t="str">
        <f aca="false">SUBSTITUTE(D641,"mevrouw","mvr.")</f>
        <v>0</v>
      </c>
      <c r="F641" s="3" t="str">
        <f aca="false">SUBSTITUTE(E641,"mvr ","mvr. ")</f>
        <v>0</v>
      </c>
      <c r="G641" s="3" t="str">
        <f aca="false">SUBSTITUTE(F641,"mevr ","mvr. ")</f>
        <v>0</v>
      </c>
      <c r="H641" s="3" t="str">
        <f aca="false">SUBSTITUTE(G641,"mevr. ","mvr. ")</f>
        <v>0</v>
      </c>
      <c r="I641" s="3" t="str">
        <f aca="false">SUBSTITUTE(H641,"mvr ","mvr. ")</f>
        <v>0</v>
      </c>
      <c r="J641" s="3" t="str">
        <f aca="false">SUBSTITUTE(I641,"  "," ")</f>
        <v>0</v>
      </c>
      <c r="K641" s="3" t="str">
        <f aca="false">SUBSTITUTE(J641,"dhr. ","")</f>
        <v>0</v>
      </c>
      <c r="L641" s="3" t="str">
        <f aca="false">SUBSTITUTE(K641,"mvr. ","")</f>
        <v>0</v>
      </c>
      <c r="M641" s="31" t="str">
        <f aca="false">SUBSTITUTE(L641,"t.a.v. ","")</f>
        <v>0</v>
      </c>
      <c r="N641" s="3" t="e">
        <f aca="false">SUBSTITUTE(LEFT(M641,FIND("*",SUBSTITUTE(M641," ","*",LEN(M641)-LEN(SUBSTITUTE(M641," ",""))))),"De heer","Dhr.")</f>
        <v>#VALUE!</v>
      </c>
      <c r="O641" s="3" t="e">
        <f aca="false">SUBSTITUTE(N641,"de ","")</f>
        <v>#VALUE!</v>
      </c>
      <c r="P641" s="3" t="e">
        <f aca="false">SUBSTITUTE(O641,"van ","")</f>
        <v>#VALUE!</v>
      </c>
      <c r="Q641" s="3" t="e">
        <f aca="false">SUBSTITUTE(P641,"der ","")</f>
        <v>#VALUE!</v>
      </c>
      <c r="R641" s="3" t="e">
        <f aca="false">SUBSTITUTE(Q641," den ","")</f>
        <v>#VALUE!</v>
      </c>
      <c r="S641" s="3" t="e">
        <f aca="false">SUBSTITUTE(R641," v.d. ","")</f>
        <v>#VALUE!</v>
      </c>
      <c r="T641" s="3" t="e">
        <f aca="false">SUBSTITUTE(S641," te ","")</f>
        <v>#VALUE!</v>
      </c>
      <c r="U641" s="3" t="e">
        <f aca="false">SUBSTITUTE(T641," ter ","")</f>
        <v>#VALUE!</v>
      </c>
      <c r="V641" s="3" t="e">
        <f aca="false">SUBSTITUTE(U641,"dr. ","")</f>
        <v>#VALUE!</v>
      </c>
      <c r="W641" s="3" t="e">
        <f aca="false">SUBSTITUTE(V641,"drs. ","")</f>
        <v>#VALUE!</v>
      </c>
    </row>
    <row r="642" customFormat="false" ht="12.75" hidden="false" customHeight="false" outlineLevel="0" collapsed="false">
      <c r="A642" s="3" t="n">
        <f aca="false">'Gegevens invoeren'!A642</f>
        <v>0</v>
      </c>
      <c r="B642" s="3" t="str">
        <f aca="false">LOWER(A642)</f>
        <v>0</v>
      </c>
      <c r="C642" s="3" t="str">
        <f aca="false">SUBSTITUTE(B642,"de heer","dhr.")</f>
        <v>0</v>
      </c>
      <c r="D642" s="3" t="str">
        <f aca="false">SUBSTITUTE(C642,"dhr ","dhr. ")</f>
        <v>0</v>
      </c>
      <c r="E642" s="3" t="str">
        <f aca="false">SUBSTITUTE(D642,"mevrouw","mvr.")</f>
        <v>0</v>
      </c>
      <c r="F642" s="3" t="str">
        <f aca="false">SUBSTITUTE(E642,"mvr ","mvr. ")</f>
        <v>0</v>
      </c>
      <c r="G642" s="3" t="str">
        <f aca="false">SUBSTITUTE(F642,"mevr ","mvr. ")</f>
        <v>0</v>
      </c>
      <c r="H642" s="3" t="str">
        <f aca="false">SUBSTITUTE(G642,"mevr. ","mvr. ")</f>
        <v>0</v>
      </c>
      <c r="I642" s="3" t="str">
        <f aca="false">SUBSTITUTE(H642,"mvr ","mvr. ")</f>
        <v>0</v>
      </c>
      <c r="J642" s="3" t="str">
        <f aca="false">SUBSTITUTE(I642,"  "," ")</f>
        <v>0</v>
      </c>
      <c r="K642" s="3" t="str">
        <f aca="false">SUBSTITUTE(J642,"dhr. ","")</f>
        <v>0</v>
      </c>
      <c r="L642" s="3" t="str">
        <f aca="false">SUBSTITUTE(K642,"mvr. ","")</f>
        <v>0</v>
      </c>
      <c r="M642" s="31" t="str">
        <f aca="false">SUBSTITUTE(L642,"t.a.v. ","")</f>
        <v>0</v>
      </c>
      <c r="N642" s="3" t="e">
        <f aca="false">SUBSTITUTE(LEFT(M642,FIND("*",SUBSTITUTE(M642," ","*",LEN(M642)-LEN(SUBSTITUTE(M642," ",""))))),"De heer","Dhr.")</f>
        <v>#VALUE!</v>
      </c>
      <c r="O642" s="3" t="e">
        <f aca="false">SUBSTITUTE(N642,"de ","")</f>
        <v>#VALUE!</v>
      </c>
      <c r="P642" s="3" t="e">
        <f aca="false">SUBSTITUTE(O642,"van ","")</f>
        <v>#VALUE!</v>
      </c>
      <c r="Q642" s="3" t="e">
        <f aca="false">SUBSTITUTE(P642,"der ","")</f>
        <v>#VALUE!</v>
      </c>
      <c r="R642" s="3" t="e">
        <f aca="false">SUBSTITUTE(Q642," den ","")</f>
        <v>#VALUE!</v>
      </c>
      <c r="S642" s="3" t="e">
        <f aca="false">SUBSTITUTE(R642," v.d. ","")</f>
        <v>#VALUE!</v>
      </c>
      <c r="T642" s="3" t="e">
        <f aca="false">SUBSTITUTE(S642," te ","")</f>
        <v>#VALUE!</v>
      </c>
      <c r="U642" s="3" t="e">
        <f aca="false">SUBSTITUTE(T642," ter ","")</f>
        <v>#VALUE!</v>
      </c>
      <c r="V642" s="3" t="e">
        <f aca="false">SUBSTITUTE(U642,"dr. ","")</f>
        <v>#VALUE!</v>
      </c>
      <c r="W642" s="3" t="e">
        <f aca="false">SUBSTITUTE(V642,"drs. ","")</f>
        <v>#VALUE!</v>
      </c>
    </row>
    <row r="643" customFormat="false" ht="12.75" hidden="false" customHeight="false" outlineLevel="0" collapsed="false">
      <c r="A643" s="3" t="n">
        <f aca="false">'Gegevens invoeren'!A643</f>
        <v>0</v>
      </c>
      <c r="B643" s="3" t="str">
        <f aca="false">LOWER(A643)</f>
        <v>0</v>
      </c>
      <c r="C643" s="3" t="str">
        <f aca="false">SUBSTITUTE(B643,"de heer","dhr.")</f>
        <v>0</v>
      </c>
      <c r="D643" s="3" t="str">
        <f aca="false">SUBSTITUTE(C643,"dhr ","dhr. ")</f>
        <v>0</v>
      </c>
      <c r="E643" s="3" t="str">
        <f aca="false">SUBSTITUTE(D643,"mevrouw","mvr.")</f>
        <v>0</v>
      </c>
      <c r="F643" s="3" t="str">
        <f aca="false">SUBSTITUTE(E643,"mvr ","mvr. ")</f>
        <v>0</v>
      </c>
      <c r="G643" s="3" t="str">
        <f aca="false">SUBSTITUTE(F643,"mevr ","mvr. ")</f>
        <v>0</v>
      </c>
      <c r="H643" s="3" t="str">
        <f aca="false">SUBSTITUTE(G643,"mevr. ","mvr. ")</f>
        <v>0</v>
      </c>
      <c r="I643" s="3" t="str">
        <f aca="false">SUBSTITUTE(H643,"mvr ","mvr. ")</f>
        <v>0</v>
      </c>
      <c r="J643" s="3" t="str">
        <f aca="false">SUBSTITUTE(I643,"  "," ")</f>
        <v>0</v>
      </c>
      <c r="K643" s="3" t="str">
        <f aca="false">SUBSTITUTE(J643,"dhr. ","")</f>
        <v>0</v>
      </c>
      <c r="L643" s="3" t="str">
        <f aca="false">SUBSTITUTE(K643,"mvr. ","")</f>
        <v>0</v>
      </c>
      <c r="M643" s="31" t="str">
        <f aca="false">SUBSTITUTE(L643,"t.a.v. ","")</f>
        <v>0</v>
      </c>
      <c r="N643" s="3" t="e">
        <f aca="false">SUBSTITUTE(LEFT(M643,FIND("*",SUBSTITUTE(M643," ","*",LEN(M643)-LEN(SUBSTITUTE(M643," ",""))))),"De heer","Dhr.")</f>
        <v>#VALUE!</v>
      </c>
      <c r="O643" s="3" t="e">
        <f aca="false">SUBSTITUTE(N643,"de ","")</f>
        <v>#VALUE!</v>
      </c>
      <c r="P643" s="3" t="e">
        <f aca="false">SUBSTITUTE(O643,"van ","")</f>
        <v>#VALUE!</v>
      </c>
      <c r="Q643" s="3" t="e">
        <f aca="false">SUBSTITUTE(P643,"der ","")</f>
        <v>#VALUE!</v>
      </c>
      <c r="R643" s="3" t="e">
        <f aca="false">SUBSTITUTE(Q643," den ","")</f>
        <v>#VALUE!</v>
      </c>
      <c r="S643" s="3" t="e">
        <f aca="false">SUBSTITUTE(R643," v.d. ","")</f>
        <v>#VALUE!</v>
      </c>
      <c r="T643" s="3" t="e">
        <f aca="false">SUBSTITUTE(S643," te ","")</f>
        <v>#VALUE!</v>
      </c>
      <c r="U643" s="3" t="e">
        <f aca="false">SUBSTITUTE(T643," ter ","")</f>
        <v>#VALUE!</v>
      </c>
      <c r="V643" s="3" t="e">
        <f aca="false">SUBSTITUTE(U643,"dr. ","")</f>
        <v>#VALUE!</v>
      </c>
      <c r="W643" s="3" t="e">
        <f aca="false">SUBSTITUTE(V643,"drs. ","")</f>
        <v>#VALUE!</v>
      </c>
    </row>
    <row r="644" customFormat="false" ht="12.75" hidden="false" customHeight="false" outlineLevel="0" collapsed="false">
      <c r="A644" s="3" t="n">
        <f aca="false">'Gegevens invoeren'!A644</f>
        <v>0</v>
      </c>
      <c r="B644" s="3" t="str">
        <f aca="false">LOWER(A644)</f>
        <v>0</v>
      </c>
      <c r="C644" s="3" t="str">
        <f aca="false">SUBSTITUTE(B644,"de heer","dhr.")</f>
        <v>0</v>
      </c>
      <c r="D644" s="3" t="str">
        <f aca="false">SUBSTITUTE(C644,"dhr ","dhr. ")</f>
        <v>0</v>
      </c>
      <c r="E644" s="3" t="str">
        <f aca="false">SUBSTITUTE(D644,"mevrouw","mvr.")</f>
        <v>0</v>
      </c>
      <c r="F644" s="3" t="str">
        <f aca="false">SUBSTITUTE(E644,"mvr ","mvr. ")</f>
        <v>0</v>
      </c>
      <c r="G644" s="3" t="str">
        <f aca="false">SUBSTITUTE(F644,"mevr ","mvr. ")</f>
        <v>0</v>
      </c>
      <c r="H644" s="3" t="str">
        <f aca="false">SUBSTITUTE(G644,"mevr. ","mvr. ")</f>
        <v>0</v>
      </c>
      <c r="I644" s="3" t="str">
        <f aca="false">SUBSTITUTE(H644,"mvr ","mvr. ")</f>
        <v>0</v>
      </c>
      <c r="J644" s="3" t="str">
        <f aca="false">SUBSTITUTE(I644,"  "," ")</f>
        <v>0</v>
      </c>
      <c r="K644" s="3" t="str">
        <f aca="false">SUBSTITUTE(J644,"dhr. ","")</f>
        <v>0</v>
      </c>
      <c r="L644" s="3" t="str">
        <f aca="false">SUBSTITUTE(K644,"mvr. ","")</f>
        <v>0</v>
      </c>
      <c r="M644" s="31" t="str">
        <f aca="false">SUBSTITUTE(L644,"t.a.v. ","")</f>
        <v>0</v>
      </c>
      <c r="N644" s="3" t="e">
        <f aca="false">SUBSTITUTE(LEFT(M644,FIND("*",SUBSTITUTE(M644," ","*",LEN(M644)-LEN(SUBSTITUTE(M644," ",""))))),"De heer","Dhr.")</f>
        <v>#VALUE!</v>
      </c>
      <c r="O644" s="3" t="e">
        <f aca="false">SUBSTITUTE(N644,"de ","")</f>
        <v>#VALUE!</v>
      </c>
      <c r="P644" s="3" t="e">
        <f aca="false">SUBSTITUTE(O644,"van ","")</f>
        <v>#VALUE!</v>
      </c>
      <c r="Q644" s="3" t="e">
        <f aca="false">SUBSTITUTE(P644,"der ","")</f>
        <v>#VALUE!</v>
      </c>
      <c r="R644" s="3" t="e">
        <f aca="false">SUBSTITUTE(Q644," den ","")</f>
        <v>#VALUE!</v>
      </c>
      <c r="S644" s="3" t="e">
        <f aca="false">SUBSTITUTE(R644," v.d. ","")</f>
        <v>#VALUE!</v>
      </c>
      <c r="T644" s="3" t="e">
        <f aca="false">SUBSTITUTE(S644," te ","")</f>
        <v>#VALUE!</v>
      </c>
      <c r="U644" s="3" t="e">
        <f aca="false">SUBSTITUTE(T644," ter ","")</f>
        <v>#VALUE!</v>
      </c>
      <c r="V644" s="3" t="e">
        <f aca="false">SUBSTITUTE(U644,"dr. ","")</f>
        <v>#VALUE!</v>
      </c>
      <c r="W644" s="3" t="e">
        <f aca="false">SUBSTITUTE(V644,"drs. ","")</f>
        <v>#VALUE!</v>
      </c>
    </row>
    <row r="645" customFormat="false" ht="12.75" hidden="false" customHeight="false" outlineLevel="0" collapsed="false">
      <c r="A645" s="3" t="n">
        <f aca="false">'Gegevens invoeren'!A645</f>
        <v>0</v>
      </c>
      <c r="B645" s="3" t="str">
        <f aca="false">LOWER(A645)</f>
        <v>0</v>
      </c>
      <c r="C645" s="3" t="str">
        <f aca="false">SUBSTITUTE(B645,"de heer","dhr.")</f>
        <v>0</v>
      </c>
      <c r="D645" s="3" t="str">
        <f aca="false">SUBSTITUTE(C645,"dhr ","dhr. ")</f>
        <v>0</v>
      </c>
      <c r="E645" s="3" t="str">
        <f aca="false">SUBSTITUTE(D645,"mevrouw","mvr.")</f>
        <v>0</v>
      </c>
      <c r="F645" s="3" t="str">
        <f aca="false">SUBSTITUTE(E645,"mvr ","mvr. ")</f>
        <v>0</v>
      </c>
      <c r="G645" s="3" t="str">
        <f aca="false">SUBSTITUTE(F645,"mevr ","mvr. ")</f>
        <v>0</v>
      </c>
      <c r="H645" s="3" t="str">
        <f aca="false">SUBSTITUTE(G645,"mevr. ","mvr. ")</f>
        <v>0</v>
      </c>
      <c r="I645" s="3" t="str">
        <f aca="false">SUBSTITUTE(H645,"mvr ","mvr. ")</f>
        <v>0</v>
      </c>
      <c r="J645" s="3" t="str">
        <f aca="false">SUBSTITUTE(I645,"  "," ")</f>
        <v>0</v>
      </c>
      <c r="K645" s="3" t="str">
        <f aca="false">SUBSTITUTE(J645,"dhr. ","")</f>
        <v>0</v>
      </c>
      <c r="L645" s="3" t="str">
        <f aca="false">SUBSTITUTE(K645,"mvr. ","")</f>
        <v>0</v>
      </c>
      <c r="M645" s="31" t="str">
        <f aca="false">SUBSTITUTE(L645,"t.a.v. ","")</f>
        <v>0</v>
      </c>
      <c r="N645" s="3" t="e">
        <f aca="false">SUBSTITUTE(LEFT(M645,FIND("*",SUBSTITUTE(M645," ","*",LEN(M645)-LEN(SUBSTITUTE(M645," ",""))))),"De heer","Dhr.")</f>
        <v>#VALUE!</v>
      </c>
      <c r="O645" s="3" t="e">
        <f aca="false">SUBSTITUTE(N645,"de ","")</f>
        <v>#VALUE!</v>
      </c>
      <c r="P645" s="3" t="e">
        <f aca="false">SUBSTITUTE(O645,"van ","")</f>
        <v>#VALUE!</v>
      </c>
      <c r="Q645" s="3" t="e">
        <f aca="false">SUBSTITUTE(P645,"der ","")</f>
        <v>#VALUE!</v>
      </c>
      <c r="R645" s="3" t="e">
        <f aca="false">SUBSTITUTE(Q645," den ","")</f>
        <v>#VALUE!</v>
      </c>
      <c r="S645" s="3" t="e">
        <f aca="false">SUBSTITUTE(R645," v.d. ","")</f>
        <v>#VALUE!</v>
      </c>
      <c r="T645" s="3" t="e">
        <f aca="false">SUBSTITUTE(S645," te ","")</f>
        <v>#VALUE!</v>
      </c>
      <c r="U645" s="3" t="e">
        <f aca="false">SUBSTITUTE(T645," ter ","")</f>
        <v>#VALUE!</v>
      </c>
      <c r="V645" s="3" t="e">
        <f aca="false">SUBSTITUTE(U645,"dr. ","")</f>
        <v>#VALUE!</v>
      </c>
      <c r="W645" s="3" t="e">
        <f aca="false">SUBSTITUTE(V645,"drs. ","")</f>
        <v>#VALUE!</v>
      </c>
    </row>
    <row r="646" customFormat="false" ht="12.75" hidden="false" customHeight="false" outlineLevel="0" collapsed="false">
      <c r="A646" s="3" t="n">
        <f aca="false">'Gegevens invoeren'!A646</f>
        <v>0</v>
      </c>
      <c r="B646" s="3" t="str">
        <f aca="false">LOWER(A646)</f>
        <v>0</v>
      </c>
      <c r="C646" s="3" t="str">
        <f aca="false">SUBSTITUTE(B646,"de heer","dhr.")</f>
        <v>0</v>
      </c>
      <c r="D646" s="3" t="str">
        <f aca="false">SUBSTITUTE(C646,"dhr ","dhr. ")</f>
        <v>0</v>
      </c>
      <c r="E646" s="3" t="str">
        <f aca="false">SUBSTITUTE(D646,"mevrouw","mvr.")</f>
        <v>0</v>
      </c>
      <c r="F646" s="3" t="str">
        <f aca="false">SUBSTITUTE(E646,"mvr ","mvr. ")</f>
        <v>0</v>
      </c>
      <c r="G646" s="3" t="str">
        <f aca="false">SUBSTITUTE(F646,"mevr ","mvr. ")</f>
        <v>0</v>
      </c>
      <c r="H646" s="3" t="str">
        <f aca="false">SUBSTITUTE(G646,"mevr. ","mvr. ")</f>
        <v>0</v>
      </c>
      <c r="I646" s="3" t="str">
        <f aca="false">SUBSTITUTE(H646,"mvr ","mvr. ")</f>
        <v>0</v>
      </c>
      <c r="J646" s="3" t="str">
        <f aca="false">SUBSTITUTE(I646,"  "," ")</f>
        <v>0</v>
      </c>
      <c r="K646" s="3" t="str">
        <f aca="false">SUBSTITUTE(J646,"dhr. ","")</f>
        <v>0</v>
      </c>
      <c r="L646" s="3" t="str">
        <f aca="false">SUBSTITUTE(K646,"mvr. ","")</f>
        <v>0</v>
      </c>
      <c r="M646" s="31" t="str">
        <f aca="false">SUBSTITUTE(L646,"t.a.v. ","")</f>
        <v>0</v>
      </c>
      <c r="N646" s="3" t="e">
        <f aca="false">SUBSTITUTE(LEFT(M646,FIND("*",SUBSTITUTE(M646," ","*",LEN(M646)-LEN(SUBSTITUTE(M646," ",""))))),"De heer","Dhr.")</f>
        <v>#VALUE!</v>
      </c>
      <c r="O646" s="3" t="e">
        <f aca="false">SUBSTITUTE(N646,"de ","")</f>
        <v>#VALUE!</v>
      </c>
      <c r="P646" s="3" t="e">
        <f aca="false">SUBSTITUTE(O646,"van ","")</f>
        <v>#VALUE!</v>
      </c>
      <c r="Q646" s="3" t="e">
        <f aca="false">SUBSTITUTE(P646,"der ","")</f>
        <v>#VALUE!</v>
      </c>
      <c r="R646" s="3" t="e">
        <f aca="false">SUBSTITUTE(Q646," den ","")</f>
        <v>#VALUE!</v>
      </c>
      <c r="S646" s="3" t="e">
        <f aca="false">SUBSTITUTE(R646," v.d. ","")</f>
        <v>#VALUE!</v>
      </c>
      <c r="T646" s="3" t="e">
        <f aca="false">SUBSTITUTE(S646," te ","")</f>
        <v>#VALUE!</v>
      </c>
      <c r="U646" s="3" t="e">
        <f aca="false">SUBSTITUTE(T646," ter ","")</f>
        <v>#VALUE!</v>
      </c>
      <c r="V646" s="3" t="e">
        <f aca="false">SUBSTITUTE(U646,"dr. ","")</f>
        <v>#VALUE!</v>
      </c>
      <c r="W646" s="3" t="e">
        <f aca="false">SUBSTITUTE(V646,"drs. ","")</f>
        <v>#VALUE!</v>
      </c>
    </row>
    <row r="647" customFormat="false" ht="12.75" hidden="false" customHeight="false" outlineLevel="0" collapsed="false">
      <c r="A647" s="3" t="n">
        <f aca="false">'Gegevens invoeren'!A647</f>
        <v>0</v>
      </c>
      <c r="B647" s="3" t="str">
        <f aca="false">LOWER(A647)</f>
        <v>0</v>
      </c>
      <c r="C647" s="3" t="str">
        <f aca="false">SUBSTITUTE(B647,"de heer","dhr.")</f>
        <v>0</v>
      </c>
      <c r="D647" s="3" t="str">
        <f aca="false">SUBSTITUTE(C647,"dhr ","dhr. ")</f>
        <v>0</v>
      </c>
      <c r="E647" s="3" t="str">
        <f aca="false">SUBSTITUTE(D647,"mevrouw","mvr.")</f>
        <v>0</v>
      </c>
      <c r="F647" s="3" t="str">
        <f aca="false">SUBSTITUTE(E647,"mvr ","mvr. ")</f>
        <v>0</v>
      </c>
      <c r="G647" s="3" t="str">
        <f aca="false">SUBSTITUTE(F647,"mevr ","mvr. ")</f>
        <v>0</v>
      </c>
      <c r="H647" s="3" t="str">
        <f aca="false">SUBSTITUTE(G647,"mevr. ","mvr. ")</f>
        <v>0</v>
      </c>
      <c r="I647" s="3" t="str">
        <f aca="false">SUBSTITUTE(H647,"mvr ","mvr. ")</f>
        <v>0</v>
      </c>
      <c r="J647" s="3" t="str">
        <f aca="false">SUBSTITUTE(I647,"  "," ")</f>
        <v>0</v>
      </c>
      <c r="K647" s="3" t="str">
        <f aca="false">SUBSTITUTE(J647,"dhr. ","")</f>
        <v>0</v>
      </c>
      <c r="L647" s="3" t="str">
        <f aca="false">SUBSTITUTE(K647,"mvr. ","")</f>
        <v>0</v>
      </c>
      <c r="M647" s="31" t="str">
        <f aca="false">SUBSTITUTE(L647,"t.a.v. ","")</f>
        <v>0</v>
      </c>
      <c r="N647" s="3" t="e">
        <f aca="false">SUBSTITUTE(LEFT(M647,FIND("*",SUBSTITUTE(M647," ","*",LEN(M647)-LEN(SUBSTITUTE(M647," ",""))))),"De heer","Dhr.")</f>
        <v>#VALUE!</v>
      </c>
      <c r="O647" s="3" t="e">
        <f aca="false">SUBSTITUTE(N647,"de ","")</f>
        <v>#VALUE!</v>
      </c>
      <c r="P647" s="3" t="e">
        <f aca="false">SUBSTITUTE(O647,"van ","")</f>
        <v>#VALUE!</v>
      </c>
      <c r="Q647" s="3" t="e">
        <f aca="false">SUBSTITUTE(P647,"der ","")</f>
        <v>#VALUE!</v>
      </c>
      <c r="R647" s="3" t="e">
        <f aca="false">SUBSTITUTE(Q647," den ","")</f>
        <v>#VALUE!</v>
      </c>
      <c r="S647" s="3" t="e">
        <f aca="false">SUBSTITUTE(R647," v.d. ","")</f>
        <v>#VALUE!</v>
      </c>
      <c r="T647" s="3" t="e">
        <f aca="false">SUBSTITUTE(S647," te ","")</f>
        <v>#VALUE!</v>
      </c>
      <c r="U647" s="3" t="e">
        <f aca="false">SUBSTITUTE(T647," ter ","")</f>
        <v>#VALUE!</v>
      </c>
      <c r="V647" s="3" t="e">
        <f aca="false">SUBSTITUTE(U647,"dr. ","")</f>
        <v>#VALUE!</v>
      </c>
      <c r="W647" s="3" t="e">
        <f aca="false">SUBSTITUTE(V647,"drs. ","")</f>
        <v>#VALUE!</v>
      </c>
    </row>
    <row r="648" customFormat="false" ht="12.75" hidden="false" customHeight="false" outlineLevel="0" collapsed="false">
      <c r="A648" s="3" t="n">
        <f aca="false">'Gegevens invoeren'!A648</f>
        <v>0</v>
      </c>
      <c r="B648" s="3" t="str">
        <f aca="false">LOWER(A648)</f>
        <v>0</v>
      </c>
      <c r="C648" s="3" t="str">
        <f aca="false">SUBSTITUTE(B648,"de heer","dhr.")</f>
        <v>0</v>
      </c>
      <c r="D648" s="3" t="str">
        <f aca="false">SUBSTITUTE(C648,"dhr ","dhr. ")</f>
        <v>0</v>
      </c>
      <c r="E648" s="3" t="str">
        <f aca="false">SUBSTITUTE(D648,"mevrouw","mvr.")</f>
        <v>0</v>
      </c>
      <c r="F648" s="3" t="str">
        <f aca="false">SUBSTITUTE(E648,"mvr ","mvr. ")</f>
        <v>0</v>
      </c>
      <c r="G648" s="3" t="str">
        <f aca="false">SUBSTITUTE(F648,"mevr ","mvr. ")</f>
        <v>0</v>
      </c>
      <c r="H648" s="3" t="str">
        <f aca="false">SUBSTITUTE(G648,"mevr. ","mvr. ")</f>
        <v>0</v>
      </c>
      <c r="I648" s="3" t="str">
        <f aca="false">SUBSTITUTE(H648,"mvr ","mvr. ")</f>
        <v>0</v>
      </c>
      <c r="J648" s="3" t="str">
        <f aca="false">SUBSTITUTE(I648,"  "," ")</f>
        <v>0</v>
      </c>
      <c r="K648" s="3" t="str">
        <f aca="false">SUBSTITUTE(J648,"dhr. ","")</f>
        <v>0</v>
      </c>
      <c r="L648" s="3" t="str">
        <f aca="false">SUBSTITUTE(K648,"mvr. ","")</f>
        <v>0</v>
      </c>
      <c r="M648" s="31" t="str">
        <f aca="false">SUBSTITUTE(L648,"t.a.v. ","")</f>
        <v>0</v>
      </c>
      <c r="N648" s="3" t="e">
        <f aca="false">SUBSTITUTE(LEFT(M648,FIND("*",SUBSTITUTE(M648," ","*",LEN(M648)-LEN(SUBSTITUTE(M648," ",""))))),"De heer","Dhr.")</f>
        <v>#VALUE!</v>
      </c>
      <c r="O648" s="3" t="e">
        <f aca="false">SUBSTITUTE(N648,"de ","")</f>
        <v>#VALUE!</v>
      </c>
      <c r="P648" s="3" t="e">
        <f aca="false">SUBSTITUTE(O648,"van ","")</f>
        <v>#VALUE!</v>
      </c>
      <c r="Q648" s="3" t="e">
        <f aca="false">SUBSTITUTE(P648,"der ","")</f>
        <v>#VALUE!</v>
      </c>
      <c r="R648" s="3" t="e">
        <f aca="false">SUBSTITUTE(Q648," den ","")</f>
        <v>#VALUE!</v>
      </c>
      <c r="S648" s="3" t="e">
        <f aca="false">SUBSTITUTE(R648," v.d. ","")</f>
        <v>#VALUE!</v>
      </c>
      <c r="T648" s="3" t="e">
        <f aca="false">SUBSTITUTE(S648," te ","")</f>
        <v>#VALUE!</v>
      </c>
      <c r="U648" s="3" t="e">
        <f aca="false">SUBSTITUTE(T648," ter ","")</f>
        <v>#VALUE!</v>
      </c>
      <c r="V648" s="3" t="e">
        <f aca="false">SUBSTITUTE(U648,"dr. ","")</f>
        <v>#VALUE!</v>
      </c>
      <c r="W648" s="3" t="e">
        <f aca="false">SUBSTITUTE(V648,"drs. ","")</f>
        <v>#VALUE!</v>
      </c>
    </row>
    <row r="649" customFormat="false" ht="12.75" hidden="false" customHeight="false" outlineLevel="0" collapsed="false">
      <c r="A649" s="3" t="n">
        <f aca="false">'Gegevens invoeren'!A649</f>
        <v>0</v>
      </c>
      <c r="B649" s="3" t="str">
        <f aca="false">LOWER(A649)</f>
        <v>0</v>
      </c>
      <c r="C649" s="3" t="str">
        <f aca="false">SUBSTITUTE(B649,"de heer","dhr.")</f>
        <v>0</v>
      </c>
      <c r="D649" s="3" t="str">
        <f aca="false">SUBSTITUTE(C649,"dhr ","dhr. ")</f>
        <v>0</v>
      </c>
      <c r="E649" s="3" t="str">
        <f aca="false">SUBSTITUTE(D649,"mevrouw","mvr.")</f>
        <v>0</v>
      </c>
      <c r="F649" s="3" t="str">
        <f aca="false">SUBSTITUTE(E649,"mvr ","mvr. ")</f>
        <v>0</v>
      </c>
      <c r="G649" s="3" t="str">
        <f aca="false">SUBSTITUTE(F649,"mevr ","mvr. ")</f>
        <v>0</v>
      </c>
      <c r="H649" s="3" t="str">
        <f aca="false">SUBSTITUTE(G649,"mevr. ","mvr. ")</f>
        <v>0</v>
      </c>
      <c r="I649" s="3" t="str">
        <f aca="false">SUBSTITUTE(H649,"mvr ","mvr. ")</f>
        <v>0</v>
      </c>
      <c r="J649" s="3" t="str">
        <f aca="false">SUBSTITUTE(I649,"  "," ")</f>
        <v>0</v>
      </c>
      <c r="K649" s="3" t="str">
        <f aca="false">SUBSTITUTE(J649,"dhr. ","")</f>
        <v>0</v>
      </c>
      <c r="L649" s="3" t="str">
        <f aca="false">SUBSTITUTE(K649,"mvr. ","")</f>
        <v>0</v>
      </c>
      <c r="M649" s="31" t="str">
        <f aca="false">SUBSTITUTE(L649,"t.a.v. ","")</f>
        <v>0</v>
      </c>
      <c r="N649" s="3" t="e">
        <f aca="false">SUBSTITUTE(LEFT(M649,FIND("*",SUBSTITUTE(M649," ","*",LEN(M649)-LEN(SUBSTITUTE(M649," ",""))))),"De heer","Dhr.")</f>
        <v>#VALUE!</v>
      </c>
      <c r="O649" s="3" t="e">
        <f aca="false">SUBSTITUTE(N649,"de ","")</f>
        <v>#VALUE!</v>
      </c>
      <c r="P649" s="3" t="e">
        <f aca="false">SUBSTITUTE(O649,"van ","")</f>
        <v>#VALUE!</v>
      </c>
      <c r="Q649" s="3" t="e">
        <f aca="false">SUBSTITUTE(P649,"der ","")</f>
        <v>#VALUE!</v>
      </c>
      <c r="R649" s="3" t="e">
        <f aca="false">SUBSTITUTE(Q649," den ","")</f>
        <v>#VALUE!</v>
      </c>
      <c r="S649" s="3" t="e">
        <f aca="false">SUBSTITUTE(R649," v.d. ","")</f>
        <v>#VALUE!</v>
      </c>
      <c r="T649" s="3" t="e">
        <f aca="false">SUBSTITUTE(S649," te ","")</f>
        <v>#VALUE!</v>
      </c>
      <c r="U649" s="3" t="e">
        <f aca="false">SUBSTITUTE(T649," ter ","")</f>
        <v>#VALUE!</v>
      </c>
      <c r="V649" s="3" t="e">
        <f aca="false">SUBSTITUTE(U649,"dr. ","")</f>
        <v>#VALUE!</v>
      </c>
      <c r="W649" s="3" t="e">
        <f aca="false">SUBSTITUTE(V649,"drs. ","")</f>
        <v>#VALUE!</v>
      </c>
    </row>
    <row r="650" customFormat="false" ht="12.75" hidden="false" customHeight="false" outlineLevel="0" collapsed="false">
      <c r="A650" s="3" t="n">
        <f aca="false">'Gegevens invoeren'!A650</f>
        <v>0</v>
      </c>
      <c r="B650" s="3" t="str">
        <f aca="false">LOWER(A650)</f>
        <v>0</v>
      </c>
      <c r="C650" s="3" t="str">
        <f aca="false">SUBSTITUTE(B650,"de heer","dhr.")</f>
        <v>0</v>
      </c>
      <c r="D650" s="3" t="str">
        <f aca="false">SUBSTITUTE(C650,"dhr ","dhr. ")</f>
        <v>0</v>
      </c>
      <c r="E650" s="3" t="str">
        <f aca="false">SUBSTITUTE(D650,"mevrouw","mvr.")</f>
        <v>0</v>
      </c>
      <c r="F650" s="3" t="str">
        <f aca="false">SUBSTITUTE(E650,"mvr ","mvr. ")</f>
        <v>0</v>
      </c>
      <c r="G650" s="3" t="str">
        <f aca="false">SUBSTITUTE(F650,"mevr ","mvr. ")</f>
        <v>0</v>
      </c>
      <c r="H650" s="3" t="str">
        <f aca="false">SUBSTITUTE(G650,"mevr. ","mvr. ")</f>
        <v>0</v>
      </c>
      <c r="I650" s="3" t="str">
        <f aca="false">SUBSTITUTE(H650,"mvr ","mvr. ")</f>
        <v>0</v>
      </c>
      <c r="J650" s="3" t="str">
        <f aca="false">SUBSTITUTE(I650,"  "," ")</f>
        <v>0</v>
      </c>
      <c r="K650" s="3" t="str">
        <f aca="false">SUBSTITUTE(J650,"dhr. ","")</f>
        <v>0</v>
      </c>
      <c r="L650" s="3" t="str">
        <f aca="false">SUBSTITUTE(K650,"mvr. ","")</f>
        <v>0</v>
      </c>
      <c r="M650" s="31" t="str">
        <f aca="false">SUBSTITUTE(L650,"t.a.v. ","")</f>
        <v>0</v>
      </c>
      <c r="N650" s="3" t="e">
        <f aca="false">SUBSTITUTE(LEFT(M650,FIND("*",SUBSTITUTE(M650," ","*",LEN(M650)-LEN(SUBSTITUTE(M650," ",""))))),"De heer","Dhr.")</f>
        <v>#VALUE!</v>
      </c>
      <c r="O650" s="3" t="e">
        <f aca="false">SUBSTITUTE(N650,"de ","")</f>
        <v>#VALUE!</v>
      </c>
      <c r="P650" s="3" t="e">
        <f aca="false">SUBSTITUTE(O650,"van ","")</f>
        <v>#VALUE!</v>
      </c>
      <c r="Q650" s="3" t="e">
        <f aca="false">SUBSTITUTE(P650,"der ","")</f>
        <v>#VALUE!</v>
      </c>
      <c r="R650" s="3" t="e">
        <f aca="false">SUBSTITUTE(Q650," den ","")</f>
        <v>#VALUE!</v>
      </c>
      <c r="S650" s="3" t="e">
        <f aca="false">SUBSTITUTE(R650," v.d. ","")</f>
        <v>#VALUE!</v>
      </c>
      <c r="T650" s="3" t="e">
        <f aca="false">SUBSTITUTE(S650," te ","")</f>
        <v>#VALUE!</v>
      </c>
      <c r="U650" s="3" t="e">
        <f aca="false">SUBSTITUTE(T650," ter ","")</f>
        <v>#VALUE!</v>
      </c>
      <c r="V650" s="3" t="e">
        <f aca="false">SUBSTITUTE(U650,"dr. ","")</f>
        <v>#VALUE!</v>
      </c>
      <c r="W650" s="3" t="e">
        <f aca="false">SUBSTITUTE(V650,"drs. ","")</f>
        <v>#VALUE!</v>
      </c>
    </row>
    <row r="651" customFormat="false" ht="12.75" hidden="false" customHeight="false" outlineLevel="0" collapsed="false">
      <c r="A651" s="3" t="n">
        <f aca="false">'Gegevens invoeren'!A651</f>
        <v>0</v>
      </c>
      <c r="B651" s="3" t="str">
        <f aca="false">LOWER(A651)</f>
        <v>0</v>
      </c>
      <c r="C651" s="3" t="str">
        <f aca="false">SUBSTITUTE(B651,"de heer","dhr.")</f>
        <v>0</v>
      </c>
      <c r="D651" s="3" t="str">
        <f aca="false">SUBSTITUTE(C651,"dhr ","dhr. ")</f>
        <v>0</v>
      </c>
      <c r="E651" s="3" t="str">
        <f aca="false">SUBSTITUTE(D651,"mevrouw","mvr.")</f>
        <v>0</v>
      </c>
      <c r="F651" s="3" t="str">
        <f aca="false">SUBSTITUTE(E651,"mvr ","mvr. ")</f>
        <v>0</v>
      </c>
      <c r="G651" s="3" t="str">
        <f aca="false">SUBSTITUTE(F651,"mevr ","mvr. ")</f>
        <v>0</v>
      </c>
      <c r="H651" s="3" t="str">
        <f aca="false">SUBSTITUTE(G651,"mevr. ","mvr. ")</f>
        <v>0</v>
      </c>
      <c r="I651" s="3" t="str">
        <f aca="false">SUBSTITUTE(H651,"mvr ","mvr. ")</f>
        <v>0</v>
      </c>
      <c r="J651" s="3" t="str">
        <f aca="false">SUBSTITUTE(I651,"  "," ")</f>
        <v>0</v>
      </c>
      <c r="K651" s="3" t="str">
        <f aca="false">SUBSTITUTE(J651,"dhr. ","")</f>
        <v>0</v>
      </c>
      <c r="L651" s="3" t="str">
        <f aca="false">SUBSTITUTE(K651,"mvr. ","")</f>
        <v>0</v>
      </c>
      <c r="M651" s="31" t="str">
        <f aca="false">SUBSTITUTE(L651,"t.a.v. ","")</f>
        <v>0</v>
      </c>
      <c r="N651" s="3" t="e">
        <f aca="false">SUBSTITUTE(LEFT(M651,FIND("*",SUBSTITUTE(M651," ","*",LEN(M651)-LEN(SUBSTITUTE(M651," ",""))))),"De heer","Dhr.")</f>
        <v>#VALUE!</v>
      </c>
      <c r="O651" s="3" t="e">
        <f aca="false">SUBSTITUTE(N651,"de ","")</f>
        <v>#VALUE!</v>
      </c>
      <c r="P651" s="3" t="e">
        <f aca="false">SUBSTITUTE(O651,"van ","")</f>
        <v>#VALUE!</v>
      </c>
      <c r="Q651" s="3" t="e">
        <f aca="false">SUBSTITUTE(P651,"der ","")</f>
        <v>#VALUE!</v>
      </c>
      <c r="R651" s="3" t="e">
        <f aca="false">SUBSTITUTE(Q651," den ","")</f>
        <v>#VALUE!</v>
      </c>
      <c r="S651" s="3" t="e">
        <f aca="false">SUBSTITUTE(R651," v.d. ","")</f>
        <v>#VALUE!</v>
      </c>
      <c r="T651" s="3" t="e">
        <f aca="false">SUBSTITUTE(S651," te ","")</f>
        <v>#VALUE!</v>
      </c>
      <c r="U651" s="3" t="e">
        <f aca="false">SUBSTITUTE(T651," ter ","")</f>
        <v>#VALUE!</v>
      </c>
      <c r="V651" s="3" t="e">
        <f aca="false">SUBSTITUTE(U651,"dr. ","")</f>
        <v>#VALUE!</v>
      </c>
      <c r="W651" s="3" t="e">
        <f aca="false">SUBSTITUTE(V651,"drs. ","")</f>
        <v>#VALUE!</v>
      </c>
    </row>
    <row r="652" customFormat="false" ht="12.75" hidden="false" customHeight="false" outlineLevel="0" collapsed="false">
      <c r="A652" s="3" t="n">
        <f aca="false">'Gegevens invoeren'!A652</f>
        <v>0</v>
      </c>
      <c r="B652" s="3" t="str">
        <f aca="false">LOWER(A652)</f>
        <v>0</v>
      </c>
      <c r="C652" s="3" t="str">
        <f aca="false">SUBSTITUTE(B652,"de heer","dhr.")</f>
        <v>0</v>
      </c>
      <c r="D652" s="3" t="str">
        <f aca="false">SUBSTITUTE(C652,"dhr ","dhr. ")</f>
        <v>0</v>
      </c>
      <c r="E652" s="3" t="str">
        <f aca="false">SUBSTITUTE(D652,"mevrouw","mvr.")</f>
        <v>0</v>
      </c>
      <c r="F652" s="3" t="str">
        <f aca="false">SUBSTITUTE(E652,"mvr ","mvr. ")</f>
        <v>0</v>
      </c>
      <c r="G652" s="3" t="str">
        <f aca="false">SUBSTITUTE(F652,"mevr ","mvr. ")</f>
        <v>0</v>
      </c>
      <c r="H652" s="3" t="str">
        <f aca="false">SUBSTITUTE(G652,"mevr. ","mvr. ")</f>
        <v>0</v>
      </c>
      <c r="I652" s="3" t="str">
        <f aca="false">SUBSTITUTE(H652,"mvr ","mvr. ")</f>
        <v>0</v>
      </c>
      <c r="J652" s="3" t="str">
        <f aca="false">SUBSTITUTE(I652,"  "," ")</f>
        <v>0</v>
      </c>
      <c r="K652" s="3" t="str">
        <f aca="false">SUBSTITUTE(J652,"dhr. ","")</f>
        <v>0</v>
      </c>
      <c r="L652" s="3" t="str">
        <f aca="false">SUBSTITUTE(K652,"mvr. ","")</f>
        <v>0</v>
      </c>
      <c r="M652" s="31" t="str">
        <f aca="false">SUBSTITUTE(L652,"t.a.v. ","")</f>
        <v>0</v>
      </c>
      <c r="N652" s="3" t="e">
        <f aca="false">SUBSTITUTE(LEFT(M652,FIND("*",SUBSTITUTE(M652," ","*",LEN(M652)-LEN(SUBSTITUTE(M652," ",""))))),"De heer","Dhr.")</f>
        <v>#VALUE!</v>
      </c>
      <c r="O652" s="3" t="e">
        <f aca="false">SUBSTITUTE(N652,"de ","")</f>
        <v>#VALUE!</v>
      </c>
      <c r="P652" s="3" t="e">
        <f aca="false">SUBSTITUTE(O652,"van ","")</f>
        <v>#VALUE!</v>
      </c>
      <c r="Q652" s="3" t="e">
        <f aca="false">SUBSTITUTE(P652,"der ","")</f>
        <v>#VALUE!</v>
      </c>
      <c r="R652" s="3" t="e">
        <f aca="false">SUBSTITUTE(Q652," den ","")</f>
        <v>#VALUE!</v>
      </c>
      <c r="S652" s="3" t="e">
        <f aca="false">SUBSTITUTE(R652," v.d. ","")</f>
        <v>#VALUE!</v>
      </c>
      <c r="T652" s="3" t="e">
        <f aca="false">SUBSTITUTE(S652," te ","")</f>
        <v>#VALUE!</v>
      </c>
      <c r="U652" s="3" t="e">
        <f aca="false">SUBSTITUTE(T652," ter ","")</f>
        <v>#VALUE!</v>
      </c>
      <c r="V652" s="3" t="e">
        <f aca="false">SUBSTITUTE(U652,"dr. ","")</f>
        <v>#VALUE!</v>
      </c>
      <c r="W652" s="3" t="e">
        <f aca="false">SUBSTITUTE(V652,"drs. ","")</f>
        <v>#VALUE!</v>
      </c>
    </row>
    <row r="653" customFormat="false" ht="12.75" hidden="false" customHeight="false" outlineLevel="0" collapsed="false">
      <c r="A653" s="3" t="n">
        <f aca="false">'Gegevens invoeren'!A653</f>
        <v>0</v>
      </c>
      <c r="B653" s="3" t="str">
        <f aca="false">LOWER(A653)</f>
        <v>0</v>
      </c>
      <c r="C653" s="3" t="str">
        <f aca="false">SUBSTITUTE(B653,"de heer","dhr.")</f>
        <v>0</v>
      </c>
      <c r="D653" s="3" t="str">
        <f aca="false">SUBSTITUTE(C653,"dhr ","dhr. ")</f>
        <v>0</v>
      </c>
      <c r="E653" s="3" t="str">
        <f aca="false">SUBSTITUTE(D653,"mevrouw","mvr.")</f>
        <v>0</v>
      </c>
      <c r="F653" s="3" t="str">
        <f aca="false">SUBSTITUTE(E653,"mvr ","mvr. ")</f>
        <v>0</v>
      </c>
      <c r="G653" s="3" t="str">
        <f aca="false">SUBSTITUTE(F653,"mevr ","mvr. ")</f>
        <v>0</v>
      </c>
      <c r="H653" s="3" t="str">
        <f aca="false">SUBSTITUTE(G653,"mevr. ","mvr. ")</f>
        <v>0</v>
      </c>
      <c r="I653" s="3" t="str">
        <f aca="false">SUBSTITUTE(H653,"mvr ","mvr. ")</f>
        <v>0</v>
      </c>
      <c r="J653" s="3" t="str">
        <f aca="false">SUBSTITUTE(I653,"  "," ")</f>
        <v>0</v>
      </c>
      <c r="K653" s="3" t="str">
        <f aca="false">SUBSTITUTE(J653,"dhr. ","")</f>
        <v>0</v>
      </c>
      <c r="L653" s="3" t="str">
        <f aca="false">SUBSTITUTE(K653,"mvr. ","")</f>
        <v>0</v>
      </c>
      <c r="M653" s="31" t="str">
        <f aca="false">SUBSTITUTE(L653,"t.a.v. ","")</f>
        <v>0</v>
      </c>
      <c r="N653" s="3" t="e">
        <f aca="false">SUBSTITUTE(LEFT(M653,FIND("*",SUBSTITUTE(M653," ","*",LEN(M653)-LEN(SUBSTITUTE(M653," ",""))))),"De heer","Dhr.")</f>
        <v>#VALUE!</v>
      </c>
      <c r="O653" s="3" t="e">
        <f aca="false">SUBSTITUTE(N653,"de ","")</f>
        <v>#VALUE!</v>
      </c>
      <c r="P653" s="3" t="e">
        <f aca="false">SUBSTITUTE(O653,"van ","")</f>
        <v>#VALUE!</v>
      </c>
      <c r="Q653" s="3" t="e">
        <f aca="false">SUBSTITUTE(P653,"der ","")</f>
        <v>#VALUE!</v>
      </c>
      <c r="R653" s="3" t="e">
        <f aca="false">SUBSTITUTE(Q653," den ","")</f>
        <v>#VALUE!</v>
      </c>
      <c r="S653" s="3" t="e">
        <f aca="false">SUBSTITUTE(R653," v.d. ","")</f>
        <v>#VALUE!</v>
      </c>
      <c r="T653" s="3" t="e">
        <f aca="false">SUBSTITUTE(S653," te ","")</f>
        <v>#VALUE!</v>
      </c>
      <c r="U653" s="3" t="e">
        <f aca="false">SUBSTITUTE(T653," ter ","")</f>
        <v>#VALUE!</v>
      </c>
      <c r="V653" s="3" t="e">
        <f aca="false">SUBSTITUTE(U653,"dr. ","")</f>
        <v>#VALUE!</v>
      </c>
      <c r="W653" s="3" t="e">
        <f aca="false">SUBSTITUTE(V653,"drs. ","")</f>
        <v>#VALUE!</v>
      </c>
    </row>
    <row r="654" customFormat="false" ht="12.75" hidden="false" customHeight="false" outlineLevel="0" collapsed="false">
      <c r="A654" s="3" t="n">
        <f aca="false">'Gegevens invoeren'!A654</f>
        <v>0</v>
      </c>
      <c r="B654" s="3" t="str">
        <f aca="false">LOWER(A654)</f>
        <v>0</v>
      </c>
      <c r="C654" s="3" t="str">
        <f aca="false">SUBSTITUTE(B654,"de heer","dhr.")</f>
        <v>0</v>
      </c>
      <c r="D654" s="3" t="str">
        <f aca="false">SUBSTITUTE(C654,"dhr ","dhr. ")</f>
        <v>0</v>
      </c>
      <c r="E654" s="3" t="str">
        <f aca="false">SUBSTITUTE(D654,"mevrouw","mvr.")</f>
        <v>0</v>
      </c>
      <c r="F654" s="3" t="str">
        <f aca="false">SUBSTITUTE(E654,"mvr ","mvr. ")</f>
        <v>0</v>
      </c>
      <c r="G654" s="3" t="str">
        <f aca="false">SUBSTITUTE(F654,"mevr ","mvr. ")</f>
        <v>0</v>
      </c>
      <c r="H654" s="3" t="str">
        <f aca="false">SUBSTITUTE(G654,"mevr. ","mvr. ")</f>
        <v>0</v>
      </c>
      <c r="I654" s="3" t="str">
        <f aca="false">SUBSTITUTE(H654,"mvr ","mvr. ")</f>
        <v>0</v>
      </c>
      <c r="J654" s="3" t="str">
        <f aca="false">SUBSTITUTE(I654,"  "," ")</f>
        <v>0</v>
      </c>
      <c r="K654" s="3" t="str">
        <f aca="false">SUBSTITUTE(J654,"dhr. ","")</f>
        <v>0</v>
      </c>
      <c r="L654" s="3" t="str">
        <f aca="false">SUBSTITUTE(K654,"mvr. ","")</f>
        <v>0</v>
      </c>
      <c r="M654" s="31" t="str">
        <f aca="false">SUBSTITUTE(L654,"t.a.v. ","")</f>
        <v>0</v>
      </c>
      <c r="N654" s="3" t="e">
        <f aca="false">SUBSTITUTE(LEFT(M654,FIND("*",SUBSTITUTE(M654," ","*",LEN(M654)-LEN(SUBSTITUTE(M654," ",""))))),"De heer","Dhr.")</f>
        <v>#VALUE!</v>
      </c>
      <c r="O654" s="3" t="e">
        <f aca="false">SUBSTITUTE(N654,"de ","")</f>
        <v>#VALUE!</v>
      </c>
      <c r="P654" s="3" t="e">
        <f aca="false">SUBSTITUTE(O654,"van ","")</f>
        <v>#VALUE!</v>
      </c>
      <c r="Q654" s="3" t="e">
        <f aca="false">SUBSTITUTE(P654,"der ","")</f>
        <v>#VALUE!</v>
      </c>
      <c r="R654" s="3" t="e">
        <f aca="false">SUBSTITUTE(Q654," den ","")</f>
        <v>#VALUE!</v>
      </c>
      <c r="S654" s="3" t="e">
        <f aca="false">SUBSTITUTE(R654," v.d. ","")</f>
        <v>#VALUE!</v>
      </c>
      <c r="T654" s="3" t="e">
        <f aca="false">SUBSTITUTE(S654," te ","")</f>
        <v>#VALUE!</v>
      </c>
      <c r="U654" s="3" t="e">
        <f aca="false">SUBSTITUTE(T654," ter ","")</f>
        <v>#VALUE!</v>
      </c>
      <c r="V654" s="3" t="e">
        <f aca="false">SUBSTITUTE(U654,"dr. ","")</f>
        <v>#VALUE!</v>
      </c>
      <c r="W654" s="3" t="e">
        <f aca="false">SUBSTITUTE(V654,"drs. ","")</f>
        <v>#VALUE!</v>
      </c>
    </row>
    <row r="655" customFormat="false" ht="12.75" hidden="false" customHeight="false" outlineLevel="0" collapsed="false">
      <c r="A655" s="3" t="n">
        <f aca="false">'Gegevens invoeren'!A655</f>
        <v>0</v>
      </c>
      <c r="B655" s="3" t="str">
        <f aca="false">LOWER(A655)</f>
        <v>0</v>
      </c>
      <c r="C655" s="3" t="str">
        <f aca="false">SUBSTITUTE(B655,"de heer","dhr.")</f>
        <v>0</v>
      </c>
      <c r="D655" s="3" t="str">
        <f aca="false">SUBSTITUTE(C655,"dhr ","dhr. ")</f>
        <v>0</v>
      </c>
      <c r="E655" s="3" t="str">
        <f aca="false">SUBSTITUTE(D655,"mevrouw","mvr.")</f>
        <v>0</v>
      </c>
      <c r="F655" s="3" t="str">
        <f aca="false">SUBSTITUTE(E655,"mvr ","mvr. ")</f>
        <v>0</v>
      </c>
      <c r="G655" s="3" t="str">
        <f aca="false">SUBSTITUTE(F655,"mevr ","mvr. ")</f>
        <v>0</v>
      </c>
      <c r="H655" s="3" t="str">
        <f aca="false">SUBSTITUTE(G655,"mevr. ","mvr. ")</f>
        <v>0</v>
      </c>
      <c r="I655" s="3" t="str">
        <f aca="false">SUBSTITUTE(H655,"mvr ","mvr. ")</f>
        <v>0</v>
      </c>
      <c r="J655" s="3" t="str">
        <f aca="false">SUBSTITUTE(I655,"  "," ")</f>
        <v>0</v>
      </c>
      <c r="K655" s="3" t="str">
        <f aca="false">SUBSTITUTE(J655,"dhr. ","")</f>
        <v>0</v>
      </c>
      <c r="L655" s="3" t="str">
        <f aca="false">SUBSTITUTE(K655,"mvr. ","")</f>
        <v>0</v>
      </c>
      <c r="M655" s="31" t="str">
        <f aca="false">SUBSTITUTE(L655,"t.a.v. ","")</f>
        <v>0</v>
      </c>
      <c r="N655" s="3" t="e">
        <f aca="false">SUBSTITUTE(LEFT(M655,FIND("*",SUBSTITUTE(M655," ","*",LEN(M655)-LEN(SUBSTITUTE(M655," ",""))))),"De heer","Dhr.")</f>
        <v>#VALUE!</v>
      </c>
      <c r="O655" s="3" t="e">
        <f aca="false">SUBSTITUTE(N655,"de ","")</f>
        <v>#VALUE!</v>
      </c>
      <c r="P655" s="3" t="e">
        <f aca="false">SUBSTITUTE(O655,"van ","")</f>
        <v>#VALUE!</v>
      </c>
      <c r="Q655" s="3" t="e">
        <f aca="false">SUBSTITUTE(P655,"der ","")</f>
        <v>#VALUE!</v>
      </c>
      <c r="R655" s="3" t="e">
        <f aca="false">SUBSTITUTE(Q655," den ","")</f>
        <v>#VALUE!</v>
      </c>
      <c r="S655" s="3" t="e">
        <f aca="false">SUBSTITUTE(R655," v.d. ","")</f>
        <v>#VALUE!</v>
      </c>
      <c r="T655" s="3" t="e">
        <f aca="false">SUBSTITUTE(S655," te ","")</f>
        <v>#VALUE!</v>
      </c>
      <c r="U655" s="3" t="e">
        <f aca="false">SUBSTITUTE(T655," ter ","")</f>
        <v>#VALUE!</v>
      </c>
      <c r="V655" s="3" t="e">
        <f aca="false">SUBSTITUTE(U655,"dr. ","")</f>
        <v>#VALUE!</v>
      </c>
      <c r="W655" s="3" t="e">
        <f aca="false">SUBSTITUTE(V655,"drs. ","")</f>
        <v>#VALUE!</v>
      </c>
    </row>
    <row r="656" customFormat="false" ht="12.75" hidden="false" customHeight="false" outlineLevel="0" collapsed="false">
      <c r="A656" s="3" t="n">
        <f aca="false">'Gegevens invoeren'!A656</f>
        <v>0</v>
      </c>
      <c r="B656" s="3" t="str">
        <f aca="false">LOWER(A656)</f>
        <v>0</v>
      </c>
      <c r="C656" s="3" t="str">
        <f aca="false">SUBSTITUTE(B656,"de heer","dhr.")</f>
        <v>0</v>
      </c>
      <c r="D656" s="3" t="str">
        <f aca="false">SUBSTITUTE(C656,"dhr ","dhr. ")</f>
        <v>0</v>
      </c>
      <c r="E656" s="3" t="str">
        <f aca="false">SUBSTITUTE(D656,"mevrouw","mvr.")</f>
        <v>0</v>
      </c>
      <c r="F656" s="3" t="str">
        <f aca="false">SUBSTITUTE(E656,"mvr ","mvr. ")</f>
        <v>0</v>
      </c>
      <c r="G656" s="3" t="str">
        <f aca="false">SUBSTITUTE(F656,"mevr ","mvr. ")</f>
        <v>0</v>
      </c>
      <c r="H656" s="3" t="str">
        <f aca="false">SUBSTITUTE(G656,"mevr. ","mvr. ")</f>
        <v>0</v>
      </c>
      <c r="I656" s="3" t="str">
        <f aca="false">SUBSTITUTE(H656,"mvr ","mvr. ")</f>
        <v>0</v>
      </c>
      <c r="J656" s="3" t="str">
        <f aca="false">SUBSTITUTE(I656,"  "," ")</f>
        <v>0</v>
      </c>
      <c r="K656" s="3" t="str">
        <f aca="false">SUBSTITUTE(J656,"dhr. ","")</f>
        <v>0</v>
      </c>
      <c r="L656" s="3" t="str">
        <f aca="false">SUBSTITUTE(K656,"mvr. ","")</f>
        <v>0</v>
      </c>
      <c r="M656" s="31" t="str">
        <f aca="false">SUBSTITUTE(L656,"t.a.v. ","")</f>
        <v>0</v>
      </c>
      <c r="N656" s="3" t="e">
        <f aca="false">SUBSTITUTE(LEFT(M656,FIND("*",SUBSTITUTE(M656," ","*",LEN(M656)-LEN(SUBSTITUTE(M656," ",""))))),"De heer","Dhr.")</f>
        <v>#VALUE!</v>
      </c>
      <c r="O656" s="3" t="e">
        <f aca="false">SUBSTITUTE(N656,"de ","")</f>
        <v>#VALUE!</v>
      </c>
      <c r="P656" s="3" t="e">
        <f aca="false">SUBSTITUTE(O656,"van ","")</f>
        <v>#VALUE!</v>
      </c>
      <c r="Q656" s="3" t="e">
        <f aca="false">SUBSTITUTE(P656,"der ","")</f>
        <v>#VALUE!</v>
      </c>
      <c r="R656" s="3" t="e">
        <f aca="false">SUBSTITUTE(Q656," den ","")</f>
        <v>#VALUE!</v>
      </c>
      <c r="S656" s="3" t="e">
        <f aca="false">SUBSTITUTE(R656," v.d. ","")</f>
        <v>#VALUE!</v>
      </c>
      <c r="T656" s="3" t="e">
        <f aca="false">SUBSTITUTE(S656," te ","")</f>
        <v>#VALUE!</v>
      </c>
      <c r="U656" s="3" t="e">
        <f aca="false">SUBSTITUTE(T656," ter ","")</f>
        <v>#VALUE!</v>
      </c>
      <c r="V656" s="3" t="e">
        <f aca="false">SUBSTITUTE(U656,"dr. ","")</f>
        <v>#VALUE!</v>
      </c>
      <c r="W656" s="3" t="e">
        <f aca="false">SUBSTITUTE(V656,"drs. ","")</f>
        <v>#VALUE!</v>
      </c>
    </row>
    <row r="657" customFormat="false" ht="12.75" hidden="false" customHeight="false" outlineLevel="0" collapsed="false">
      <c r="A657" s="3" t="n">
        <f aca="false">'Gegevens invoeren'!A657</f>
        <v>0</v>
      </c>
      <c r="B657" s="3" t="str">
        <f aca="false">LOWER(A657)</f>
        <v>0</v>
      </c>
      <c r="C657" s="3" t="str">
        <f aca="false">SUBSTITUTE(B657,"de heer","dhr.")</f>
        <v>0</v>
      </c>
      <c r="D657" s="3" t="str">
        <f aca="false">SUBSTITUTE(C657,"dhr ","dhr. ")</f>
        <v>0</v>
      </c>
      <c r="E657" s="3" t="str">
        <f aca="false">SUBSTITUTE(D657,"mevrouw","mvr.")</f>
        <v>0</v>
      </c>
      <c r="F657" s="3" t="str">
        <f aca="false">SUBSTITUTE(E657,"mvr ","mvr. ")</f>
        <v>0</v>
      </c>
      <c r="G657" s="3" t="str">
        <f aca="false">SUBSTITUTE(F657,"mevr ","mvr. ")</f>
        <v>0</v>
      </c>
      <c r="H657" s="3" t="str">
        <f aca="false">SUBSTITUTE(G657,"mevr. ","mvr. ")</f>
        <v>0</v>
      </c>
      <c r="I657" s="3" t="str">
        <f aca="false">SUBSTITUTE(H657,"mvr ","mvr. ")</f>
        <v>0</v>
      </c>
      <c r="J657" s="3" t="str">
        <f aca="false">SUBSTITUTE(I657,"  "," ")</f>
        <v>0</v>
      </c>
      <c r="K657" s="3" t="str">
        <f aca="false">SUBSTITUTE(J657,"dhr. ","")</f>
        <v>0</v>
      </c>
      <c r="L657" s="3" t="str">
        <f aca="false">SUBSTITUTE(K657,"mvr. ","")</f>
        <v>0</v>
      </c>
      <c r="M657" s="31" t="str">
        <f aca="false">SUBSTITUTE(L657,"t.a.v. ","")</f>
        <v>0</v>
      </c>
      <c r="N657" s="3" t="e">
        <f aca="false">SUBSTITUTE(LEFT(M657,FIND("*",SUBSTITUTE(M657," ","*",LEN(M657)-LEN(SUBSTITUTE(M657," ",""))))),"De heer","Dhr.")</f>
        <v>#VALUE!</v>
      </c>
      <c r="O657" s="3" t="e">
        <f aca="false">SUBSTITUTE(N657,"de ","")</f>
        <v>#VALUE!</v>
      </c>
      <c r="P657" s="3" t="e">
        <f aca="false">SUBSTITUTE(O657,"van ","")</f>
        <v>#VALUE!</v>
      </c>
      <c r="Q657" s="3" t="e">
        <f aca="false">SUBSTITUTE(P657,"der ","")</f>
        <v>#VALUE!</v>
      </c>
      <c r="R657" s="3" t="e">
        <f aca="false">SUBSTITUTE(Q657," den ","")</f>
        <v>#VALUE!</v>
      </c>
      <c r="S657" s="3" t="e">
        <f aca="false">SUBSTITUTE(R657," v.d. ","")</f>
        <v>#VALUE!</v>
      </c>
      <c r="T657" s="3" t="e">
        <f aca="false">SUBSTITUTE(S657," te ","")</f>
        <v>#VALUE!</v>
      </c>
      <c r="U657" s="3" t="e">
        <f aca="false">SUBSTITUTE(T657," ter ","")</f>
        <v>#VALUE!</v>
      </c>
      <c r="V657" s="3" t="e">
        <f aca="false">SUBSTITUTE(U657,"dr. ","")</f>
        <v>#VALUE!</v>
      </c>
      <c r="W657" s="3" t="e">
        <f aca="false">SUBSTITUTE(V657,"drs. ","")</f>
        <v>#VALUE!</v>
      </c>
    </row>
    <row r="658" customFormat="false" ht="12.75" hidden="false" customHeight="false" outlineLevel="0" collapsed="false">
      <c r="A658" s="3" t="n">
        <f aca="false">'Gegevens invoeren'!A658</f>
        <v>0</v>
      </c>
      <c r="B658" s="3" t="str">
        <f aca="false">LOWER(A658)</f>
        <v>0</v>
      </c>
      <c r="C658" s="3" t="str">
        <f aca="false">SUBSTITUTE(B658,"de heer","dhr.")</f>
        <v>0</v>
      </c>
      <c r="D658" s="3" t="str">
        <f aca="false">SUBSTITUTE(C658,"dhr ","dhr. ")</f>
        <v>0</v>
      </c>
      <c r="E658" s="3" t="str">
        <f aca="false">SUBSTITUTE(D658,"mevrouw","mvr.")</f>
        <v>0</v>
      </c>
      <c r="F658" s="3" t="str">
        <f aca="false">SUBSTITUTE(E658,"mvr ","mvr. ")</f>
        <v>0</v>
      </c>
      <c r="G658" s="3" t="str">
        <f aca="false">SUBSTITUTE(F658,"mevr ","mvr. ")</f>
        <v>0</v>
      </c>
      <c r="H658" s="3" t="str">
        <f aca="false">SUBSTITUTE(G658,"mevr. ","mvr. ")</f>
        <v>0</v>
      </c>
      <c r="I658" s="3" t="str">
        <f aca="false">SUBSTITUTE(H658,"mvr ","mvr. ")</f>
        <v>0</v>
      </c>
      <c r="J658" s="3" t="str">
        <f aca="false">SUBSTITUTE(I658,"  "," ")</f>
        <v>0</v>
      </c>
      <c r="K658" s="3" t="str">
        <f aca="false">SUBSTITUTE(J658,"dhr. ","")</f>
        <v>0</v>
      </c>
      <c r="L658" s="3" t="str">
        <f aca="false">SUBSTITUTE(K658,"mvr. ","")</f>
        <v>0</v>
      </c>
      <c r="M658" s="31" t="str">
        <f aca="false">SUBSTITUTE(L658,"t.a.v. ","")</f>
        <v>0</v>
      </c>
      <c r="N658" s="3" t="e">
        <f aca="false">SUBSTITUTE(LEFT(M658,FIND("*",SUBSTITUTE(M658," ","*",LEN(M658)-LEN(SUBSTITUTE(M658," ",""))))),"De heer","Dhr.")</f>
        <v>#VALUE!</v>
      </c>
      <c r="O658" s="3" t="e">
        <f aca="false">SUBSTITUTE(N658,"de ","")</f>
        <v>#VALUE!</v>
      </c>
      <c r="P658" s="3" t="e">
        <f aca="false">SUBSTITUTE(O658,"van ","")</f>
        <v>#VALUE!</v>
      </c>
      <c r="Q658" s="3" t="e">
        <f aca="false">SUBSTITUTE(P658,"der ","")</f>
        <v>#VALUE!</v>
      </c>
      <c r="R658" s="3" t="e">
        <f aca="false">SUBSTITUTE(Q658," den ","")</f>
        <v>#VALUE!</v>
      </c>
      <c r="S658" s="3" t="e">
        <f aca="false">SUBSTITUTE(R658," v.d. ","")</f>
        <v>#VALUE!</v>
      </c>
      <c r="T658" s="3" t="e">
        <f aca="false">SUBSTITUTE(S658," te ","")</f>
        <v>#VALUE!</v>
      </c>
      <c r="U658" s="3" t="e">
        <f aca="false">SUBSTITUTE(T658," ter ","")</f>
        <v>#VALUE!</v>
      </c>
      <c r="V658" s="3" t="e">
        <f aca="false">SUBSTITUTE(U658,"dr. ","")</f>
        <v>#VALUE!</v>
      </c>
      <c r="W658" s="3" t="e">
        <f aca="false">SUBSTITUTE(V658,"drs. ","")</f>
        <v>#VALUE!</v>
      </c>
    </row>
    <row r="659" customFormat="false" ht="12.75" hidden="false" customHeight="false" outlineLevel="0" collapsed="false">
      <c r="A659" s="3" t="n">
        <f aca="false">'Gegevens invoeren'!A659</f>
        <v>0</v>
      </c>
      <c r="B659" s="3" t="str">
        <f aca="false">LOWER(A659)</f>
        <v>0</v>
      </c>
      <c r="C659" s="3" t="str">
        <f aca="false">SUBSTITUTE(B659,"de heer","dhr.")</f>
        <v>0</v>
      </c>
      <c r="D659" s="3" t="str">
        <f aca="false">SUBSTITUTE(C659,"dhr ","dhr. ")</f>
        <v>0</v>
      </c>
      <c r="E659" s="3" t="str">
        <f aca="false">SUBSTITUTE(D659,"mevrouw","mvr.")</f>
        <v>0</v>
      </c>
      <c r="F659" s="3" t="str">
        <f aca="false">SUBSTITUTE(E659,"mvr ","mvr. ")</f>
        <v>0</v>
      </c>
      <c r="G659" s="3" t="str">
        <f aca="false">SUBSTITUTE(F659,"mevr ","mvr. ")</f>
        <v>0</v>
      </c>
      <c r="H659" s="3" t="str">
        <f aca="false">SUBSTITUTE(G659,"mevr. ","mvr. ")</f>
        <v>0</v>
      </c>
      <c r="I659" s="3" t="str">
        <f aca="false">SUBSTITUTE(H659,"mvr ","mvr. ")</f>
        <v>0</v>
      </c>
      <c r="J659" s="3" t="str">
        <f aca="false">SUBSTITUTE(I659,"  "," ")</f>
        <v>0</v>
      </c>
      <c r="K659" s="3" t="str">
        <f aca="false">SUBSTITUTE(J659,"dhr. ","")</f>
        <v>0</v>
      </c>
      <c r="L659" s="3" t="str">
        <f aca="false">SUBSTITUTE(K659,"mvr. ","")</f>
        <v>0</v>
      </c>
      <c r="M659" s="31" t="str">
        <f aca="false">SUBSTITUTE(L659,"t.a.v. ","")</f>
        <v>0</v>
      </c>
      <c r="N659" s="3" t="e">
        <f aca="false">SUBSTITUTE(LEFT(M659,FIND("*",SUBSTITUTE(M659," ","*",LEN(M659)-LEN(SUBSTITUTE(M659," ",""))))),"De heer","Dhr.")</f>
        <v>#VALUE!</v>
      </c>
      <c r="O659" s="3" t="e">
        <f aca="false">SUBSTITUTE(N659,"de ","")</f>
        <v>#VALUE!</v>
      </c>
      <c r="P659" s="3" t="e">
        <f aca="false">SUBSTITUTE(O659,"van ","")</f>
        <v>#VALUE!</v>
      </c>
      <c r="Q659" s="3" t="e">
        <f aca="false">SUBSTITUTE(P659,"der ","")</f>
        <v>#VALUE!</v>
      </c>
      <c r="R659" s="3" t="e">
        <f aca="false">SUBSTITUTE(Q659," den ","")</f>
        <v>#VALUE!</v>
      </c>
      <c r="S659" s="3" t="e">
        <f aca="false">SUBSTITUTE(R659," v.d. ","")</f>
        <v>#VALUE!</v>
      </c>
      <c r="T659" s="3" t="e">
        <f aca="false">SUBSTITUTE(S659," te ","")</f>
        <v>#VALUE!</v>
      </c>
      <c r="U659" s="3" t="e">
        <f aca="false">SUBSTITUTE(T659," ter ","")</f>
        <v>#VALUE!</v>
      </c>
      <c r="V659" s="3" t="e">
        <f aca="false">SUBSTITUTE(U659,"dr. ","")</f>
        <v>#VALUE!</v>
      </c>
      <c r="W659" s="3" t="e">
        <f aca="false">SUBSTITUTE(V659,"drs. ","")</f>
        <v>#VALUE!</v>
      </c>
    </row>
    <row r="660" customFormat="false" ht="12.75" hidden="false" customHeight="false" outlineLevel="0" collapsed="false">
      <c r="A660" s="3" t="n">
        <f aca="false">'Gegevens invoeren'!A660</f>
        <v>0</v>
      </c>
      <c r="B660" s="3" t="str">
        <f aca="false">LOWER(A660)</f>
        <v>0</v>
      </c>
      <c r="C660" s="3" t="str">
        <f aca="false">SUBSTITUTE(B660,"de heer","dhr.")</f>
        <v>0</v>
      </c>
      <c r="D660" s="3" t="str">
        <f aca="false">SUBSTITUTE(C660,"dhr ","dhr. ")</f>
        <v>0</v>
      </c>
      <c r="E660" s="3" t="str">
        <f aca="false">SUBSTITUTE(D660,"mevrouw","mvr.")</f>
        <v>0</v>
      </c>
      <c r="F660" s="3" t="str">
        <f aca="false">SUBSTITUTE(E660,"mvr ","mvr. ")</f>
        <v>0</v>
      </c>
      <c r="G660" s="3" t="str">
        <f aca="false">SUBSTITUTE(F660,"mevr ","mvr. ")</f>
        <v>0</v>
      </c>
      <c r="H660" s="3" t="str">
        <f aca="false">SUBSTITUTE(G660,"mevr. ","mvr. ")</f>
        <v>0</v>
      </c>
      <c r="I660" s="3" t="str">
        <f aca="false">SUBSTITUTE(H660,"mvr ","mvr. ")</f>
        <v>0</v>
      </c>
      <c r="J660" s="3" t="str">
        <f aca="false">SUBSTITUTE(I660,"  "," ")</f>
        <v>0</v>
      </c>
      <c r="K660" s="3" t="str">
        <f aca="false">SUBSTITUTE(J660,"dhr. ","")</f>
        <v>0</v>
      </c>
      <c r="L660" s="3" t="str">
        <f aca="false">SUBSTITUTE(K660,"mvr. ","")</f>
        <v>0</v>
      </c>
      <c r="M660" s="31" t="str">
        <f aca="false">SUBSTITUTE(L660,"t.a.v. ","")</f>
        <v>0</v>
      </c>
      <c r="N660" s="3" t="e">
        <f aca="false">SUBSTITUTE(LEFT(M660,FIND("*",SUBSTITUTE(M660," ","*",LEN(M660)-LEN(SUBSTITUTE(M660," ",""))))),"De heer","Dhr.")</f>
        <v>#VALUE!</v>
      </c>
      <c r="O660" s="3" t="e">
        <f aca="false">SUBSTITUTE(N660,"de ","")</f>
        <v>#VALUE!</v>
      </c>
      <c r="P660" s="3" t="e">
        <f aca="false">SUBSTITUTE(O660,"van ","")</f>
        <v>#VALUE!</v>
      </c>
      <c r="Q660" s="3" t="e">
        <f aca="false">SUBSTITUTE(P660,"der ","")</f>
        <v>#VALUE!</v>
      </c>
      <c r="R660" s="3" t="e">
        <f aca="false">SUBSTITUTE(Q660," den ","")</f>
        <v>#VALUE!</v>
      </c>
      <c r="S660" s="3" t="e">
        <f aca="false">SUBSTITUTE(R660," v.d. ","")</f>
        <v>#VALUE!</v>
      </c>
      <c r="T660" s="3" t="e">
        <f aca="false">SUBSTITUTE(S660," te ","")</f>
        <v>#VALUE!</v>
      </c>
      <c r="U660" s="3" t="e">
        <f aca="false">SUBSTITUTE(T660," ter ","")</f>
        <v>#VALUE!</v>
      </c>
      <c r="V660" s="3" t="e">
        <f aca="false">SUBSTITUTE(U660,"dr. ","")</f>
        <v>#VALUE!</v>
      </c>
      <c r="W660" s="3" t="e">
        <f aca="false">SUBSTITUTE(V660,"drs. ","")</f>
        <v>#VALUE!</v>
      </c>
    </row>
    <row r="661" customFormat="false" ht="12.75" hidden="false" customHeight="false" outlineLevel="0" collapsed="false">
      <c r="A661" s="3" t="n">
        <f aca="false">'Gegevens invoeren'!A661</f>
        <v>0</v>
      </c>
      <c r="B661" s="3" t="str">
        <f aca="false">LOWER(A661)</f>
        <v>0</v>
      </c>
      <c r="C661" s="3" t="str">
        <f aca="false">SUBSTITUTE(B661,"de heer","dhr.")</f>
        <v>0</v>
      </c>
      <c r="D661" s="3" t="str">
        <f aca="false">SUBSTITUTE(C661,"dhr ","dhr. ")</f>
        <v>0</v>
      </c>
      <c r="E661" s="3" t="str">
        <f aca="false">SUBSTITUTE(D661,"mevrouw","mvr.")</f>
        <v>0</v>
      </c>
      <c r="F661" s="3" t="str">
        <f aca="false">SUBSTITUTE(E661,"mvr ","mvr. ")</f>
        <v>0</v>
      </c>
      <c r="G661" s="3" t="str">
        <f aca="false">SUBSTITUTE(F661,"mevr ","mvr. ")</f>
        <v>0</v>
      </c>
      <c r="H661" s="3" t="str">
        <f aca="false">SUBSTITUTE(G661,"mevr. ","mvr. ")</f>
        <v>0</v>
      </c>
      <c r="I661" s="3" t="str">
        <f aca="false">SUBSTITUTE(H661,"mvr ","mvr. ")</f>
        <v>0</v>
      </c>
      <c r="J661" s="3" t="str">
        <f aca="false">SUBSTITUTE(I661,"  "," ")</f>
        <v>0</v>
      </c>
      <c r="K661" s="3" t="str">
        <f aca="false">SUBSTITUTE(J661,"dhr. ","")</f>
        <v>0</v>
      </c>
      <c r="L661" s="3" t="str">
        <f aca="false">SUBSTITUTE(K661,"mvr. ","")</f>
        <v>0</v>
      </c>
      <c r="M661" s="31" t="str">
        <f aca="false">SUBSTITUTE(L661,"t.a.v. ","")</f>
        <v>0</v>
      </c>
      <c r="N661" s="3" t="e">
        <f aca="false">SUBSTITUTE(LEFT(M661,FIND("*",SUBSTITUTE(M661," ","*",LEN(M661)-LEN(SUBSTITUTE(M661," ",""))))),"De heer","Dhr.")</f>
        <v>#VALUE!</v>
      </c>
      <c r="O661" s="3" t="e">
        <f aca="false">SUBSTITUTE(N661,"de ","")</f>
        <v>#VALUE!</v>
      </c>
      <c r="P661" s="3" t="e">
        <f aca="false">SUBSTITUTE(O661,"van ","")</f>
        <v>#VALUE!</v>
      </c>
      <c r="Q661" s="3" t="e">
        <f aca="false">SUBSTITUTE(P661,"der ","")</f>
        <v>#VALUE!</v>
      </c>
      <c r="R661" s="3" t="e">
        <f aca="false">SUBSTITUTE(Q661," den ","")</f>
        <v>#VALUE!</v>
      </c>
      <c r="S661" s="3" t="e">
        <f aca="false">SUBSTITUTE(R661," v.d. ","")</f>
        <v>#VALUE!</v>
      </c>
      <c r="T661" s="3" t="e">
        <f aca="false">SUBSTITUTE(S661," te ","")</f>
        <v>#VALUE!</v>
      </c>
      <c r="U661" s="3" t="e">
        <f aca="false">SUBSTITUTE(T661," ter ","")</f>
        <v>#VALUE!</v>
      </c>
      <c r="V661" s="3" t="e">
        <f aca="false">SUBSTITUTE(U661,"dr. ","")</f>
        <v>#VALUE!</v>
      </c>
      <c r="W661" s="3" t="e">
        <f aca="false">SUBSTITUTE(V661,"drs. ","")</f>
        <v>#VALUE!</v>
      </c>
    </row>
    <row r="662" customFormat="false" ht="12.75" hidden="false" customHeight="false" outlineLevel="0" collapsed="false">
      <c r="A662" s="3" t="n">
        <f aca="false">'Gegevens invoeren'!A662</f>
        <v>0</v>
      </c>
      <c r="B662" s="3" t="str">
        <f aca="false">LOWER(A662)</f>
        <v>0</v>
      </c>
      <c r="C662" s="3" t="str">
        <f aca="false">SUBSTITUTE(B662,"de heer","dhr.")</f>
        <v>0</v>
      </c>
      <c r="D662" s="3" t="str">
        <f aca="false">SUBSTITUTE(C662,"dhr ","dhr. ")</f>
        <v>0</v>
      </c>
      <c r="E662" s="3" t="str">
        <f aca="false">SUBSTITUTE(D662,"mevrouw","mvr.")</f>
        <v>0</v>
      </c>
      <c r="F662" s="3" t="str">
        <f aca="false">SUBSTITUTE(E662,"mvr ","mvr. ")</f>
        <v>0</v>
      </c>
      <c r="G662" s="3" t="str">
        <f aca="false">SUBSTITUTE(F662,"mevr ","mvr. ")</f>
        <v>0</v>
      </c>
      <c r="H662" s="3" t="str">
        <f aca="false">SUBSTITUTE(G662,"mevr. ","mvr. ")</f>
        <v>0</v>
      </c>
      <c r="I662" s="3" t="str">
        <f aca="false">SUBSTITUTE(H662,"mvr ","mvr. ")</f>
        <v>0</v>
      </c>
      <c r="J662" s="3" t="str">
        <f aca="false">SUBSTITUTE(I662,"  "," ")</f>
        <v>0</v>
      </c>
      <c r="K662" s="3" t="str">
        <f aca="false">SUBSTITUTE(J662,"dhr. ","")</f>
        <v>0</v>
      </c>
      <c r="L662" s="3" t="str">
        <f aca="false">SUBSTITUTE(K662,"mvr. ","")</f>
        <v>0</v>
      </c>
      <c r="M662" s="31" t="str">
        <f aca="false">SUBSTITUTE(L662,"t.a.v. ","")</f>
        <v>0</v>
      </c>
      <c r="N662" s="3" t="e">
        <f aca="false">SUBSTITUTE(LEFT(M662,FIND("*",SUBSTITUTE(M662," ","*",LEN(M662)-LEN(SUBSTITUTE(M662," ",""))))),"De heer","Dhr.")</f>
        <v>#VALUE!</v>
      </c>
      <c r="O662" s="3" t="e">
        <f aca="false">SUBSTITUTE(N662,"de ","")</f>
        <v>#VALUE!</v>
      </c>
      <c r="P662" s="3" t="e">
        <f aca="false">SUBSTITUTE(O662,"van ","")</f>
        <v>#VALUE!</v>
      </c>
      <c r="Q662" s="3" t="e">
        <f aca="false">SUBSTITUTE(P662,"der ","")</f>
        <v>#VALUE!</v>
      </c>
      <c r="R662" s="3" t="e">
        <f aca="false">SUBSTITUTE(Q662," den ","")</f>
        <v>#VALUE!</v>
      </c>
      <c r="S662" s="3" t="e">
        <f aca="false">SUBSTITUTE(R662," v.d. ","")</f>
        <v>#VALUE!</v>
      </c>
      <c r="T662" s="3" t="e">
        <f aca="false">SUBSTITUTE(S662," te ","")</f>
        <v>#VALUE!</v>
      </c>
      <c r="U662" s="3" t="e">
        <f aca="false">SUBSTITUTE(T662," ter ","")</f>
        <v>#VALUE!</v>
      </c>
      <c r="V662" s="3" t="e">
        <f aca="false">SUBSTITUTE(U662,"dr. ","")</f>
        <v>#VALUE!</v>
      </c>
      <c r="W662" s="3" t="e">
        <f aca="false">SUBSTITUTE(V662,"drs. ","")</f>
        <v>#VALUE!</v>
      </c>
    </row>
    <row r="663" customFormat="false" ht="12.75" hidden="false" customHeight="false" outlineLevel="0" collapsed="false">
      <c r="A663" s="3" t="n">
        <f aca="false">'Gegevens invoeren'!A663</f>
        <v>0</v>
      </c>
      <c r="B663" s="3" t="str">
        <f aca="false">LOWER(A663)</f>
        <v>0</v>
      </c>
      <c r="C663" s="3" t="str">
        <f aca="false">SUBSTITUTE(B663,"de heer","dhr.")</f>
        <v>0</v>
      </c>
      <c r="D663" s="3" t="str">
        <f aca="false">SUBSTITUTE(C663,"dhr ","dhr. ")</f>
        <v>0</v>
      </c>
      <c r="E663" s="3" t="str">
        <f aca="false">SUBSTITUTE(D663,"mevrouw","mvr.")</f>
        <v>0</v>
      </c>
      <c r="F663" s="3" t="str">
        <f aca="false">SUBSTITUTE(E663,"mvr ","mvr. ")</f>
        <v>0</v>
      </c>
      <c r="G663" s="3" t="str">
        <f aca="false">SUBSTITUTE(F663,"mevr ","mvr. ")</f>
        <v>0</v>
      </c>
      <c r="H663" s="3" t="str">
        <f aca="false">SUBSTITUTE(G663,"mevr. ","mvr. ")</f>
        <v>0</v>
      </c>
      <c r="I663" s="3" t="str">
        <f aca="false">SUBSTITUTE(H663,"mvr ","mvr. ")</f>
        <v>0</v>
      </c>
      <c r="J663" s="3" t="str">
        <f aca="false">SUBSTITUTE(I663,"  "," ")</f>
        <v>0</v>
      </c>
      <c r="K663" s="3" t="str">
        <f aca="false">SUBSTITUTE(J663,"dhr. ","")</f>
        <v>0</v>
      </c>
      <c r="L663" s="3" t="str">
        <f aca="false">SUBSTITUTE(K663,"mvr. ","")</f>
        <v>0</v>
      </c>
      <c r="M663" s="31" t="str">
        <f aca="false">SUBSTITUTE(L663,"t.a.v. ","")</f>
        <v>0</v>
      </c>
      <c r="N663" s="3" t="e">
        <f aca="false">SUBSTITUTE(LEFT(M663,FIND("*",SUBSTITUTE(M663," ","*",LEN(M663)-LEN(SUBSTITUTE(M663," ",""))))),"De heer","Dhr.")</f>
        <v>#VALUE!</v>
      </c>
      <c r="O663" s="3" t="e">
        <f aca="false">SUBSTITUTE(N663,"de ","")</f>
        <v>#VALUE!</v>
      </c>
      <c r="P663" s="3" t="e">
        <f aca="false">SUBSTITUTE(O663,"van ","")</f>
        <v>#VALUE!</v>
      </c>
      <c r="Q663" s="3" t="e">
        <f aca="false">SUBSTITUTE(P663,"der ","")</f>
        <v>#VALUE!</v>
      </c>
      <c r="R663" s="3" t="e">
        <f aca="false">SUBSTITUTE(Q663," den ","")</f>
        <v>#VALUE!</v>
      </c>
      <c r="S663" s="3" t="e">
        <f aca="false">SUBSTITUTE(R663," v.d. ","")</f>
        <v>#VALUE!</v>
      </c>
      <c r="T663" s="3" t="e">
        <f aca="false">SUBSTITUTE(S663," te ","")</f>
        <v>#VALUE!</v>
      </c>
      <c r="U663" s="3" t="e">
        <f aca="false">SUBSTITUTE(T663," ter ","")</f>
        <v>#VALUE!</v>
      </c>
      <c r="V663" s="3" t="e">
        <f aca="false">SUBSTITUTE(U663,"dr. ","")</f>
        <v>#VALUE!</v>
      </c>
      <c r="W663" s="3" t="e">
        <f aca="false">SUBSTITUTE(V663,"drs. ","")</f>
        <v>#VALUE!</v>
      </c>
    </row>
    <row r="664" customFormat="false" ht="12.75" hidden="false" customHeight="false" outlineLevel="0" collapsed="false">
      <c r="A664" s="3" t="n">
        <f aca="false">'Gegevens invoeren'!A664</f>
        <v>0</v>
      </c>
      <c r="B664" s="3" t="str">
        <f aca="false">LOWER(A664)</f>
        <v>0</v>
      </c>
      <c r="C664" s="3" t="str">
        <f aca="false">SUBSTITUTE(B664,"de heer","dhr.")</f>
        <v>0</v>
      </c>
      <c r="D664" s="3" t="str">
        <f aca="false">SUBSTITUTE(C664,"dhr ","dhr. ")</f>
        <v>0</v>
      </c>
      <c r="E664" s="3" t="str">
        <f aca="false">SUBSTITUTE(D664,"mevrouw","mvr.")</f>
        <v>0</v>
      </c>
      <c r="F664" s="3" t="str">
        <f aca="false">SUBSTITUTE(E664,"mvr ","mvr. ")</f>
        <v>0</v>
      </c>
      <c r="G664" s="3" t="str">
        <f aca="false">SUBSTITUTE(F664,"mevr ","mvr. ")</f>
        <v>0</v>
      </c>
      <c r="H664" s="3" t="str">
        <f aca="false">SUBSTITUTE(G664,"mevr. ","mvr. ")</f>
        <v>0</v>
      </c>
      <c r="I664" s="3" t="str">
        <f aca="false">SUBSTITUTE(H664,"mvr ","mvr. ")</f>
        <v>0</v>
      </c>
      <c r="J664" s="3" t="str">
        <f aca="false">SUBSTITUTE(I664,"  "," ")</f>
        <v>0</v>
      </c>
      <c r="K664" s="3" t="str">
        <f aca="false">SUBSTITUTE(J664,"dhr. ","")</f>
        <v>0</v>
      </c>
      <c r="L664" s="3" t="str">
        <f aca="false">SUBSTITUTE(K664,"mvr. ","")</f>
        <v>0</v>
      </c>
      <c r="M664" s="31" t="str">
        <f aca="false">SUBSTITUTE(L664,"t.a.v. ","")</f>
        <v>0</v>
      </c>
      <c r="N664" s="3" t="e">
        <f aca="false">SUBSTITUTE(LEFT(M664,FIND("*",SUBSTITUTE(M664," ","*",LEN(M664)-LEN(SUBSTITUTE(M664," ",""))))),"De heer","Dhr.")</f>
        <v>#VALUE!</v>
      </c>
      <c r="O664" s="3" t="e">
        <f aca="false">SUBSTITUTE(N664,"de ","")</f>
        <v>#VALUE!</v>
      </c>
      <c r="P664" s="3" t="e">
        <f aca="false">SUBSTITUTE(O664,"van ","")</f>
        <v>#VALUE!</v>
      </c>
      <c r="Q664" s="3" t="e">
        <f aca="false">SUBSTITUTE(P664,"der ","")</f>
        <v>#VALUE!</v>
      </c>
      <c r="R664" s="3" t="e">
        <f aca="false">SUBSTITUTE(Q664," den ","")</f>
        <v>#VALUE!</v>
      </c>
      <c r="S664" s="3" t="e">
        <f aca="false">SUBSTITUTE(R664," v.d. ","")</f>
        <v>#VALUE!</v>
      </c>
      <c r="T664" s="3" t="e">
        <f aca="false">SUBSTITUTE(S664," te ","")</f>
        <v>#VALUE!</v>
      </c>
      <c r="U664" s="3" t="e">
        <f aca="false">SUBSTITUTE(T664," ter ","")</f>
        <v>#VALUE!</v>
      </c>
      <c r="V664" s="3" t="e">
        <f aca="false">SUBSTITUTE(U664,"dr. ","")</f>
        <v>#VALUE!</v>
      </c>
      <c r="W664" s="3" t="e">
        <f aca="false">SUBSTITUTE(V664,"drs. ","")</f>
        <v>#VALUE!</v>
      </c>
    </row>
    <row r="665" customFormat="false" ht="12.75" hidden="false" customHeight="false" outlineLevel="0" collapsed="false">
      <c r="A665" s="3" t="n">
        <f aca="false">'Gegevens invoeren'!A665</f>
        <v>0</v>
      </c>
      <c r="B665" s="3" t="str">
        <f aca="false">LOWER(A665)</f>
        <v>0</v>
      </c>
      <c r="C665" s="3" t="str">
        <f aca="false">SUBSTITUTE(B665,"de heer","dhr.")</f>
        <v>0</v>
      </c>
      <c r="D665" s="3" t="str">
        <f aca="false">SUBSTITUTE(C665,"dhr ","dhr. ")</f>
        <v>0</v>
      </c>
      <c r="E665" s="3" t="str">
        <f aca="false">SUBSTITUTE(D665,"mevrouw","mvr.")</f>
        <v>0</v>
      </c>
      <c r="F665" s="3" t="str">
        <f aca="false">SUBSTITUTE(E665,"mvr ","mvr. ")</f>
        <v>0</v>
      </c>
      <c r="G665" s="3" t="str">
        <f aca="false">SUBSTITUTE(F665,"mevr ","mvr. ")</f>
        <v>0</v>
      </c>
      <c r="H665" s="3" t="str">
        <f aca="false">SUBSTITUTE(G665,"mevr. ","mvr. ")</f>
        <v>0</v>
      </c>
      <c r="I665" s="3" t="str">
        <f aca="false">SUBSTITUTE(H665,"mvr ","mvr. ")</f>
        <v>0</v>
      </c>
      <c r="J665" s="3" t="str">
        <f aca="false">SUBSTITUTE(I665,"  "," ")</f>
        <v>0</v>
      </c>
      <c r="K665" s="3" t="str">
        <f aca="false">SUBSTITUTE(J665,"dhr. ","")</f>
        <v>0</v>
      </c>
      <c r="L665" s="3" t="str">
        <f aca="false">SUBSTITUTE(K665,"mvr. ","")</f>
        <v>0</v>
      </c>
      <c r="M665" s="31" t="str">
        <f aca="false">SUBSTITUTE(L665,"t.a.v. ","")</f>
        <v>0</v>
      </c>
      <c r="N665" s="3" t="e">
        <f aca="false">SUBSTITUTE(LEFT(M665,FIND("*",SUBSTITUTE(M665," ","*",LEN(M665)-LEN(SUBSTITUTE(M665," ",""))))),"De heer","Dhr.")</f>
        <v>#VALUE!</v>
      </c>
      <c r="O665" s="3" t="e">
        <f aca="false">SUBSTITUTE(N665,"de ","")</f>
        <v>#VALUE!</v>
      </c>
      <c r="P665" s="3" t="e">
        <f aca="false">SUBSTITUTE(O665,"van ","")</f>
        <v>#VALUE!</v>
      </c>
      <c r="Q665" s="3" t="e">
        <f aca="false">SUBSTITUTE(P665,"der ","")</f>
        <v>#VALUE!</v>
      </c>
      <c r="R665" s="3" t="e">
        <f aca="false">SUBSTITUTE(Q665," den ","")</f>
        <v>#VALUE!</v>
      </c>
      <c r="S665" s="3" t="e">
        <f aca="false">SUBSTITUTE(R665," v.d. ","")</f>
        <v>#VALUE!</v>
      </c>
      <c r="T665" s="3" t="e">
        <f aca="false">SUBSTITUTE(S665," te ","")</f>
        <v>#VALUE!</v>
      </c>
      <c r="U665" s="3" t="e">
        <f aca="false">SUBSTITUTE(T665," ter ","")</f>
        <v>#VALUE!</v>
      </c>
      <c r="V665" s="3" t="e">
        <f aca="false">SUBSTITUTE(U665,"dr. ","")</f>
        <v>#VALUE!</v>
      </c>
      <c r="W665" s="3" t="e">
        <f aca="false">SUBSTITUTE(V665,"drs. ","")</f>
        <v>#VALUE!</v>
      </c>
    </row>
    <row r="666" customFormat="false" ht="12.75" hidden="false" customHeight="false" outlineLevel="0" collapsed="false">
      <c r="A666" s="3" t="n">
        <f aca="false">'Gegevens invoeren'!A666</f>
        <v>0</v>
      </c>
      <c r="B666" s="3" t="str">
        <f aca="false">LOWER(A666)</f>
        <v>0</v>
      </c>
      <c r="C666" s="3" t="str">
        <f aca="false">SUBSTITUTE(B666,"de heer","dhr.")</f>
        <v>0</v>
      </c>
      <c r="D666" s="3" t="str">
        <f aca="false">SUBSTITUTE(C666,"dhr ","dhr. ")</f>
        <v>0</v>
      </c>
      <c r="E666" s="3" t="str">
        <f aca="false">SUBSTITUTE(D666,"mevrouw","mvr.")</f>
        <v>0</v>
      </c>
      <c r="F666" s="3" t="str">
        <f aca="false">SUBSTITUTE(E666,"mvr ","mvr. ")</f>
        <v>0</v>
      </c>
      <c r="G666" s="3" t="str">
        <f aca="false">SUBSTITUTE(F666,"mevr ","mvr. ")</f>
        <v>0</v>
      </c>
      <c r="H666" s="3" t="str">
        <f aca="false">SUBSTITUTE(G666,"mevr. ","mvr. ")</f>
        <v>0</v>
      </c>
      <c r="I666" s="3" t="str">
        <f aca="false">SUBSTITUTE(H666,"mvr ","mvr. ")</f>
        <v>0</v>
      </c>
      <c r="J666" s="3" t="str">
        <f aca="false">SUBSTITUTE(I666,"  "," ")</f>
        <v>0</v>
      </c>
      <c r="K666" s="3" t="str">
        <f aca="false">SUBSTITUTE(J666,"dhr. ","")</f>
        <v>0</v>
      </c>
      <c r="L666" s="3" t="str">
        <f aca="false">SUBSTITUTE(K666,"mvr. ","")</f>
        <v>0</v>
      </c>
      <c r="M666" s="31" t="str">
        <f aca="false">SUBSTITUTE(L666,"t.a.v. ","")</f>
        <v>0</v>
      </c>
      <c r="N666" s="3" t="e">
        <f aca="false">SUBSTITUTE(LEFT(M666,FIND("*",SUBSTITUTE(M666," ","*",LEN(M666)-LEN(SUBSTITUTE(M666," ",""))))),"De heer","Dhr.")</f>
        <v>#VALUE!</v>
      </c>
      <c r="O666" s="3" t="e">
        <f aca="false">SUBSTITUTE(N666,"de ","")</f>
        <v>#VALUE!</v>
      </c>
      <c r="P666" s="3" t="e">
        <f aca="false">SUBSTITUTE(O666,"van ","")</f>
        <v>#VALUE!</v>
      </c>
      <c r="Q666" s="3" t="e">
        <f aca="false">SUBSTITUTE(P666,"der ","")</f>
        <v>#VALUE!</v>
      </c>
      <c r="R666" s="3" t="e">
        <f aca="false">SUBSTITUTE(Q666," den ","")</f>
        <v>#VALUE!</v>
      </c>
      <c r="S666" s="3" t="e">
        <f aca="false">SUBSTITUTE(R666," v.d. ","")</f>
        <v>#VALUE!</v>
      </c>
      <c r="T666" s="3" t="e">
        <f aca="false">SUBSTITUTE(S666," te ","")</f>
        <v>#VALUE!</v>
      </c>
      <c r="U666" s="3" t="e">
        <f aca="false">SUBSTITUTE(T666," ter ","")</f>
        <v>#VALUE!</v>
      </c>
      <c r="V666" s="3" t="e">
        <f aca="false">SUBSTITUTE(U666,"dr. ","")</f>
        <v>#VALUE!</v>
      </c>
      <c r="W666" s="3" t="e">
        <f aca="false">SUBSTITUTE(V666,"drs. ","")</f>
        <v>#VALUE!</v>
      </c>
    </row>
    <row r="667" customFormat="false" ht="12.75" hidden="false" customHeight="false" outlineLevel="0" collapsed="false">
      <c r="A667" s="3" t="n">
        <f aca="false">'Gegevens invoeren'!A667</f>
        <v>0</v>
      </c>
      <c r="B667" s="3" t="str">
        <f aca="false">LOWER(A667)</f>
        <v>0</v>
      </c>
      <c r="C667" s="3" t="str">
        <f aca="false">SUBSTITUTE(B667,"de heer","dhr.")</f>
        <v>0</v>
      </c>
      <c r="D667" s="3" t="str">
        <f aca="false">SUBSTITUTE(C667,"dhr ","dhr. ")</f>
        <v>0</v>
      </c>
      <c r="E667" s="3" t="str">
        <f aca="false">SUBSTITUTE(D667,"mevrouw","mvr.")</f>
        <v>0</v>
      </c>
      <c r="F667" s="3" t="str">
        <f aca="false">SUBSTITUTE(E667,"mvr ","mvr. ")</f>
        <v>0</v>
      </c>
      <c r="G667" s="3" t="str">
        <f aca="false">SUBSTITUTE(F667,"mevr ","mvr. ")</f>
        <v>0</v>
      </c>
      <c r="H667" s="3" t="str">
        <f aca="false">SUBSTITUTE(G667,"mevr. ","mvr. ")</f>
        <v>0</v>
      </c>
      <c r="I667" s="3" t="str">
        <f aca="false">SUBSTITUTE(H667,"mvr ","mvr. ")</f>
        <v>0</v>
      </c>
      <c r="J667" s="3" t="str">
        <f aca="false">SUBSTITUTE(I667,"  "," ")</f>
        <v>0</v>
      </c>
      <c r="K667" s="3" t="str">
        <f aca="false">SUBSTITUTE(J667,"dhr. ","")</f>
        <v>0</v>
      </c>
      <c r="L667" s="3" t="str">
        <f aca="false">SUBSTITUTE(K667,"mvr. ","")</f>
        <v>0</v>
      </c>
      <c r="M667" s="31" t="str">
        <f aca="false">SUBSTITUTE(L667,"t.a.v. ","")</f>
        <v>0</v>
      </c>
      <c r="N667" s="3" t="e">
        <f aca="false">SUBSTITUTE(LEFT(M667,FIND("*",SUBSTITUTE(M667," ","*",LEN(M667)-LEN(SUBSTITUTE(M667," ",""))))),"De heer","Dhr.")</f>
        <v>#VALUE!</v>
      </c>
      <c r="O667" s="3" t="e">
        <f aca="false">SUBSTITUTE(N667,"de ","")</f>
        <v>#VALUE!</v>
      </c>
      <c r="P667" s="3" t="e">
        <f aca="false">SUBSTITUTE(O667,"van ","")</f>
        <v>#VALUE!</v>
      </c>
      <c r="Q667" s="3" t="e">
        <f aca="false">SUBSTITUTE(P667,"der ","")</f>
        <v>#VALUE!</v>
      </c>
      <c r="R667" s="3" t="e">
        <f aca="false">SUBSTITUTE(Q667," den ","")</f>
        <v>#VALUE!</v>
      </c>
      <c r="S667" s="3" t="e">
        <f aca="false">SUBSTITUTE(R667," v.d. ","")</f>
        <v>#VALUE!</v>
      </c>
      <c r="T667" s="3" t="e">
        <f aca="false">SUBSTITUTE(S667," te ","")</f>
        <v>#VALUE!</v>
      </c>
      <c r="U667" s="3" t="e">
        <f aca="false">SUBSTITUTE(T667," ter ","")</f>
        <v>#VALUE!</v>
      </c>
      <c r="V667" s="3" t="e">
        <f aca="false">SUBSTITUTE(U667,"dr. ","")</f>
        <v>#VALUE!</v>
      </c>
      <c r="W667" s="3" t="e">
        <f aca="false">SUBSTITUTE(V667,"drs. ","")</f>
        <v>#VALUE!</v>
      </c>
    </row>
    <row r="668" customFormat="false" ht="12.75" hidden="false" customHeight="false" outlineLevel="0" collapsed="false">
      <c r="A668" s="3" t="n">
        <f aca="false">'Gegevens invoeren'!A668</f>
        <v>0</v>
      </c>
      <c r="B668" s="3" t="str">
        <f aca="false">LOWER(A668)</f>
        <v>0</v>
      </c>
      <c r="C668" s="3" t="str">
        <f aca="false">SUBSTITUTE(B668,"de heer","dhr.")</f>
        <v>0</v>
      </c>
      <c r="D668" s="3" t="str">
        <f aca="false">SUBSTITUTE(C668,"dhr ","dhr. ")</f>
        <v>0</v>
      </c>
      <c r="E668" s="3" t="str">
        <f aca="false">SUBSTITUTE(D668,"mevrouw","mvr.")</f>
        <v>0</v>
      </c>
      <c r="F668" s="3" t="str">
        <f aca="false">SUBSTITUTE(E668,"mvr ","mvr. ")</f>
        <v>0</v>
      </c>
      <c r="G668" s="3" t="str">
        <f aca="false">SUBSTITUTE(F668,"mevr ","mvr. ")</f>
        <v>0</v>
      </c>
      <c r="H668" s="3" t="str">
        <f aca="false">SUBSTITUTE(G668,"mevr. ","mvr. ")</f>
        <v>0</v>
      </c>
      <c r="I668" s="3" t="str">
        <f aca="false">SUBSTITUTE(H668,"mvr ","mvr. ")</f>
        <v>0</v>
      </c>
      <c r="J668" s="3" t="str">
        <f aca="false">SUBSTITUTE(I668,"  "," ")</f>
        <v>0</v>
      </c>
      <c r="K668" s="3" t="str">
        <f aca="false">SUBSTITUTE(J668,"dhr. ","")</f>
        <v>0</v>
      </c>
      <c r="L668" s="3" t="str">
        <f aca="false">SUBSTITUTE(K668,"mvr. ","")</f>
        <v>0</v>
      </c>
      <c r="M668" s="31" t="str">
        <f aca="false">SUBSTITUTE(L668,"t.a.v. ","")</f>
        <v>0</v>
      </c>
      <c r="N668" s="3" t="e">
        <f aca="false">SUBSTITUTE(LEFT(M668,FIND("*",SUBSTITUTE(M668," ","*",LEN(M668)-LEN(SUBSTITUTE(M668," ",""))))),"De heer","Dhr.")</f>
        <v>#VALUE!</v>
      </c>
      <c r="O668" s="3" t="e">
        <f aca="false">SUBSTITUTE(N668,"de ","")</f>
        <v>#VALUE!</v>
      </c>
      <c r="P668" s="3" t="e">
        <f aca="false">SUBSTITUTE(O668,"van ","")</f>
        <v>#VALUE!</v>
      </c>
      <c r="Q668" s="3" t="e">
        <f aca="false">SUBSTITUTE(P668,"der ","")</f>
        <v>#VALUE!</v>
      </c>
      <c r="R668" s="3" t="e">
        <f aca="false">SUBSTITUTE(Q668," den ","")</f>
        <v>#VALUE!</v>
      </c>
      <c r="S668" s="3" t="e">
        <f aca="false">SUBSTITUTE(R668," v.d. ","")</f>
        <v>#VALUE!</v>
      </c>
      <c r="T668" s="3" t="e">
        <f aca="false">SUBSTITUTE(S668," te ","")</f>
        <v>#VALUE!</v>
      </c>
      <c r="U668" s="3" t="e">
        <f aca="false">SUBSTITUTE(T668," ter ","")</f>
        <v>#VALUE!</v>
      </c>
      <c r="V668" s="3" t="e">
        <f aca="false">SUBSTITUTE(U668,"dr. ","")</f>
        <v>#VALUE!</v>
      </c>
      <c r="W668" s="3" t="e">
        <f aca="false">SUBSTITUTE(V668,"drs. ","")</f>
        <v>#VALUE!</v>
      </c>
    </row>
    <row r="669" customFormat="false" ht="12.75" hidden="false" customHeight="false" outlineLevel="0" collapsed="false">
      <c r="A669" s="3" t="n">
        <f aca="false">'Gegevens invoeren'!A669</f>
        <v>0</v>
      </c>
      <c r="B669" s="3" t="str">
        <f aca="false">LOWER(A669)</f>
        <v>0</v>
      </c>
      <c r="C669" s="3" t="str">
        <f aca="false">SUBSTITUTE(B669,"de heer","dhr.")</f>
        <v>0</v>
      </c>
      <c r="D669" s="3" t="str">
        <f aca="false">SUBSTITUTE(C669,"dhr ","dhr. ")</f>
        <v>0</v>
      </c>
      <c r="E669" s="3" t="str">
        <f aca="false">SUBSTITUTE(D669,"mevrouw","mvr.")</f>
        <v>0</v>
      </c>
      <c r="F669" s="3" t="str">
        <f aca="false">SUBSTITUTE(E669,"mvr ","mvr. ")</f>
        <v>0</v>
      </c>
      <c r="G669" s="3" t="str">
        <f aca="false">SUBSTITUTE(F669,"mevr ","mvr. ")</f>
        <v>0</v>
      </c>
      <c r="H669" s="3" t="str">
        <f aca="false">SUBSTITUTE(G669,"mevr. ","mvr. ")</f>
        <v>0</v>
      </c>
      <c r="I669" s="3" t="str">
        <f aca="false">SUBSTITUTE(H669,"mvr ","mvr. ")</f>
        <v>0</v>
      </c>
      <c r="J669" s="3" t="str">
        <f aca="false">SUBSTITUTE(I669,"  "," ")</f>
        <v>0</v>
      </c>
      <c r="K669" s="3" t="str">
        <f aca="false">SUBSTITUTE(J669,"dhr. ","")</f>
        <v>0</v>
      </c>
      <c r="L669" s="3" t="str">
        <f aca="false">SUBSTITUTE(K669,"mvr. ","")</f>
        <v>0</v>
      </c>
      <c r="M669" s="31" t="str">
        <f aca="false">SUBSTITUTE(L669,"t.a.v. ","")</f>
        <v>0</v>
      </c>
      <c r="N669" s="3" t="e">
        <f aca="false">SUBSTITUTE(LEFT(M669,FIND("*",SUBSTITUTE(M669," ","*",LEN(M669)-LEN(SUBSTITUTE(M669," ",""))))),"De heer","Dhr.")</f>
        <v>#VALUE!</v>
      </c>
      <c r="O669" s="3" t="e">
        <f aca="false">SUBSTITUTE(N669,"de ","")</f>
        <v>#VALUE!</v>
      </c>
      <c r="P669" s="3" t="e">
        <f aca="false">SUBSTITUTE(O669,"van ","")</f>
        <v>#VALUE!</v>
      </c>
      <c r="Q669" s="3" t="e">
        <f aca="false">SUBSTITUTE(P669,"der ","")</f>
        <v>#VALUE!</v>
      </c>
      <c r="R669" s="3" t="e">
        <f aca="false">SUBSTITUTE(Q669," den ","")</f>
        <v>#VALUE!</v>
      </c>
      <c r="S669" s="3" t="e">
        <f aca="false">SUBSTITUTE(R669," v.d. ","")</f>
        <v>#VALUE!</v>
      </c>
      <c r="T669" s="3" t="e">
        <f aca="false">SUBSTITUTE(S669," te ","")</f>
        <v>#VALUE!</v>
      </c>
      <c r="U669" s="3" t="e">
        <f aca="false">SUBSTITUTE(T669," ter ","")</f>
        <v>#VALUE!</v>
      </c>
      <c r="V669" s="3" t="e">
        <f aca="false">SUBSTITUTE(U669,"dr. ","")</f>
        <v>#VALUE!</v>
      </c>
      <c r="W669" s="3" t="e">
        <f aca="false">SUBSTITUTE(V669,"drs. ","")</f>
        <v>#VALUE!</v>
      </c>
    </row>
    <row r="670" customFormat="false" ht="12.75" hidden="false" customHeight="false" outlineLevel="0" collapsed="false">
      <c r="A670" s="3" t="n">
        <f aca="false">'Gegevens invoeren'!A670</f>
        <v>0</v>
      </c>
      <c r="B670" s="3" t="str">
        <f aca="false">LOWER(A670)</f>
        <v>0</v>
      </c>
      <c r="C670" s="3" t="str">
        <f aca="false">SUBSTITUTE(B670,"de heer","dhr.")</f>
        <v>0</v>
      </c>
      <c r="D670" s="3" t="str">
        <f aca="false">SUBSTITUTE(C670,"dhr ","dhr. ")</f>
        <v>0</v>
      </c>
      <c r="E670" s="3" t="str">
        <f aca="false">SUBSTITUTE(D670,"mevrouw","mvr.")</f>
        <v>0</v>
      </c>
      <c r="F670" s="3" t="str">
        <f aca="false">SUBSTITUTE(E670,"mvr ","mvr. ")</f>
        <v>0</v>
      </c>
      <c r="G670" s="3" t="str">
        <f aca="false">SUBSTITUTE(F670,"mevr ","mvr. ")</f>
        <v>0</v>
      </c>
      <c r="H670" s="3" t="str">
        <f aca="false">SUBSTITUTE(G670,"mevr. ","mvr. ")</f>
        <v>0</v>
      </c>
      <c r="I670" s="3" t="str">
        <f aca="false">SUBSTITUTE(H670,"mvr ","mvr. ")</f>
        <v>0</v>
      </c>
      <c r="J670" s="3" t="str">
        <f aca="false">SUBSTITUTE(I670,"  "," ")</f>
        <v>0</v>
      </c>
      <c r="K670" s="3" t="str">
        <f aca="false">SUBSTITUTE(J670,"dhr. ","")</f>
        <v>0</v>
      </c>
      <c r="L670" s="3" t="str">
        <f aca="false">SUBSTITUTE(K670,"mvr. ","")</f>
        <v>0</v>
      </c>
      <c r="M670" s="31" t="str">
        <f aca="false">SUBSTITUTE(L670,"t.a.v. ","")</f>
        <v>0</v>
      </c>
      <c r="N670" s="3" t="e">
        <f aca="false">SUBSTITUTE(LEFT(M670,FIND("*",SUBSTITUTE(M670," ","*",LEN(M670)-LEN(SUBSTITUTE(M670," ",""))))),"De heer","Dhr.")</f>
        <v>#VALUE!</v>
      </c>
      <c r="O670" s="3" t="e">
        <f aca="false">SUBSTITUTE(N670,"de ","")</f>
        <v>#VALUE!</v>
      </c>
      <c r="P670" s="3" t="e">
        <f aca="false">SUBSTITUTE(O670,"van ","")</f>
        <v>#VALUE!</v>
      </c>
      <c r="Q670" s="3" t="e">
        <f aca="false">SUBSTITUTE(P670,"der ","")</f>
        <v>#VALUE!</v>
      </c>
      <c r="R670" s="3" t="e">
        <f aca="false">SUBSTITUTE(Q670," den ","")</f>
        <v>#VALUE!</v>
      </c>
      <c r="S670" s="3" t="e">
        <f aca="false">SUBSTITUTE(R670," v.d. ","")</f>
        <v>#VALUE!</v>
      </c>
      <c r="T670" s="3" t="e">
        <f aca="false">SUBSTITUTE(S670," te ","")</f>
        <v>#VALUE!</v>
      </c>
      <c r="U670" s="3" t="e">
        <f aca="false">SUBSTITUTE(T670," ter ","")</f>
        <v>#VALUE!</v>
      </c>
      <c r="V670" s="3" t="e">
        <f aca="false">SUBSTITUTE(U670,"dr. ","")</f>
        <v>#VALUE!</v>
      </c>
      <c r="W670" s="3" t="e">
        <f aca="false">SUBSTITUTE(V670,"drs. ","")</f>
        <v>#VALUE!</v>
      </c>
    </row>
    <row r="671" customFormat="false" ht="12.75" hidden="false" customHeight="false" outlineLevel="0" collapsed="false">
      <c r="A671" s="3" t="n">
        <f aca="false">'Gegevens invoeren'!A671</f>
        <v>0</v>
      </c>
      <c r="B671" s="3" t="str">
        <f aca="false">LOWER(A671)</f>
        <v>0</v>
      </c>
      <c r="C671" s="3" t="str">
        <f aca="false">SUBSTITUTE(B671,"de heer","dhr.")</f>
        <v>0</v>
      </c>
      <c r="D671" s="3" t="str">
        <f aca="false">SUBSTITUTE(C671,"dhr ","dhr. ")</f>
        <v>0</v>
      </c>
      <c r="E671" s="3" t="str">
        <f aca="false">SUBSTITUTE(D671,"mevrouw","mvr.")</f>
        <v>0</v>
      </c>
      <c r="F671" s="3" t="str">
        <f aca="false">SUBSTITUTE(E671,"mvr ","mvr. ")</f>
        <v>0</v>
      </c>
      <c r="G671" s="3" t="str">
        <f aca="false">SUBSTITUTE(F671,"mevr ","mvr. ")</f>
        <v>0</v>
      </c>
      <c r="H671" s="3" t="str">
        <f aca="false">SUBSTITUTE(G671,"mevr. ","mvr. ")</f>
        <v>0</v>
      </c>
      <c r="I671" s="3" t="str">
        <f aca="false">SUBSTITUTE(H671,"mvr ","mvr. ")</f>
        <v>0</v>
      </c>
      <c r="J671" s="3" t="str">
        <f aca="false">SUBSTITUTE(I671,"  "," ")</f>
        <v>0</v>
      </c>
      <c r="K671" s="3" t="str">
        <f aca="false">SUBSTITUTE(J671,"dhr. ","")</f>
        <v>0</v>
      </c>
      <c r="L671" s="3" t="str">
        <f aca="false">SUBSTITUTE(K671,"mvr. ","")</f>
        <v>0</v>
      </c>
      <c r="M671" s="31" t="str">
        <f aca="false">SUBSTITUTE(L671,"t.a.v. ","")</f>
        <v>0</v>
      </c>
      <c r="N671" s="3" t="e">
        <f aca="false">SUBSTITUTE(LEFT(M671,FIND("*",SUBSTITUTE(M671," ","*",LEN(M671)-LEN(SUBSTITUTE(M671," ",""))))),"De heer","Dhr.")</f>
        <v>#VALUE!</v>
      </c>
      <c r="O671" s="3" t="e">
        <f aca="false">SUBSTITUTE(N671,"de ","")</f>
        <v>#VALUE!</v>
      </c>
      <c r="P671" s="3" t="e">
        <f aca="false">SUBSTITUTE(O671,"van ","")</f>
        <v>#VALUE!</v>
      </c>
      <c r="Q671" s="3" t="e">
        <f aca="false">SUBSTITUTE(P671,"der ","")</f>
        <v>#VALUE!</v>
      </c>
      <c r="R671" s="3" t="e">
        <f aca="false">SUBSTITUTE(Q671," den ","")</f>
        <v>#VALUE!</v>
      </c>
      <c r="S671" s="3" t="e">
        <f aca="false">SUBSTITUTE(R671," v.d. ","")</f>
        <v>#VALUE!</v>
      </c>
      <c r="T671" s="3" t="e">
        <f aca="false">SUBSTITUTE(S671," te ","")</f>
        <v>#VALUE!</v>
      </c>
      <c r="U671" s="3" t="e">
        <f aca="false">SUBSTITUTE(T671," ter ","")</f>
        <v>#VALUE!</v>
      </c>
      <c r="V671" s="3" t="e">
        <f aca="false">SUBSTITUTE(U671,"dr. ","")</f>
        <v>#VALUE!</v>
      </c>
      <c r="W671" s="3" t="e">
        <f aca="false">SUBSTITUTE(V671,"drs. ","")</f>
        <v>#VALUE!</v>
      </c>
    </row>
    <row r="672" customFormat="false" ht="12.75" hidden="false" customHeight="false" outlineLevel="0" collapsed="false">
      <c r="A672" s="3" t="n">
        <f aca="false">'Gegevens invoeren'!A672</f>
        <v>0</v>
      </c>
      <c r="B672" s="3" t="str">
        <f aca="false">LOWER(A672)</f>
        <v>0</v>
      </c>
      <c r="C672" s="3" t="str">
        <f aca="false">SUBSTITUTE(B672,"de heer","dhr.")</f>
        <v>0</v>
      </c>
      <c r="D672" s="3" t="str">
        <f aca="false">SUBSTITUTE(C672,"dhr ","dhr. ")</f>
        <v>0</v>
      </c>
      <c r="E672" s="3" t="str">
        <f aca="false">SUBSTITUTE(D672,"mevrouw","mvr.")</f>
        <v>0</v>
      </c>
      <c r="F672" s="3" t="str">
        <f aca="false">SUBSTITUTE(E672,"mvr ","mvr. ")</f>
        <v>0</v>
      </c>
      <c r="G672" s="3" t="str">
        <f aca="false">SUBSTITUTE(F672,"mevr ","mvr. ")</f>
        <v>0</v>
      </c>
      <c r="H672" s="3" t="str">
        <f aca="false">SUBSTITUTE(G672,"mevr. ","mvr. ")</f>
        <v>0</v>
      </c>
      <c r="I672" s="3" t="str">
        <f aca="false">SUBSTITUTE(H672,"mvr ","mvr. ")</f>
        <v>0</v>
      </c>
      <c r="J672" s="3" t="str">
        <f aca="false">SUBSTITUTE(I672,"  "," ")</f>
        <v>0</v>
      </c>
      <c r="K672" s="3" t="str">
        <f aca="false">SUBSTITUTE(J672,"dhr. ","")</f>
        <v>0</v>
      </c>
      <c r="L672" s="3" t="str">
        <f aca="false">SUBSTITUTE(K672,"mvr. ","")</f>
        <v>0</v>
      </c>
      <c r="M672" s="31" t="str">
        <f aca="false">SUBSTITUTE(L672,"t.a.v. ","")</f>
        <v>0</v>
      </c>
      <c r="N672" s="3" t="e">
        <f aca="false">SUBSTITUTE(LEFT(M672,FIND("*",SUBSTITUTE(M672," ","*",LEN(M672)-LEN(SUBSTITUTE(M672," ",""))))),"De heer","Dhr.")</f>
        <v>#VALUE!</v>
      </c>
      <c r="O672" s="3" t="e">
        <f aca="false">SUBSTITUTE(N672,"de ","")</f>
        <v>#VALUE!</v>
      </c>
      <c r="P672" s="3" t="e">
        <f aca="false">SUBSTITUTE(O672,"van ","")</f>
        <v>#VALUE!</v>
      </c>
      <c r="Q672" s="3" t="e">
        <f aca="false">SUBSTITUTE(P672,"der ","")</f>
        <v>#VALUE!</v>
      </c>
      <c r="R672" s="3" t="e">
        <f aca="false">SUBSTITUTE(Q672," den ","")</f>
        <v>#VALUE!</v>
      </c>
      <c r="S672" s="3" t="e">
        <f aca="false">SUBSTITUTE(R672," v.d. ","")</f>
        <v>#VALUE!</v>
      </c>
      <c r="T672" s="3" t="e">
        <f aca="false">SUBSTITUTE(S672," te ","")</f>
        <v>#VALUE!</v>
      </c>
      <c r="U672" s="3" t="e">
        <f aca="false">SUBSTITUTE(T672," ter ","")</f>
        <v>#VALUE!</v>
      </c>
      <c r="V672" s="3" t="e">
        <f aca="false">SUBSTITUTE(U672,"dr. ","")</f>
        <v>#VALUE!</v>
      </c>
      <c r="W672" s="3" t="e">
        <f aca="false">SUBSTITUTE(V672,"drs. ","")</f>
        <v>#VALUE!</v>
      </c>
    </row>
    <row r="673" customFormat="false" ht="12.75" hidden="false" customHeight="false" outlineLevel="0" collapsed="false">
      <c r="A673" s="3" t="n">
        <f aca="false">'Gegevens invoeren'!A673</f>
        <v>0</v>
      </c>
      <c r="B673" s="3" t="str">
        <f aca="false">LOWER(A673)</f>
        <v>0</v>
      </c>
      <c r="C673" s="3" t="str">
        <f aca="false">SUBSTITUTE(B673,"de heer","dhr.")</f>
        <v>0</v>
      </c>
      <c r="D673" s="3" t="str">
        <f aca="false">SUBSTITUTE(C673,"dhr ","dhr. ")</f>
        <v>0</v>
      </c>
      <c r="E673" s="3" t="str">
        <f aca="false">SUBSTITUTE(D673,"mevrouw","mvr.")</f>
        <v>0</v>
      </c>
      <c r="F673" s="3" t="str">
        <f aca="false">SUBSTITUTE(E673,"mvr ","mvr. ")</f>
        <v>0</v>
      </c>
      <c r="G673" s="3" t="str">
        <f aca="false">SUBSTITUTE(F673,"mevr ","mvr. ")</f>
        <v>0</v>
      </c>
      <c r="H673" s="3" t="str">
        <f aca="false">SUBSTITUTE(G673,"mevr. ","mvr. ")</f>
        <v>0</v>
      </c>
      <c r="I673" s="3" t="str">
        <f aca="false">SUBSTITUTE(H673,"mvr ","mvr. ")</f>
        <v>0</v>
      </c>
      <c r="J673" s="3" t="str">
        <f aca="false">SUBSTITUTE(I673,"  "," ")</f>
        <v>0</v>
      </c>
      <c r="K673" s="3" t="str">
        <f aca="false">SUBSTITUTE(J673,"dhr. ","")</f>
        <v>0</v>
      </c>
      <c r="L673" s="3" t="str">
        <f aca="false">SUBSTITUTE(K673,"mvr. ","")</f>
        <v>0</v>
      </c>
      <c r="M673" s="31" t="str">
        <f aca="false">SUBSTITUTE(L673,"t.a.v. ","")</f>
        <v>0</v>
      </c>
      <c r="N673" s="3" t="e">
        <f aca="false">SUBSTITUTE(LEFT(M673,FIND("*",SUBSTITUTE(M673," ","*",LEN(M673)-LEN(SUBSTITUTE(M673," ",""))))),"De heer","Dhr.")</f>
        <v>#VALUE!</v>
      </c>
      <c r="O673" s="3" t="e">
        <f aca="false">SUBSTITUTE(N673,"de ","")</f>
        <v>#VALUE!</v>
      </c>
      <c r="P673" s="3" t="e">
        <f aca="false">SUBSTITUTE(O673,"van ","")</f>
        <v>#VALUE!</v>
      </c>
      <c r="Q673" s="3" t="e">
        <f aca="false">SUBSTITUTE(P673,"der ","")</f>
        <v>#VALUE!</v>
      </c>
      <c r="R673" s="3" t="e">
        <f aca="false">SUBSTITUTE(Q673," den ","")</f>
        <v>#VALUE!</v>
      </c>
      <c r="S673" s="3" t="e">
        <f aca="false">SUBSTITUTE(R673," v.d. ","")</f>
        <v>#VALUE!</v>
      </c>
      <c r="T673" s="3" t="e">
        <f aca="false">SUBSTITUTE(S673," te ","")</f>
        <v>#VALUE!</v>
      </c>
      <c r="U673" s="3" t="e">
        <f aca="false">SUBSTITUTE(T673," ter ","")</f>
        <v>#VALUE!</v>
      </c>
      <c r="V673" s="3" t="e">
        <f aca="false">SUBSTITUTE(U673,"dr. ","")</f>
        <v>#VALUE!</v>
      </c>
      <c r="W673" s="3" t="e">
        <f aca="false">SUBSTITUTE(V673,"drs. ","")</f>
        <v>#VALUE!</v>
      </c>
    </row>
    <row r="674" customFormat="false" ht="12.75" hidden="false" customHeight="false" outlineLevel="0" collapsed="false">
      <c r="A674" s="3" t="n">
        <f aca="false">'Gegevens invoeren'!A674</f>
        <v>0</v>
      </c>
      <c r="B674" s="3" t="str">
        <f aca="false">LOWER(A674)</f>
        <v>0</v>
      </c>
      <c r="C674" s="3" t="str">
        <f aca="false">SUBSTITUTE(B674,"de heer","dhr.")</f>
        <v>0</v>
      </c>
      <c r="D674" s="3" t="str">
        <f aca="false">SUBSTITUTE(C674,"dhr ","dhr. ")</f>
        <v>0</v>
      </c>
      <c r="E674" s="3" t="str">
        <f aca="false">SUBSTITUTE(D674,"mevrouw","mvr.")</f>
        <v>0</v>
      </c>
      <c r="F674" s="3" t="str">
        <f aca="false">SUBSTITUTE(E674,"mvr ","mvr. ")</f>
        <v>0</v>
      </c>
      <c r="G674" s="3" t="str">
        <f aca="false">SUBSTITUTE(F674,"mevr ","mvr. ")</f>
        <v>0</v>
      </c>
      <c r="H674" s="3" t="str">
        <f aca="false">SUBSTITUTE(G674,"mevr. ","mvr. ")</f>
        <v>0</v>
      </c>
      <c r="I674" s="3" t="str">
        <f aca="false">SUBSTITUTE(H674,"mvr ","mvr. ")</f>
        <v>0</v>
      </c>
      <c r="J674" s="3" t="str">
        <f aca="false">SUBSTITUTE(I674,"  "," ")</f>
        <v>0</v>
      </c>
      <c r="K674" s="3" t="str">
        <f aca="false">SUBSTITUTE(J674,"dhr. ","")</f>
        <v>0</v>
      </c>
      <c r="L674" s="3" t="str">
        <f aca="false">SUBSTITUTE(K674,"mvr. ","")</f>
        <v>0</v>
      </c>
      <c r="M674" s="31" t="str">
        <f aca="false">SUBSTITUTE(L674,"t.a.v. ","")</f>
        <v>0</v>
      </c>
      <c r="N674" s="3" t="e">
        <f aca="false">SUBSTITUTE(LEFT(M674,FIND("*",SUBSTITUTE(M674," ","*",LEN(M674)-LEN(SUBSTITUTE(M674," ",""))))),"De heer","Dhr.")</f>
        <v>#VALUE!</v>
      </c>
      <c r="O674" s="3" t="e">
        <f aca="false">SUBSTITUTE(N674,"de ","")</f>
        <v>#VALUE!</v>
      </c>
      <c r="P674" s="3" t="e">
        <f aca="false">SUBSTITUTE(O674,"van ","")</f>
        <v>#VALUE!</v>
      </c>
      <c r="Q674" s="3" t="e">
        <f aca="false">SUBSTITUTE(P674,"der ","")</f>
        <v>#VALUE!</v>
      </c>
      <c r="R674" s="3" t="e">
        <f aca="false">SUBSTITUTE(Q674," den ","")</f>
        <v>#VALUE!</v>
      </c>
      <c r="S674" s="3" t="e">
        <f aca="false">SUBSTITUTE(R674," v.d. ","")</f>
        <v>#VALUE!</v>
      </c>
      <c r="T674" s="3" t="e">
        <f aca="false">SUBSTITUTE(S674," te ","")</f>
        <v>#VALUE!</v>
      </c>
      <c r="U674" s="3" t="e">
        <f aca="false">SUBSTITUTE(T674," ter ","")</f>
        <v>#VALUE!</v>
      </c>
      <c r="V674" s="3" t="e">
        <f aca="false">SUBSTITUTE(U674,"dr. ","")</f>
        <v>#VALUE!</v>
      </c>
      <c r="W674" s="3" t="e">
        <f aca="false">SUBSTITUTE(V674,"drs. ","")</f>
        <v>#VALUE!</v>
      </c>
    </row>
    <row r="675" customFormat="false" ht="12.75" hidden="false" customHeight="false" outlineLevel="0" collapsed="false">
      <c r="A675" s="3" t="n">
        <f aca="false">'Gegevens invoeren'!A675</f>
        <v>0</v>
      </c>
      <c r="B675" s="3" t="str">
        <f aca="false">LOWER(A675)</f>
        <v>0</v>
      </c>
      <c r="C675" s="3" t="str">
        <f aca="false">SUBSTITUTE(B675,"de heer","dhr.")</f>
        <v>0</v>
      </c>
      <c r="D675" s="3" t="str">
        <f aca="false">SUBSTITUTE(C675,"dhr ","dhr. ")</f>
        <v>0</v>
      </c>
      <c r="E675" s="3" t="str">
        <f aca="false">SUBSTITUTE(D675,"mevrouw","mvr.")</f>
        <v>0</v>
      </c>
      <c r="F675" s="3" t="str">
        <f aca="false">SUBSTITUTE(E675,"mvr ","mvr. ")</f>
        <v>0</v>
      </c>
      <c r="G675" s="3" t="str">
        <f aca="false">SUBSTITUTE(F675,"mevr ","mvr. ")</f>
        <v>0</v>
      </c>
      <c r="H675" s="3" t="str">
        <f aca="false">SUBSTITUTE(G675,"mevr. ","mvr. ")</f>
        <v>0</v>
      </c>
      <c r="I675" s="3" t="str">
        <f aca="false">SUBSTITUTE(H675,"mvr ","mvr. ")</f>
        <v>0</v>
      </c>
      <c r="J675" s="3" t="str">
        <f aca="false">SUBSTITUTE(I675,"  "," ")</f>
        <v>0</v>
      </c>
      <c r="K675" s="3" t="str">
        <f aca="false">SUBSTITUTE(J675,"dhr. ","")</f>
        <v>0</v>
      </c>
      <c r="L675" s="3" t="str">
        <f aca="false">SUBSTITUTE(K675,"mvr. ","")</f>
        <v>0</v>
      </c>
      <c r="M675" s="31" t="str">
        <f aca="false">SUBSTITUTE(L675,"t.a.v. ","")</f>
        <v>0</v>
      </c>
      <c r="N675" s="3" t="e">
        <f aca="false">SUBSTITUTE(LEFT(M675,FIND("*",SUBSTITUTE(M675," ","*",LEN(M675)-LEN(SUBSTITUTE(M675," ",""))))),"De heer","Dhr.")</f>
        <v>#VALUE!</v>
      </c>
      <c r="O675" s="3" t="e">
        <f aca="false">SUBSTITUTE(N675,"de ","")</f>
        <v>#VALUE!</v>
      </c>
      <c r="P675" s="3" t="e">
        <f aca="false">SUBSTITUTE(O675,"van ","")</f>
        <v>#VALUE!</v>
      </c>
      <c r="Q675" s="3" t="e">
        <f aca="false">SUBSTITUTE(P675,"der ","")</f>
        <v>#VALUE!</v>
      </c>
      <c r="R675" s="3" t="e">
        <f aca="false">SUBSTITUTE(Q675," den ","")</f>
        <v>#VALUE!</v>
      </c>
      <c r="S675" s="3" t="e">
        <f aca="false">SUBSTITUTE(R675," v.d. ","")</f>
        <v>#VALUE!</v>
      </c>
      <c r="T675" s="3" t="e">
        <f aca="false">SUBSTITUTE(S675," te ","")</f>
        <v>#VALUE!</v>
      </c>
      <c r="U675" s="3" t="e">
        <f aca="false">SUBSTITUTE(T675," ter ","")</f>
        <v>#VALUE!</v>
      </c>
      <c r="V675" s="3" t="e">
        <f aca="false">SUBSTITUTE(U675,"dr. ","")</f>
        <v>#VALUE!</v>
      </c>
      <c r="W675" s="3" t="e">
        <f aca="false">SUBSTITUTE(V675,"drs. ","")</f>
        <v>#VALUE!</v>
      </c>
    </row>
    <row r="676" customFormat="false" ht="12.75" hidden="false" customHeight="false" outlineLevel="0" collapsed="false">
      <c r="A676" s="3" t="n">
        <f aca="false">'Gegevens invoeren'!A676</f>
        <v>0</v>
      </c>
      <c r="B676" s="3" t="str">
        <f aca="false">LOWER(A676)</f>
        <v>0</v>
      </c>
      <c r="C676" s="3" t="str">
        <f aca="false">SUBSTITUTE(B676,"de heer","dhr.")</f>
        <v>0</v>
      </c>
      <c r="D676" s="3" t="str">
        <f aca="false">SUBSTITUTE(C676,"dhr ","dhr. ")</f>
        <v>0</v>
      </c>
      <c r="E676" s="3" t="str">
        <f aca="false">SUBSTITUTE(D676,"mevrouw","mvr.")</f>
        <v>0</v>
      </c>
      <c r="F676" s="3" t="str">
        <f aca="false">SUBSTITUTE(E676,"mvr ","mvr. ")</f>
        <v>0</v>
      </c>
      <c r="G676" s="3" t="str">
        <f aca="false">SUBSTITUTE(F676,"mevr ","mvr. ")</f>
        <v>0</v>
      </c>
      <c r="H676" s="3" t="str">
        <f aca="false">SUBSTITUTE(G676,"mevr. ","mvr. ")</f>
        <v>0</v>
      </c>
      <c r="I676" s="3" t="str">
        <f aca="false">SUBSTITUTE(H676,"mvr ","mvr. ")</f>
        <v>0</v>
      </c>
      <c r="J676" s="3" t="str">
        <f aca="false">SUBSTITUTE(I676,"  "," ")</f>
        <v>0</v>
      </c>
      <c r="K676" s="3" t="str">
        <f aca="false">SUBSTITUTE(J676,"dhr. ","")</f>
        <v>0</v>
      </c>
      <c r="L676" s="3" t="str">
        <f aca="false">SUBSTITUTE(K676,"mvr. ","")</f>
        <v>0</v>
      </c>
      <c r="M676" s="31" t="str">
        <f aca="false">SUBSTITUTE(L676,"t.a.v. ","")</f>
        <v>0</v>
      </c>
      <c r="N676" s="3" t="e">
        <f aca="false">SUBSTITUTE(LEFT(M676,FIND("*",SUBSTITUTE(M676," ","*",LEN(M676)-LEN(SUBSTITUTE(M676," ",""))))),"De heer","Dhr.")</f>
        <v>#VALUE!</v>
      </c>
      <c r="O676" s="3" t="e">
        <f aca="false">SUBSTITUTE(N676,"de ","")</f>
        <v>#VALUE!</v>
      </c>
      <c r="P676" s="3" t="e">
        <f aca="false">SUBSTITUTE(O676,"van ","")</f>
        <v>#VALUE!</v>
      </c>
      <c r="Q676" s="3" t="e">
        <f aca="false">SUBSTITUTE(P676,"der ","")</f>
        <v>#VALUE!</v>
      </c>
      <c r="R676" s="3" t="e">
        <f aca="false">SUBSTITUTE(Q676," den ","")</f>
        <v>#VALUE!</v>
      </c>
      <c r="S676" s="3" t="e">
        <f aca="false">SUBSTITUTE(R676," v.d. ","")</f>
        <v>#VALUE!</v>
      </c>
      <c r="T676" s="3" t="e">
        <f aca="false">SUBSTITUTE(S676," te ","")</f>
        <v>#VALUE!</v>
      </c>
      <c r="U676" s="3" t="e">
        <f aca="false">SUBSTITUTE(T676," ter ","")</f>
        <v>#VALUE!</v>
      </c>
      <c r="V676" s="3" t="e">
        <f aca="false">SUBSTITUTE(U676,"dr. ","")</f>
        <v>#VALUE!</v>
      </c>
      <c r="W676" s="3" t="e">
        <f aca="false">SUBSTITUTE(V676,"drs. ","")</f>
        <v>#VALUE!</v>
      </c>
    </row>
    <row r="677" customFormat="false" ht="12.75" hidden="false" customHeight="false" outlineLevel="0" collapsed="false">
      <c r="A677" s="3" t="n">
        <f aca="false">'Gegevens invoeren'!A677</f>
        <v>0</v>
      </c>
      <c r="B677" s="3" t="str">
        <f aca="false">LOWER(A677)</f>
        <v>0</v>
      </c>
      <c r="C677" s="3" t="str">
        <f aca="false">SUBSTITUTE(B677,"de heer","dhr.")</f>
        <v>0</v>
      </c>
      <c r="D677" s="3" t="str">
        <f aca="false">SUBSTITUTE(C677,"dhr ","dhr. ")</f>
        <v>0</v>
      </c>
      <c r="E677" s="3" t="str">
        <f aca="false">SUBSTITUTE(D677,"mevrouw","mvr.")</f>
        <v>0</v>
      </c>
      <c r="F677" s="3" t="str">
        <f aca="false">SUBSTITUTE(E677,"mvr ","mvr. ")</f>
        <v>0</v>
      </c>
      <c r="G677" s="3" t="str">
        <f aca="false">SUBSTITUTE(F677,"mevr ","mvr. ")</f>
        <v>0</v>
      </c>
      <c r="H677" s="3" t="str">
        <f aca="false">SUBSTITUTE(G677,"mevr. ","mvr. ")</f>
        <v>0</v>
      </c>
      <c r="I677" s="3" t="str">
        <f aca="false">SUBSTITUTE(H677,"mvr ","mvr. ")</f>
        <v>0</v>
      </c>
      <c r="J677" s="3" t="str">
        <f aca="false">SUBSTITUTE(I677,"  "," ")</f>
        <v>0</v>
      </c>
      <c r="K677" s="3" t="str">
        <f aca="false">SUBSTITUTE(J677,"dhr. ","")</f>
        <v>0</v>
      </c>
      <c r="L677" s="3" t="str">
        <f aca="false">SUBSTITUTE(K677,"mvr. ","")</f>
        <v>0</v>
      </c>
      <c r="M677" s="31" t="str">
        <f aca="false">SUBSTITUTE(L677,"t.a.v. ","")</f>
        <v>0</v>
      </c>
      <c r="N677" s="3" t="e">
        <f aca="false">SUBSTITUTE(LEFT(M677,FIND("*",SUBSTITUTE(M677," ","*",LEN(M677)-LEN(SUBSTITUTE(M677," ",""))))),"De heer","Dhr.")</f>
        <v>#VALUE!</v>
      </c>
      <c r="O677" s="3" t="e">
        <f aca="false">SUBSTITUTE(N677,"de ","")</f>
        <v>#VALUE!</v>
      </c>
      <c r="P677" s="3" t="e">
        <f aca="false">SUBSTITUTE(O677,"van ","")</f>
        <v>#VALUE!</v>
      </c>
      <c r="Q677" s="3" t="e">
        <f aca="false">SUBSTITUTE(P677,"der ","")</f>
        <v>#VALUE!</v>
      </c>
      <c r="R677" s="3" t="e">
        <f aca="false">SUBSTITUTE(Q677," den ","")</f>
        <v>#VALUE!</v>
      </c>
      <c r="S677" s="3" t="e">
        <f aca="false">SUBSTITUTE(R677," v.d. ","")</f>
        <v>#VALUE!</v>
      </c>
      <c r="T677" s="3" t="e">
        <f aca="false">SUBSTITUTE(S677," te ","")</f>
        <v>#VALUE!</v>
      </c>
      <c r="U677" s="3" t="e">
        <f aca="false">SUBSTITUTE(T677," ter ","")</f>
        <v>#VALUE!</v>
      </c>
      <c r="V677" s="3" t="e">
        <f aca="false">SUBSTITUTE(U677,"dr. ","")</f>
        <v>#VALUE!</v>
      </c>
      <c r="W677" s="3" t="e">
        <f aca="false">SUBSTITUTE(V677,"drs. ","")</f>
        <v>#VALUE!</v>
      </c>
    </row>
    <row r="678" customFormat="false" ht="12.75" hidden="false" customHeight="false" outlineLevel="0" collapsed="false">
      <c r="A678" s="3" t="n">
        <f aca="false">'Gegevens invoeren'!A678</f>
        <v>0</v>
      </c>
      <c r="B678" s="3" t="str">
        <f aca="false">LOWER(A678)</f>
        <v>0</v>
      </c>
      <c r="C678" s="3" t="str">
        <f aca="false">SUBSTITUTE(B678,"de heer","dhr.")</f>
        <v>0</v>
      </c>
      <c r="D678" s="3" t="str">
        <f aca="false">SUBSTITUTE(C678,"dhr ","dhr. ")</f>
        <v>0</v>
      </c>
      <c r="E678" s="3" t="str">
        <f aca="false">SUBSTITUTE(D678,"mevrouw","mvr.")</f>
        <v>0</v>
      </c>
      <c r="F678" s="3" t="str">
        <f aca="false">SUBSTITUTE(E678,"mvr ","mvr. ")</f>
        <v>0</v>
      </c>
      <c r="G678" s="3" t="str">
        <f aca="false">SUBSTITUTE(F678,"mevr ","mvr. ")</f>
        <v>0</v>
      </c>
      <c r="H678" s="3" t="str">
        <f aca="false">SUBSTITUTE(G678,"mevr. ","mvr. ")</f>
        <v>0</v>
      </c>
      <c r="I678" s="3" t="str">
        <f aca="false">SUBSTITUTE(H678,"mvr ","mvr. ")</f>
        <v>0</v>
      </c>
      <c r="J678" s="3" t="str">
        <f aca="false">SUBSTITUTE(I678,"  "," ")</f>
        <v>0</v>
      </c>
      <c r="K678" s="3" t="str">
        <f aca="false">SUBSTITUTE(J678,"dhr. ","")</f>
        <v>0</v>
      </c>
      <c r="L678" s="3" t="str">
        <f aca="false">SUBSTITUTE(K678,"mvr. ","")</f>
        <v>0</v>
      </c>
      <c r="M678" s="31" t="str">
        <f aca="false">SUBSTITUTE(L678,"t.a.v. ","")</f>
        <v>0</v>
      </c>
      <c r="N678" s="3" t="e">
        <f aca="false">SUBSTITUTE(LEFT(M678,FIND("*",SUBSTITUTE(M678," ","*",LEN(M678)-LEN(SUBSTITUTE(M678," ",""))))),"De heer","Dhr.")</f>
        <v>#VALUE!</v>
      </c>
      <c r="O678" s="3" t="e">
        <f aca="false">SUBSTITUTE(N678,"de ","")</f>
        <v>#VALUE!</v>
      </c>
      <c r="P678" s="3" t="e">
        <f aca="false">SUBSTITUTE(O678,"van ","")</f>
        <v>#VALUE!</v>
      </c>
      <c r="Q678" s="3" t="e">
        <f aca="false">SUBSTITUTE(P678,"der ","")</f>
        <v>#VALUE!</v>
      </c>
      <c r="R678" s="3" t="e">
        <f aca="false">SUBSTITUTE(Q678," den ","")</f>
        <v>#VALUE!</v>
      </c>
      <c r="S678" s="3" t="e">
        <f aca="false">SUBSTITUTE(R678," v.d. ","")</f>
        <v>#VALUE!</v>
      </c>
      <c r="T678" s="3" t="e">
        <f aca="false">SUBSTITUTE(S678," te ","")</f>
        <v>#VALUE!</v>
      </c>
      <c r="U678" s="3" t="e">
        <f aca="false">SUBSTITUTE(T678," ter ","")</f>
        <v>#VALUE!</v>
      </c>
      <c r="V678" s="3" t="e">
        <f aca="false">SUBSTITUTE(U678,"dr. ","")</f>
        <v>#VALUE!</v>
      </c>
      <c r="W678" s="3" t="e">
        <f aca="false">SUBSTITUTE(V678,"drs. ","")</f>
        <v>#VALUE!</v>
      </c>
    </row>
    <row r="679" customFormat="false" ht="12.75" hidden="false" customHeight="false" outlineLevel="0" collapsed="false">
      <c r="A679" s="3" t="n">
        <f aca="false">'Gegevens invoeren'!A679</f>
        <v>0</v>
      </c>
      <c r="B679" s="3" t="str">
        <f aca="false">LOWER(A679)</f>
        <v>0</v>
      </c>
      <c r="C679" s="3" t="str">
        <f aca="false">SUBSTITUTE(B679,"de heer","dhr.")</f>
        <v>0</v>
      </c>
      <c r="D679" s="3" t="str">
        <f aca="false">SUBSTITUTE(C679,"dhr ","dhr. ")</f>
        <v>0</v>
      </c>
      <c r="E679" s="3" t="str">
        <f aca="false">SUBSTITUTE(D679,"mevrouw","mvr.")</f>
        <v>0</v>
      </c>
      <c r="F679" s="3" t="str">
        <f aca="false">SUBSTITUTE(E679,"mvr ","mvr. ")</f>
        <v>0</v>
      </c>
      <c r="G679" s="3" t="str">
        <f aca="false">SUBSTITUTE(F679,"mevr ","mvr. ")</f>
        <v>0</v>
      </c>
      <c r="H679" s="3" t="str">
        <f aca="false">SUBSTITUTE(G679,"mevr. ","mvr. ")</f>
        <v>0</v>
      </c>
      <c r="I679" s="3" t="str">
        <f aca="false">SUBSTITUTE(H679,"mvr ","mvr. ")</f>
        <v>0</v>
      </c>
      <c r="J679" s="3" t="str">
        <f aca="false">SUBSTITUTE(I679,"  "," ")</f>
        <v>0</v>
      </c>
      <c r="K679" s="3" t="str">
        <f aca="false">SUBSTITUTE(J679,"dhr. ","")</f>
        <v>0</v>
      </c>
      <c r="L679" s="3" t="str">
        <f aca="false">SUBSTITUTE(K679,"mvr. ","")</f>
        <v>0</v>
      </c>
      <c r="M679" s="31" t="str">
        <f aca="false">SUBSTITUTE(L679,"t.a.v. ","")</f>
        <v>0</v>
      </c>
      <c r="N679" s="3" t="e">
        <f aca="false">SUBSTITUTE(LEFT(M679,FIND("*",SUBSTITUTE(M679," ","*",LEN(M679)-LEN(SUBSTITUTE(M679," ",""))))),"De heer","Dhr.")</f>
        <v>#VALUE!</v>
      </c>
      <c r="O679" s="3" t="e">
        <f aca="false">SUBSTITUTE(N679,"de ","")</f>
        <v>#VALUE!</v>
      </c>
      <c r="P679" s="3" t="e">
        <f aca="false">SUBSTITUTE(O679,"van ","")</f>
        <v>#VALUE!</v>
      </c>
      <c r="Q679" s="3" t="e">
        <f aca="false">SUBSTITUTE(P679,"der ","")</f>
        <v>#VALUE!</v>
      </c>
      <c r="R679" s="3" t="e">
        <f aca="false">SUBSTITUTE(Q679," den ","")</f>
        <v>#VALUE!</v>
      </c>
      <c r="S679" s="3" t="e">
        <f aca="false">SUBSTITUTE(R679," v.d. ","")</f>
        <v>#VALUE!</v>
      </c>
      <c r="T679" s="3" t="e">
        <f aca="false">SUBSTITUTE(S679," te ","")</f>
        <v>#VALUE!</v>
      </c>
      <c r="U679" s="3" t="e">
        <f aca="false">SUBSTITUTE(T679," ter ","")</f>
        <v>#VALUE!</v>
      </c>
      <c r="V679" s="3" t="e">
        <f aca="false">SUBSTITUTE(U679,"dr. ","")</f>
        <v>#VALUE!</v>
      </c>
      <c r="W679" s="3" t="e">
        <f aca="false">SUBSTITUTE(V679,"drs. ","")</f>
        <v>#VALUE!</v>
      </c>
    </row>
    <row r="680" customFormat="false" ht="12.75" hidden="false" customHeight="false" outlineLevel="0" collapsed="false">
      <c r="A680" s="3" t="n">
        <f aca="false">'Gegevens invoeren'!A680</f>
        <v>0</v>
      </c>
      <c r="B680" s="3" t="str">
        <f aca="false">LOWER(A680)</f>
        <v>0</v>
      </c>
      <c r="C680" s="3" t="str">
        <f aca="false">SUBSTITUTE(B680,"de heer","dhr.")</f>
        <v>0</v>
      </c>
      <c r="D680" s="3" t="str">
        <f aca="false">SUBSTITUTE(C680,"dhr ","dhr. ")</f>
        <v>0</v>
      </c>
      <c r="E680" s="3" t="str">
        <f aca="false">SUBSTITUTE(D680,"mevrouw","mvr.")</f>
        <v>0</v>
      </c>
      <c r="F680" s="3" t="str">
        <f aca="false">SUBSTITUTE(E680,"mvr ","mvr. ")</f>
        <v>0</v>
      </c>
      <c r="G680" s="3" t="str">
        <f aca="false">SUBSTITUTE(F680,"mevr ","mvr. ")</f>
        <v>0</v>
      </c>
      <c r="H680" s="3" t="str">
        <f aca="false">SUBSTITUTE(G680,"mevr. ","mvr. ")</f>
        <v>0</v>
      </c>
      <c r="I680" s="3" t="str">
        <f aca="false">SUBSTITUTE(H680,"mvr ","mvr. ")</f>
        <v>0</v>
      </c>
      <c r="J680" s="3" t="str">
        <f aca="false">SUBSTITUTE(I680,"  "," ")</f>
        <v>0</v>
      </c>
      <c r="K680" s="3" t="str">
        <f aca="false">SUBSTITUTE(J680,"dhr. ","")</f>
        <v>0</v>
      </c>
      <c r="L680" s="3" t="str">
        <f aca="false">SUBSTITUTE(K680,"mvr. ","")</f>
        <v>0</v>
      </c>
      <c r="M680" s="31" t="str">
        <f aca="false">SUBSTITUTE(L680,"t.a.v. ","")</f>
        <v>0</v>
      </c>
      <c r="N680" s="3" t="e">
        <f aca="false">SUBSTITUTE(LEFT(M680,FIND("*",SUBSTITUTE(M680," ","*",LEN(M680)-LEN(SUBSTITUTE(M680," ",""))))),"De heer","Dhr.")</f>
        <v>#VALUE!</v>
      </c>
      <c r="O680" s="3" t="e">
        <f aca="false">SUBSTITUTE(N680,"de ","")</f>
        <v>#VALUE!</v>
      </c>
      <c r="P680" s="3" t="e">
        <f aca="false">SUBSTITUTE(O680,"van ","")</f>
        <v>#VALUE!</v>
      </c>
      <c r="Q680" s="3" t="e">
        <f aca="false">SUBSTITUTE(P680,"der ","")</f>
        <v>#VALUE!</v>
      </c>
      <c r="R680" s="3" t="e">
        <f aca="false">SUBSTITUTE(Q680," den ","")</f>
        <v>#VALUE!</v>
      </c>
      <c r="S680" s="3" t="e">
        <f aca="false">SUBSTITUTE(R680," v.d. ","")</f>
        <v>#VALUE!</v>
      </c>
      <c r="T680" s="3" t="e">
        <f aca="false">SUBSTITUTE(S680," te ","")</f>
        <v>#VALUE!</v>
      </c>
      <c r="U680" s="3" t="e">
        <f aca="false">SUBSTITUTE(T680," ter ","")</f>
        <v>#VALUE!</v>
      </c>
      <c r="V680" s="3" t="e">
        <f aca="false">SUBSTITUTE(U680,"dr. ","")</f>
        <v>#VALUE!</v>
      </c>
      <c r="W680" s="3" t="e">
        <f aca="false">SUBSTITUTE(V680,"drs. ","")</f>
        <v>#VALUE!</v>
      </c>
    </row>
    <row r="681" customFormat="false" ht="12.75" hidden="false" customHeight="false" outlineLevel="0" collapsed="false">
      <c r="A681" s="3" t="n">
        <f aca="false">'Gegevens invoeren'!A681</f>
        <v>0</v>
      </c>
      <c r="B681" s="3" t="str">
        <f aca="false">LOWER(A681)</f>
        <v>0</v>
      </c>
      <c r="C681" s="3" t="str">
        <f aca="false">SUBSTITUTE(B681,"de heer","dhr.")</f>
        <v>0</v>
      </c>
      <c r="D681" s="3" t="str">
        <f aca="false">SUBSTITUTE(C681,"dhr ","dhr. ")</f>
        <v>0</v>
      </c>
      <c r="E681" s="3" t="str">
        <f aca="false">SUBSTITUTE(D681,"mevrouw","mvr.")</f>
        <v>0</v>
      </c>
      <c r="F681" s="3" t="str">
        <f aca="false">SUBSTITUTE(E681,"mvr ","mvr. ")</f>
        <v>0</v>
      </c>
      <c r="G681" s="3" t="str">
        <f aca="false">SUBSTITUTE(F681,"mevr ","mvr. ")</f>
        <v>0</v>
      </c>
      <c r="H681" s="3" t="str">
        <f aca="false">SUBSTITUTE(G681,"mevr. ","mvr. ")</f>
        <v>0</v>
      </c>
      <c r="I681" s="3" t="str">
        <f aca="false">SUBSTITUTE(H681,"mvr ","mvr. ")</f>
        <v>0</v>
      </c>
      <c r="J681" s="3" t="str">
        <f aca="false">SUBSTITUTE(I681,"  "," ")</f>
        <v>0</v>
      </c>
      <c r="K681" s="3" t="str">
        <f aca="false">SUBSTITUTE(J681,"dhr. ","")</f>
        <v>0</v>
      </c>
      <c r="L681" s="3" t="str">
        <f aca="false">SUBSTITUTE(K681,"mvr. ","")</f>
        <v>0</v>
      </c>
      <c r="M681" s="31" t="str">
        <f aca="false">SUBSTITUTE(L681,"t.a.v. ","")</f>
        <v>0</v>
      </c>
      <c r="N681" s="3" t="e">
        <f aca="false">SUBSTITUTE(LEFT(M681,FIND("*",SUBSTITUTE(M681," ","*",LEN(M681)-LEN(SUBSTITUTE(M681," ",""))))),"De heer","Dhr.")</f>
        <v>#VALUE!</v>
      </c>
      <c r="O681" s="3" t="e">
        <f aca="false">SUBSTITUTE(N681,"de ","")</f>
        <v>#VALUE!</v>
      </c>
      <c r="P681" s="3" t="e">
        <f aca="false">SUBSTITUTE(O681,"van ","")</f>
        <v>#VALUE!</v>
      </c>
      <c r="Q681" s="3" t="e">
        <f aca="false">SUBSTITUTE(P681,"der ","")</f>
        <v>#VALUE!</v>
      </c>
      <c r="R681" s="3" t="e">
        <f aca="false">SUBSTITUTE(Q681," den ","")</f>
        <v>#VALUE!</v>
      </c>
      <c r="S681" s="3" t="e">
        <f aca="false">SUBSTITUTE(R681," v.d. ","")</f>
        <v>#VALUE!</v>
      </c>
      <c r="T681" s="3" t="e">
        <f aca="false">SUBSTITUTE(S681," te ","")</f>
        <v>#VALUE!</v>
      </c>
      <c r="U681" s="3" t="e">
        <f aca="false">SUBSTITUTE(T681," ter ","")</f>
        <v>#VALUE!</v>
      </c>
      <c r="V681" s="3" t="e">
        <f aca="false">SUBSTITUTE(U681,"dr. ","")</f>
        <v>#VALUE!</v>
      </c>
      <c r="W681" s="3" t="e">
        <f aca="false">SUBSTITUTE(V681,"drs. ","")</f>
        <v>#VALUE!</v>
      </c>
    </row>
    <row r="682" customFormat="false" ht="12.75" hidden="false" customHeight="false" outlineLevel="0" collapsed="false">
      <c r="A682" s="3" t="n">
        <f aca="false">'Gegevens invoeren'!A682</f>
        <v>0</v>
      </c>
      <c r="B682" s="3" t="str">
        <f aca="false">LOWER(A682)</f>
        <v>0</v>
      </c>
      <c r="C682" s="3" t="str">
        <f aca="false">SUBSTITUTE(B682,"de heer","dhr.")</f>
        <v>0</v>
      </c>
      <c r="D682" s="3" t="str">
        <f aca="false">SUBSTITUTE(C682,"dhr ","dhr. ")</f>
        <v>0</v>
      </c>
      <c r="E682" s="3" t="str">
        <f aca="false">SUBSTITUTE(D682,"mevrouw","mvr.")</f>
        <v>0</v>
      </c>
      <c r="F682" s="3" t="str">
        <f aca="false">SUBSTITUTE(E682,"mvr ","mvr. ")</f>
        <v>0</v>
      </c>
      <c r="G682" s="3" t="str">
        <f aca="false">SUBSTITUTE(F682,"mevr ","mvr. ")</f>
        <v>0</v>
      </c>
      <c r="H682" s="3" t="str">
        <f aca="false">SUBSTITUTE(G682,"mevr. ","mvr. ")</f>
        <v>0</v>
      </c>
      <c r="I682" s="3" t="str">
        <f aca="false">SUBSTITUTE(H682,"mvr ","mvr. ")</f>
        <v>0</v>
      </c>
      <c r="J682" s="3" t="str">
        <f aca="false">SUBSTITUTE(I682,"  "," ")</f>
        <v>0</v>
      </c>
      <c r="K682" s="3" t="str">
        <f aca="false">SUBSTITUTE(J682,"dhr. ","")</f>
        <v>0</v>
      </c>
      <c r="L682" s="3" t="str">
        <f aca="false">SUBSTITUTE(K682,"mvr. ","")</f>
        <v>0</v>
      </c>
      <c r="M682" s="31" t="str">
        <f aca="false">SUBSTITUTE(L682,"t.a.v. ","")</f>
        <v>0</v>
      </c>
      <c r="N682" s="3" t="e">
        <f aca="false">SUBSTITUTE(LEFT(M682,FIND("*",SUBSTITUTE(M682," ","*",LEN(M682)-LEN(SUBSTITUTE(M682," ",""))))),"De heer","Dhr.")</f>
        <v>#VALUE!</v>
      </c>
      <c r="O682" s="3" t="e">
        <f aca="false">SUBSTITUTE(N682,"de ","")</f>
        <v>#VALUE!</v>
      </c>
      <c r="P682" s="3" t="e">
        <f aca="false">SUBSTITUTE(O682,"van ","")</f>
        <v>#VALUE!</v>
      </c>
      <c r="Q682" s="3" t="e">
        <f aca="false">SUBSTITUTE(P682,"der ","")</f>
        <v>#VALUE!</v>
      </c>
      <c r="R682" s="3" t="e">
        <f aca="false">SUBSTITUTE(Q682," den ","")</f>
        <v>#VALUE!</v>
      </c>
      <c r="S682" s="3" t="e">
        <f aca="false">SUBSTITUTE(R682," v.d. ","")</f>
        <v>#VALUE!</v>
      </c>
      <c r="T682" s="3" t="e">
        <f aca="false">SUBSTITUTE(S682," te ","")</f>
        <v>#VALUE!</v>
      </c>
      <c r="U682" s="3" t="e">
        <f aca="false">SUBSTITUTE(T682," ter ","")</f>
        <v>#VALUE!</v>
      </c>
      <c r="V682" s="3" t="e">
        <f aca="false">SUBSTITUTE(U682,"dr. ","")</f>
        <v>#VALUE!</v>
      </c>
      <c r="W682" s="3" t="e">
        <f aca="false">SUBSTITUTE(V682,"drs. ","")</f>
        <v>#VALUE!</v>
      </c>
    </row>
    <row r="683" customFormat="false" ht="12.75" hidden="false" customHeight="false" outlineLevel="0" collapsed="false">
      <c r="A683" s="3" t="n">
        <f aca="false">'Gegevens invoeren'!A683</f>
        <v>0</v>
      </c>
      <c r="B683" s="3" t="str">
        <f aca="false">LOWER(A683)</f>
        <v>0</v>
      </c>
      <c r="C683" s="3" t="str">
        <f aca="false">SUBSTITUTE(B683,"de heer","dhr.")</f>
        <v>0</v>
      </c>
      <c r="D683" s="3" t="str">
        <f aca="false">SUBSTITUTE(C683,"dhr ","dhr. ")</f>
        <v>0</v>
      </c>
      <c r="E683" s="3" t="str">
        <f aca="false">SUBSTITUTE(D683,"mevrouw","mvr.")</f>
        <v>0</v>
      </c>
      <c r="F683" s="3" t="str">
        <f aca="false">SUBSTITUTE(E683,"mvr ","mvr. ")</f>
        <v>0</v>
      </c>
      <c r="G683" s="3" t="str">
        <f aca="false">SUBSTITUTE(F683,"mevr ","mvr. ")</f>
        <v>0</v>
      </c>
      <c r="H683" s="3" t="str">
        <f aca="false">SUBSTITUTE(G683,"mevr. ","mvr. ")</f>
        <v>0</v>
      </c>
      <c r="I683" s="3" t="str">
        <f aca="false">SUBSTITUTE(H683,"mvr ","mvr. ")</f>
        <v>0</v>
      </c>
      <c r="J683" s="3" t="str">
        <f aca="false">SUBSTITUTE(I683,"  "," ")</f>
        <v>0</v>
      </c>
      <c r="K683" s="3" t="str">
        <f aca="false">SUBSTITUTE(J683,"dhr. ","")</f>
        <v>0</v>
      </c>
      <c r="L683" s="3" t="str">
        <f aca="false">SUBSTITUTE(K683,"mvr. ","")</f>
        <v>0</v>
      </c>
      <c r="M683" s="31" t="str">
        <f aca="false">SUBSTITUTE(L683,"t.a.v. ","")</f>
        <v>0</v>
      </c>
      <c r="N683" s="3" t="e">
        <f aca="false">SUBSTITUTE(LEFT(M683,FIND("*",SUBSTITUTE(M683," ","*",LEN(M683)-LEN(SUBSTITUTE(M683," ",""))))),"De heer","Dhr.")</f>
        <v>#VALUE!</v>
      </c>
      <c r="O683" s="3" t="e">
        <f aca="false">SUBSTITUTE(N683,"de ","")</f>
        <v>#VALUE!</v>
      </c>
      <c r="P683" s="3" t="e">
        <f aca="false">SUBSTITUTE(O683,"van ","")</f>
        <v>#VALUE!</v>
      </c>
      <c r="Q683" s="3" t="e">
        <f aca="false">SUBSTITUTE(P683,"der ","")</f>
        <v>#VALUE!</v>
      </c>
      <c r="R683" s="3" t="e">
        <f aca="false">SUBSTITUTE(Q683," den ","")</f>
        <v>#VALUE!</v>
      </c>
      <c r="S683" s="3" t="e">
        <f aca="false">SUBSTITUTE(R683," v.d. ","")</f>
        <v>#VALUE!</v>
      </c>
      <c r="T683" s="3" t="e">
        <f aca="false">SUBSTITUTE(S683," te ","")</f>
        <v>#VALUE!</v>
      </c>
      <c r="U683" s="3" t="e">
        <f aca="false">SUBSTITUTE(T683," ter ","")</f>
        <v>#VALUE!</v>
      </c>
      <c r="V683" s="3" t="e">
        <f aca="false">SUBSTITUTE(U683,"dr. ","")</f>
        <v>#VALUE!</v>
      </c>
      <c r="W683" s="3" t="e">
        <f aca="false">SUBSTITUTE(V683,"drs. ","")</f>
        <v>#VALUE!</v>
      </c>
    </row>
    <row r="684" customFormat="false" ht="12.75" hidden="false" customHeight="false" outlineLevel="0" collapsed="false">
      <c r="A684" s="3" t="n">
        <f aca="false">'Gegevens invoeren'!A684</f>
        <v>0</v>
      </c>
      <c r="B684" s="3" t="str">
        <f aca="false">LOWER(A684)</f>
        <v>0</v>
      </c>
      <c r="C684" s="3" t="str">
        <f aca="false">SUBSTITUTE(B684,"de heer","dhr.")</f>
        <v>0</v>
      </c>
      <c r="D684" s="3" t="str">
        <f aca="false">SUBSTITUTE(C684,"dhr ","dhr. ")</f>
        <v>0</v>
      </c>
      <c r="E684" s="3" t="str">
        <f aca="false">SUBSTITUTE(D684,"mevrouw","mvr.")</f>
        <v>0</v>
      </c>
      <c r="F684" s="3" t="str">
        <f aca="false">SUBSTITUTE(E684,"mvr ","mvr. ")</f>
        <v>0</v>
      </c>
      <c r="G684" s="3" t="str">
        <f aca="false">SUBSTITUTE(F684,"mevr ","mvr. ")</f>
        <v>0</v>
      </c>
      <c r="H684" s="3" t="str">
        <f aca="false">SUBSTITUTE(G684,"mevr. ","mvr. ")</f>
        <v>0</v>
      </c>
      <c r="I684" s="3" t="str">
        <f aca="false">SUBSTITUTE(H684,"mvr ","mvr. ")</f>
        <v>0</v>
      </c>
      <c r="J684" s="3" t="str">
        <f aca="false">SUBSTITUTE(I684,"  "," ")</f>
        <v>0</v>
      </c>
      <c r="K684" s="3" t="str">
        <f aca="false">SUBSTITUTE(J684,"dhr. ","")</f>
        <v>0</v>
      </c>
      <c r="L684" s="3" t="str">
        <f aca="false">SUBSTITUTE(K684,"mvr. ","")</f>
        <v>0</v>
      </c>
      <c r="M684" s="31" t="str">
        <f aca="false">SUBSTITUTE(L684,"t.a.v. ","")</f>
        <v>0</v>
      </c>
      <c r="N684" s="3" t="e">
        <f aca="false">SUBSTITUTE(LEFT(M684,FIND("*",SUBSTITUTE(M684," ","*",LEN(M684)-LEN(SUBSTITUTE(M684," ",""))))),"De heer","Dhr.")</f>
        <v>#VALUE!</v>
      </c>
      <c r="O684" s="3" t="e">
        <f aca="false">SUBSTITUTE(N684,"de ","")</f>
        <v>#VALUE!</v>
      </c>
      <c r="P684" s="3" t="e">
        <f aca="false">SUBSTITUTE(O684,"van ","")</f>
        <v>#VALUE!</v>
      </c>
      <c r="Q684" s="3" t="e">
        <f aca="false">SUBSTITUTE(P684,"der ","")</f>
        <v>#VALUE!</v>
      </c>
      <c r="R684" s="3" t="e">
        <f aca="false">SUBSTITUTE(Q684," den ","")</f>
        <v>#VALUE!</v>
      </c>
      <c r="S684" s="3" t="e">
        <f aca="false">SUBSTITUTE(R684," v.d. ","")</f>
        <v>#VALUE!</v>
      </c>
      <c r="T684" s="3" t="e">
        <f aca="false">SUBSTITUTE(S684," te ","")</f>
        <v>#VALUE!</v>
      </c>
      <c r="U684" s="3" t="e">
        <f aca="false">SUBSTITUTE(T684," ter ","")</f>
        <v>#VALUE!</v>
      </c>
      <c r="V684" s="3" t="e">
        <f aca="false">SUBSTITUTE(U684,"dr. ","")</f>
        <v>#VALUE!</v>
      </c>
      <c r="W684" s="3" t="e">
        <f aca="false">SUBSTITUTE(V684,"drs. ","")</f>
        <v>#VALUE!</v>
      </c>
    </row>
    <row r="685" customFormat="false" ht="12.75" hidden="false" customHeight="false" outlineLevel="0" collapsed="false">
      <c r="A685" s="3" t="n">
        <f aca="false">'Gegevens invoeren'!A685</f>
        <v>0</v>
      </c>
      <c r="B685" s="3" t="str">
        <f aca="false">LOWER(A685)</f>
        <v>0</v>
      </c>
      <c r="C685" s="3" t="str">
        <f aca="false">SUBSTITUTE(B685,"de heer","dhr.")</f>
        <v>0</v>
      </c>
      <c r="D685" s="3" t="str">
        <f aca="false">SUBSTITUTE(C685,"dhr ","dhr. ")</f>
        <v>0</v>
      </c>
      <c r="E685" s="3" t="str">
        <f aca="false">SUBSTITUTE(D685,"mevrouw","mvr.")</f>
        <v>0</v>
      </c>
      <c r="F685" s="3" t="str">
        <f aca="false">SUBSTITUTE(E685,"mvr ","mvr. ")</f>
        <v>0</v>
      </c>
      <c r="G685" s="3" t="str">
        <f aca="false">SUBSTITUTE(F685,"mevr ","mvr. ")</f>
        <v>0</v>
      </c>
      <c r="H685" s="3" t="str">
        <f aca="false">SUBSTITUTE(G685,"mevr. ","mvr. ")</f>
        <v>0</v>
      </c>
      <c r="I685" s="3" t="str">
        <f aca="false">SUBSTITUTE(H685,"mvr ","mvr. ")</f>
        <v>0</v>
      </c>
      <c r="J685" s="3" t="str">
        <f aca="false">SUBSTITUTE(I685,"  "," ")</f>
        <v>0</v>
      </c>
      <c r="K685" s="3" t="str">
        <f aca="false">SUBSTITUTE(J685,"dhr. ","")</f>
        <v>0</v>
      </c>
      <c r="L685" s="3" t="str">
        <f aca="false">SUBSTITUTE(K685,"mvr. ","")</f>
        <v>0</v>
      </c>
      <c r="M685" s="31" t="str">
        <f aca="false">SUBSTITUTE(L685,"t.a.v. ","")</f>
        <v>0</v>
      </c>
      <c r="N685" s="3" t="e">
        <f aca="false">SUBSTITUTE(LEFT(M685,FIND("*",SUBSTITUTE(M685," ","*",LEN(M685)-LEN(SUBSTITUTE(M685," ",""))))),"De heer","Dhr.")</f>
        <v>#VALUE!</v>
      </c>
      <c r="O685" s="3" t="e">
        <f aca="false">SUBSTITUTE(N685,"de ","")</f>
        <v>#VALUE!</v>
      </c>
      <c r="P685" s="3" t="e">
        <f aca="false">SUBSTITUTE(O685,"van ","")</f>
        <v>#VALUE!</v>
      </c>
      <c r="Q685" s="3" t="e">
        <f aca="false">SUBSTITUTE(P685,"der ","")</f>
        <v>#VALUE!</v>
      </c>
      <c r="R685" s="3" t="e">
        <f aca="false">SUBSTITUTE(Q685," den ","")</f>
        <v>#VALUE!</v>
      </c>
      <c r="S685" s="3" t="e">
        <f aca="false">SUBSTITUTE(R685," v.d. ","")</f>
        <v>#VALUE!</v>
      </c>
      <c r="T685" s="3" t="e">
        <f aca="false">SUBSTITUTE(S685," te ","")</f>
        <v>#VALUE!</v>
      </c>
      <c r="U685" s="3" t="e">
        <f aca="false">SUBSTITUTE(T685," ter ","")</f>
        <v>#VALUE!</v>
      </c>
      <c r="V685" s="3" t="e">
        <f aca="false">SUBSTITUTE(U685,"dr. ","")</f>
        <v>#VALUE!</v>
      </c>
      <c r="W685" s="3" t="e">
        <f aca="false">SUBSTITUTE(V685,"drs. ","")</f>
        <v>#VALUE!</v>
      </c>
    </row>
    <row r="686" customFormat="false" ht="12.75" hidden="false" customHeight="false" outlineLevel="0" collapsed="false">
      <c r="A686" s="3" t="n">
        <f aca="false">'Gegevens invoeren'!A686</f>
        <v>0</v>
      </c>
      <c r="B686" s="3" t="str">
        <f aca="false">LOWER(A686)</f>
        <v>0</v>
      </c>
      <c r="C686" s="3" t="str">
        <f aca="false">SUBSTITUTE(B686,"de heer","dhr.")</f>
        <v>0</v>
      </c>
      <c r="D686" s="3" t="str">
        <f aca="false">SUBSTITUTE(C686,"dhr ","dhr. ")</f>
        <v>0</v>
      </c>
      <c r="E686" s="3" t="str">
        <f aca="false">SUBSTITUTE(D686,"mevrouw","mvr.")</f>
        <v>0</v>
      </c>
      <c r="F686" s="3" t="str">
        <f aca="false">SUBSTITUTE(E686,"mvr ","mvr. ")</f>
        <v>0</v>
      </c>
      <c r="G686" s="3" t="str">
        <f aca="false">SUBSTITUTE(F686,"mevr ","mvr. ")</f>
        <v>0</v>
      </c>
      <c r="H686" s="3" t="str">
        <f aca="false">SUBSTITUTE(G686,"mevr. ","mvr. ")</f>
        <v>0</v>
      </c>
      <c r="I686" s="3" t="str">
        <f aca="false">SUBSTITUTE(H686,"mvr ","mvr. ")</f>
        <v>0</v>
      </c>
      <c r="J686" s="3" t="str">
        <f aca="false">SUBSTITUTE(I686,"  "," ")</f>
        <v>0</v>
      </c>
      <c r="K686" s="3" t="str">
        <f aca="false">SUBSTITUTE(J686,"dhr. ","")</f>
        <v>0</v>
      </c>
      <c r="L686" s="3" t="str">
        <f aca="false">SUBSTITUTE(K686,"mvr. ","")</f>
        <v>0</v>
      </c>
      <c r="M686" s="31" t="str">
        <f aca="false">SUBSTITUTE(L686,"t.a.v. ","")</f>
        <v>0</v>
      </c>
      <c r="N686" s="3" t="e">
        <f aca="false">SUBSTITUTE(LEFT(M686,FIND("*",SUBSTITUTE(M686," ","*",LEN(M686)-LEN(SUBSTITUTE(M686," ",""))))),"De heer","Dhr.")</f>
        <v>#VALUE!</v>
      </c>
      <c r="O686" s="3" t="e">
        <f aca="false">SUBSTITUTE(N686,"de ","")</f>
        <v>#VALUE!</v>
      </c>
      <c r="P686" s="3" t="e">
        <f aca="false">SUBSTITUTE(O686,"van ","")</f>
        <v>#VALUE!</v>
      </c>
      <c r="Q686" s="3" t="e">
        <f aca="false">SUBSTITUTE(P686,"der ","")</f>
        <v>#VALUE!</v>
      </c>
      <c r="R686" s="3" t="e">
        <f aca="false">SUBSTITUTE(Q686," den ","")</f>
        <v>#VALUE!</v>
      </c>
      <c r="S686" s="3" t="e">
        <f aca="false">SUBSTITUTE(R686," v.d. ","")</f>
        <v>#VALUE!</v>
      </c>
      <c r="T686" s="3" t="e">
        <f aca="false">SUBSTITUTE(S686," te ","")</f>
        <v>#VALUE!</v>
      </c>
      <c r="U686" s="3" t="e">
        <f aca="false">SUBSTITUTE(T686," ter ","")</f>
        <v>#VALUE!</v>
      </c>
      <c r="V686" s="3" t="e">
        <f aca="false">SUBSTITUTE(U686,"dr. ","")</f>
        <v>#VALUE!</v>
      </c>
      <c r="W686" s="3" t="e">
        <f aca="false">SUBSTITUTE(V686,"drs. ","")</f>
        <v>#VALUE!</v>
      </c>
    </row>
    <row r="687" customFormat="false" ht="12.75" hidden="false" customHeight="false" outlineLevel="0" collapsed="false">
      <c r="A687" s="3" t="n">
        <f aca="false">'Gegevens invoeren'!A687</f>
        <v>0</v>
      </c>
      <c r="B687" s="3" t="str">
        <f aca="false">LOWER(A687)</f>
        <v>0</v>
      </c>
      <c r="C687" s="3" t="str">
        <f aca="false">SUBSTITUTE(B687,"de heer","dhr.")</f>
        <v>0</v>
      </c>
      <c r="D687" s="3" t="str">
        <f aca="false">SUBSTITUTE(C687,"dhr ","dhr. ")</f>
        <v>0</v>
      </c>
      <c r="E687" s="3" t="str">
        <f aca="false">SUBSTITUTE(D687,"mevrouw","mvr.")</f>
        <v>0</v>
      </c>
      <c r="F687" s="3" t="str">
        <f aca="false">SUBSTITUTE(E687,"mvr ","mvr. ")</f>
        <v>0</v>
      </c>
      <c r="G687" s="3" t="str">
        <f aca="false">SUBSTITUTE(F687,"mevr ","mvr. ")</f>
        <v>0</v>
      </c>
      <c r="H687" s="3" t="str">
        <f aca="false">SUBSTITUTE(G687,"mevr. ","mvr. ")</f>
        <v>0</v>
      </c>
      <c r="I687" s="3" t="str">
        <f aca="false">SUBSTITUTE(H687,"mvr ","mvr. ")</f>
        <v>0</v>
      </c>
      <c r="J687" s="3" t="str">
        <f aca="false">SUBSTITUTE(I687,"  "," ")</f>
        <v>0</v>
      </c>
      <c r="K687" s="3" t="str">
        <f aca="false">SUBSTITUTE(J687,"dhr. ","")</f>
        <v>0</v>
      </c>
      <c r="L687" s="3" t="str">
        <f aca="false">SUBSTITUTE(K687,"mvr. ","")</f>
        <v>0</v>
      </c>
      <c r="M687" s="31" t="str">
        <f aca="false">SUBSTITUTE(L687,"t.a.v. ","")</f>
        <v>0</v>
      </c>
      <c r="N687" s="3" t="e">
        <f aca="false">SUBSTITUTE(LEFT(M687,FIND("*",SUBSTITUTE(M687," ","*",LEN(M687)-LEN(SUBSTITUTE(M687," ",""))))),"De heer","Dhr.")</f>
        <v>#VALUE!</v>
      </c>
      <c r="O687" s="3" t="e">
        <f aca="false">SUBSTITUTE(N687,"de ","")</f>
        <v>#VALUE!</v>
      </c>
      <c r="P687" s="3" t="e">
        <f aca="false">SUBSTITUTE(O687,"van ","")</f>
        <v>#VALUE!</v>
      </c>
      <c r="Q687" s="3" t="e">
        <f aca="false">SUBSTITUTE(P687,"der ","")</f>
        <v>#VALUE!</v>
      </c>
      <c r="R687" s="3" t="e">
        <f aca="false">SUBSTITUTE(Q687," den ","")</f>
        <v>#VALUE!</v>
      </c>
      <c r="S687" s="3" t="e">
        <f aca="false">SUBSTITUTE(R687," v.d. ","")</f>
        <v>#VALUE!</v>
      </c>
      <c r="T687" s="3" t="e">
        <f aca="false">SUBSTITUTE(S687," te ","")</f>
        <v>#VALUE!</v>
      </c>
      <c r="U687" s="3" t="e">
        <f aca="false">SUBSTITUTE(T687," ter ","")</f>
        <v>#VALUE!</v>
      </c>
      <c r="V687" s="3" t="e">
        <f aca="false">SUBSTITUTE(U687,"dr. ","")</f>
        <v>#VALUE!</v>
      </c>
      <c r="W687" s="3" t="e">
        <f aca="false">SUBSTITUTE(V687,"drs. ","")</f>
        <v>#VALUE!</v>
      </c>
    </row>
    <row r="688" customFormat="false" ht="12.75" hidden="false" customHeight="false" outlineLevel="0" collapsed="false">
      <c r="A688" s="3" t="n">
        <f aca="false">'Gegevens invoeren'!A688</f>
        <v>0</v>
      </c>
      <c r="B688" s="3" t="str">
        <f aca="false">LOWER(A688)</f>
        <v>0</v>
      </c>
      <c r="C688" s="3" t="str">
        <f aca="false">SUBSTITUTE(B688,"de heer","dhr.")</f>
        <v>0</v>
      </c>
      <c r="D688" s="3" t="str">
        <f aca="false">SUBSTITUTE(C688,"dhr ","dhr. ")</f>
        <v>0</v>
      </c>
      <c r="E688" s="3" t="str">
        <f aca="false">SUBSTITUTE(D688,"mevrouw","mvr.")</f>
        <v>0</v>
      </c>
      <c r="F688" s="3" t="str">
        <f aca="false">SUBSTITUTE(E688,"mvr ","mvr. ")</f>
        <v>0</v>
      </c>
      <c r="G688" s="3" t="str">
        <f aca="false">SUBSTITUTE(F688,"mevr ","mvr. ")</f>
        <v>0</v>
      </c>
      <c r="H688" s="3" t="str">
        <f aca="false">SUBSTITUTE(G688,"mevr. ","mvr. ")</f>
        <v>0</v>
      </c>
      <c r="I688" s="3" t="str">
        <f aca="false">SUBSTITUTE(H688,"mvr ","mvr. ")</f>
        <v>0</v>
      </c>
      <c r="J688" s="3" t="str">
        <f aca="false">SUBSTITUTE(I688,"  "," ")</f>
        <v>0</v>
      </c>
      <c r="K688" s="3" t="str">
        <f aca="false">SUBSTITUTE(J688,"dhr. ","")</f>
        <v>0</v>
      </c>
      <c r="L688" s="3" t="str">
        <f aca="false">SUBSTITUTE(K688,"mvr. ","")</f>
        <v>0</v>
      </c>
      <c r="M688" s="31" t="str">
        <f aca="false">SUBSTITUTE(L688,"t.a.v. ","")</f>
        <v>0</v>
      </c>
      <c r="N688" s="3" t="e">
        <f aca="false">SUBSTITUTE(LEFT(M688,FIND("*",SUBSTITUTE(M688," ","*",LEN(M688)-LEN(SUBSTITUTE(M688," ",""))))),"De heer","Dhr.")</f>
        <v>#VALUE!</v>
      </c>
      <c r="O688" s="3" t="e">
        <f aca="false">SUBSTITUTE(N688,"de ","")</f>
        <v>#VALUE!</v>
      </c>
      <c r="P688" s="3" t="e">
        <f aca="false">SUBSTITUTE(O688,"van ","")</f>
        <v>#VALUE!</v>
      </c>
      <c r="Q688" s="3" t="e">
        <f aca="false">SUBSTITUTE(P688,"der ","")</f>
        <v>#VALUE!</v>
      </c>
      <c r="R688" s="3" t="e">
        <f aca="false">SUBSTITUTE(Q688," den ","")</f>
        <v>#VALUE!</v>
      </c>
      <c r="S688" s="3" t="e">
        <f aca="false">SUBSTITUTE(R688," v.d. ","")</f>
        <v>#VALUE!</v>
      </c>
      <c r="T688" s="3" t="e">
        <f aca="false">SUBSTITUTE(S688," te ","")</f>
        <v>#VALUE!</v>
      </c>
      <c r="U688" s="3" t="e">
        <f aca="false">SUBSTITUTE(T688," ter ","")</f>
        <v>#VALUE!</v>
      </c>
      <c r="V688" s="3" t="e">
        <f aca="false">SUBSTITUTE(U688,"dr. ","")</f>
        <v>#VALUE!</v>
      </c>
      <c r="W688" s="3" t="e">
        <f aca="false">SUBSTITUTE(V688,"drs. ","")</f>
        <v>#VALUE!</v>
      </c>
    </row>
    <row r="689" customFormat="false" ht="12.75" hidden="false" customHeight="false" outlineLevel="0" collapsed="false">
      <c r="A689" s="3" t="n">
        <f aca="false">'Gegevens invoeren'!A689</f>
        <v>0</v>
      </c>
      <c r="B689" s="3" t="str">
        <f aca="false">LOWER(A689)</f>
        <v>0</v>
      </c>
      <c r="C689" s="3" t="str">
        <f aca="false">SUBSTITUTE(B689,"de heer","dhr.")</f>
        <v>0</v>
      </c>
      <c r="D689" s="3" t="str">
        <f aca="false">SUBSTITUTE(C689,"dhr ","dhr. ")</f>
        <v>0</v>
      </c>
      <c r="E689" s="3" t="str">
        <f aca="false">SUBSTITUTE(D689,"mevrouw","mvr.")</f>
        <v>0</v>
      </c>
      <c r="F689" s="3" t="str">
        <f aca="false">SUBSTITUTE(E689,"mvr ","mvr. ")</f>
        <v>0</v>
      </c>
      <c r="G689" s="3" t="str">
        <f aca="false">SUBSTITUTE(F689,"mevr ","mvr. ")</f>
        <v>0</v>
      </c>
      <c r="H689" s="3" t="str">
        <f aca="false">SUBSTITUTE(G689,"mevr. ","mvr. ")</f>
        <v>0</v>
      </c>
      <c r="I689" s="3" t="str">
        <f aca="false">SUBSTITUTE(H689,"mvr ","mvr. ")</f>
        <v>0</v>
      </c>
      <c r="J689" s="3" t="str">
        <f aca="false">SUBSTITUTE(I689,"  "," ")</f>
        <v>0</v>
      </c>
      <c r="K689" s="3" t="str">
        <f aca="false">SUBSTITUTE(J689,"dhr. ","")</f>
        <v>0</v>
      </c>
      <c r="L689" s="3" t="str">
        <f aca="false">SUBSTITUTE(K689,"mvr. ","")</f>
        <v>0</v>
      </c>
      <c r="M689" s="31" t="str">
        <f aca="false">SUBSTITUTE(L689,"t.a.v. ","")</f>
        <v>0</v>
      </c>
      <c r="N689" s="3" t="e">
        <f aca="false">SUBSTITUTE(LEFT(M689,FIND("*",SUBSTITUTE(M689," ","*",LEN(M689)-LEN(SUBSTITUTE(M689," ",""))))),"De heer","Dhr.")</f>
        <v>#VALUE!</v>
      </c>
      <c r="O689" s="3" t="e">
        <f aca="false">SUBSTITUTE(N689,"de ","")</f>
        <v>#VALUE!</v>
      </c>
      <c r="P689" s="3" t="e">
        <f aca="false">SUBSTITUTE(O689,"van ","")</f>
        <v>#VALUE!</v>
      </c>
      <c r="Q689" s="3" t="e">
        <f aca="false">SUBSTITUTE(P689,"der ","")</f>
        <v>#VALUE!</v>
      </c>
      <c r="R689" s="3" t="e">
        <f aca="false">SUBSTITUTE(Q689," den ","")</f>
        <v>#VALUE!</v>
      </c>
      <c r="S689" s="3" t="e">
        <f aca="false">SUBSTITUTE(R689," v.d. ","")</f>
        <v>#VALUE!</v>
      </c>
      <c r="T689" s="3" t="e">
        <f aca="false">SUBSTITUTE(S689," te ","")</f>
        <v>#VALUE!</v>
      </c>
      <c r="U689" s="3" t="e">
        <f aca="false">SUBSTITUTE(T689," ter ","")</f>
        <v>#VALUE!</v>
      </c>
      <c r="V689" s="3" t="e">
        <f aca="false">SUBSTITUTE(U689,"dr. ","")</f>
        <v>#VALUE!</v>
      </c>
      <c r="W689" s="3" t="e">
        <f aca="false">SUBSTITUTE(V689,"drs. ","")</f>
        <v>#VALUE!</v>
      </c>
    </row>
    <row r="690" customFormat="false" ht="12.75" hidden="false" customHeight="false" outlineLevel="0" collapsed="false">
      <c r="A690" s="3" t="n">
        <f aca="false">'Gegevens invoeren'!A690</f>
        <v>0</v>
      </c>
      <c r="B690" s="3" t="str">
        <f aca="false">LOWER(A690)</f>
        <v>0</v>
      </c>
      <c r="C690" s="3" t="str">
        <f aca="false">SUBSTITUTE(B690,"de heer","dhr.")</f>
        <v>0</v>
      </c>
      <c r="D690" s="3" t="str">
        <f aca="false">SUBSTITUTE(C690,"dhr ","dhr. ")</f>
        <v>0</v>
      </c>
      <c r="E690" s="3" t="str">
        <f aca="false">SUBSTITUTE(D690,"mevrouw","mvr.")</f>
        <v>0</v>
      </c>
      <c r="F690" s="3" t="str">
        <f aca="false">SUBSTITUTE(E690,"mvr ","mvr. ")</f>
        <v>0</v>
      </c>
      <c r="G690" s="3" t="str">
        <f aca="false">SUBSTITUTE(F690,"mevr ","mvr. ")</f>
        <v>0</v>
      </c>
      <c r="H690" s="3" t="str">
        <f aca="false">SUBSTITUTE(G690,"mevr. ","mvr. ")</f>
        <v>0</v>
      </c>
      <c r="I690" s="3" t="str">
        <f aca="false">SUBSTITUTE(H690,"mvr ","mvr. ")</f>
        <v>0</v>
      </c>
      <c r="J690" s="3" t="str">
        <f aca="false">SUBSTITUTE(I690,"  "," ")</f>
        <v>0</v>
      </c>
      <c r="K690" s="3" t="str">
        <f aca="false">SUBSTITUTE(J690,"dhr. ","")</f>
        <v>0</v>
      </c>
      <c r="L690" s="3" t="str">
        <f aca="false">SUBSTITUTE(K690,"mvr. ","")</f>
        <v>0</v>
      </c>
      <c r="M690" s="31" t="str">
        <f aca="false">SUBSTITUTE(L690,"t.a.v. ","")</f>
        <v>0</v>
      </c>
      <c r="N690" s="3" t="e">
        <f aca="false">SUBSTITUTE(LEFT(M690,FIND("*",SUBSTITUTE(M690," ","*",LEN(M690)-LEN(SUBSTITUTE(M690," ",""))))),"De heer","Dhr.")</f>
        <v>#VALUE!</v>
      </c>
      <c r="O690" s="3" t="e">
        <f aca="false">SUBSTITUTE(N690,"de ","")</f>
        <v>#VALUE!</v>
      </c>
      <c r="P690" s="3" t="e">
        <f aca="false">SUBSTITUTE(O690,"van ","")</f>
        <v>#VALUE!</v>
      </c>
      <c r="Q690" s="3" t="e">
        <f aca="false">SUBSTITUTE(P690,"der ","")</f>
        <v>#VALUE!</v>
      </c>
      <c r="R690" s="3" t="e">
        <f aca="false">SUBSTITUTE(Q690," den ","")</f>
        <v>#VALUE!</v>
      </c>
      <c r="S690" s="3" t="e">
        <f aca="false">SUBSTITUTE(R690," v.d. ","")</f>
        <v>#VALUE!</v>
      </c>
      <c r="T690" s="3" t="e">
        <f aca="false">SUBSTITUTE(S690," te ","")</f>
        <v>#VALUE!</v>
      </c>
      <c r="U690" s="3" t="e">
        <f aca="false">SUBSTITUTE(T690," ter ","")</f>
        <v>#VALUE!</v>
      </c>
      <c r="V690" s="3" t="e">
        <f aca="false">SUBSTITUTE(U690,"dr. ","")</f>
        <v>#VALUE!</v>
      </c>
      <c r="W690" s="3" t="e">
        <f aca="false">SUBSTITUTE(V690,"drs. ","")</f>
        <v>#VALUE!</v>
      </c>
    </row>
    <row r="691" customFormat="false" ht="12.75" hidden="false" customHeight="false" outlineLevel="0" collapsed="false">
      <c r="A691" s="3" t="n">
        <f aca="false">'Gegevens invoeren'!A691</f>
        <v>0</v>
      </c>
      <c r="B691" s="3" t="str">
        <f aca="false">LOWER(A691)</f>
        <v>0</v>
      </c>
      <c r="C691" s="3" t="str">
        <f aca="false">SUBSTITUTE(B691,"de heer","dhr.")</f>
        <v>0</v>
      </c>
      <c r="D691" s="3" t="str">
        <f aca="false">SUBSTITUTE(C691,"dhr ","dhr. ")</f>
        <v>0</v>
      </c>
      <c r="E691" s="3" t="str">
        <f aca="false">SUBSTITUTE(D691,"mevrouw","mvr.")</f>
        <v>0</v>
      </c>
      <c r="F691" s="3" t="str">
        <f aca="false">SUBSTITUTE(E691,"mvr ","mvr. ")</f>
        <v>0</v>
      </c>
      <c r="G691" s="3" t="str">
        <f aca="false">SUBSTITUTE(F691,"mevr ","mvr. ")</f>
        <v>0</v>
      </c>
      <c r="H691" s="3" t="str">
        <f aca="false">SUBSTITUTE(G691,"mevr. ","mvr. ")</f>
        <v>0</v>
      </c>
      <c r="I691" s="3" t="str">
        <f aca="false">SUBSTITUTE(H691,"mvr ","mvr. ")</f>
        <v>0</v>
      </c>
      <c r="J691" s="3" t="str">
        <f aca="false">SUBSTITUTE(I691,"  "," ")</f>
        <v>0</v>
      </c>
      <c r="K691" s="3" t="str">
        <f aca="false">SUBSTITUTE(J691,"dhr. ","")</f>
        <v>0</v>
      </c>
      <c r="L691" s="3" t="str">
        <f aca="false">SUBSTITUTE(K691,"mvr. ","")</f>
        <v>0</v>
      </c>
      <c r="M691" s="31" t="str">
        <f aca="false">SUBSTITUTE(L691,"t.a.v. ","")</f>
        <v>0</v>
      </c>
      <c r="N691" s="3" t="e">
        <f aca="false">SUBSTITUTE(LEFT(M691,FIND("*",SUBSTITUTE(M691," ","*",LEN(M691)-LEN(SUBSTITUTE(M691," ",""))))),"De heer","Dhr.")</f>
        <v>#VALUE!</v>
      </c>
      <c r="O691" s="3" t="e">
        <f aca="false">SUBSTITUTE(N691,"de ","")</f>
        <v>#VALUE!</v>
      </c>
      <c r="P691" s="3" t="e">
        <f aca="false">SUBSTITUTE(O691,"van ","")</f>
        <v>#VALUE!</v>
      </c>
      <c r="Q691" s="3" t="e">
        <f aca="false">SUBSTITUTE(P691,"der ","")</f>
        <v>#VALUE!</v>
      </c>
      <c r="R691" s="3" t="e">
        <f aca="false">SUBSTITUTE(Q691," den ","")</f>
        <v>#VALUE!</v>
      </c>
      <c r="S691" s="3" t="e">
        <f aca="false">SUBSTITUTE(R691," v.d. ","")</f>
        <v>#VALUE!</v>
      </c>
      <c r="T691" s="3" t="e">
        <f aca="false">SUBSTITUTE(S691," te ","")</f>
        <v>#VALUE!</v>
      </c>
      <c r="U691" s="3" t="e">
        <f aca="false">SUBSTITUTE(T691," ter ","")</f>
        <v>#VALUE!</v>
      </c>
      <c r="V691" s="3" t="e">
        <f aca="false">SUBSTITUTE(U691,"dr. ","")</f>
        <v>#VALUE!</v>
      </c>
      <c r="W691" s="3" t="e">
        <f aca="false">SUBSTITUTE(V691,"drs. ","")</f>
        <v>#VALUE!</v>
      </c>
    </row>
    <row r="692" customFormat="false" ht="12.75" hidden="false" customHeight="false" outlineLevel="0" collapsed="false">
      <c r="A692" s="3" t="n">
        <f aca="false">'Gegevens invoeren'!A692</f>
        <v>0</v>
      </c>
      <c r="B692" s="3" t="str">
        <f aca="false">LOWER(A692)</f>
        <v>0</v>
      </c>
      <c r="C692" s="3" t="str">
        <f aca="false">SUBSTITUTE(B692,"de heer","dhr.")</f>
        <v>0</v>
      </c>
      <c r="D692" s="3" t="str">
        <f aca="false">SUBSTITUTE(C692,"dhr ","dhr. ")</f>
        <v>0</v>
      </c>
      <c r="E692" s="3" t="str">
        <f aca="false">SUBSTITUTE(D692,"mevrouw","mvr.")</f>
        <v>0</v>
      </c>
      <c r="F692" s="3" t="str">
        <f aca="false">SUBSTITUTE(E692,"mvr ","mvr. ")</f>
        <v>0</v>
      </c>
      <c r="G692" s="3" t="str">
        <f aca="false">SUBSTITUTE(F692,"mevr ","mvr. ")</f>
        <v>0</v>
      </c>
      <c r="H692" s="3" t="str">
        <f aca="false">SUBSTITUTE(G692,"mevr. ","mvr. ")</f>
        <v>0</v>
      </c>
      <c r="I692" s="3" t="str">
        <f aca="false">SUBSTITUTE(H692,"mvr ","mvr. ")</f>
        <v>0</v>
      </c>
      <c r="J692" s="3" t="str">
        <f aca="false">SUBSTITUTE(I692,"  "," ")</f>
        <v>0</v>
      </c>
      <c r="K692" s="3" t="str">
        <f aca="false">SUBSTITUTE(J692,"dhr. ","")</f>
        <v>0</v>
      </c>
      <c r="L692" s="3" t="str">
        <f aca="false">SUBSTITUTE(K692,"mvr. ","")</f>
        <v>0</v>
      </c>
      <c r="M692" s="31" t="str">
        <f aca="false">SUBSTITUTE(L692,"t.a.v. ","")</f>
        <v>0</v>
      </c>
      <c r="N692" s="3" t="e">
        <f aca="false">SUBSTITUTE(LEFT(M692,FIND("*",SUBSTITUTE(M692," ","*",LEN(M692)-LEN(SUBSTITUTE(M692," ",""))))),"De heer","Dhr.")</f>
        <v>#VALUE!</v>
      </c>
      <c r="O692" s="3" t="e">
        <f aca="false">SUBSTITUTE(N692,"de ","")</f>
        <v>#VALUE!</v>
      </c>
      <c r="P692" s="3" t="e">
        <f aca="false">SUBSTITUTE(O692,"van ","")</f>
        <v>#VALUE!</v>
      </c>
      <c r="Q692" s="3" t="e">
        <f aca="false">SUBSTITUTE(P692,"der ","")</f>
        <v>#VALUE!</v>
      </c>
      <c r="R692" s="3" t="e">
        <f aca="false">SUBSTITUTE(Q692," den ","")</f>
        <v>#VALUE!</v>
      </c>
      <c r="S692" s="3" t="e">
        <f aca="false">SUBSTITUTE(R692," v.d. ","")</f>
        <v>#VALUE!</v>
      </c>
      <c r="T692" s="3" t="e">
        <f aca="false">SUBSTITUTE(S692," te ","")</f>
        <v>#VALUE!</v>
      </c>
      <c r="U692" s="3" t="e">
        <f aca="false">SUBSTITUTE(T692," ter ","")</f>
        <v>#VALUE!</v>
      </c>
      <c r="V692" s="3" t="e">
        <f aca="false">SUBSTITUTE(U692,"dr. ","")</f>
        <v>#VALUE!</v>
      </c>
      <c r="W692" s="3" t="e">
        <f aca="false">SUBSTITUTE(V692,"drs. ","")</f>
        <v>#VALUE!</v>
      </c>
    </row>
    <row r="693" customFormat="false" ht="12.75" hidden="false" customHeight="false" outlineLevel="0" collapsed="false">
      <c r="A693" s="3" t="n">
        <f aca="false">'Gegevens invoeren'!A693</f>
        <v>0</v>
      </c>
      <c r="B693" s="3" t="str">
        <f aca="false">LOWER(A693)</f>
        <v>0</v>
      </c>
      <c r="C693" s="3" t="str">
        <f aca="false">SUBSTITUTE(B693,"de heer","dhr.")</f>
        <v>0</v>
      </c>
      <c r="D693" s="3" t="str">
        <f aca="false">SUBSTITUTE(C693,"dhr ","dhr. ")</f>
        <v>0</v>
      </c>
      <c r="E693" s="3" t="str">
        <f aca="false">SUBSTITUTE(D693,"mevrouw","mvr.")</f>
        <v>0</v>
      </c>
      <c r="F693" s="3" t="str">
        <f aca="false">SUBSTITUTE(E693,"mvr ","mvr. ")</f>
        <v>0</v>
      </c>
      <c r="G693" s="3" t="str">
        <f aca="false">SUBSTITUTE(F693,"mevr ","mvr. ")</f>
        <v>0</v>
      </c>
      <c r="H693" s="3" t="str">
        <f aca="false">SUBSTITUTE(G693,"mevr. ","mvr. ")</f>
        <v>0</v>
      </c>
      <c r="I693" s="3" t="str">
        <f aca="false">SUBSTITUTE(H693,"mvr ","mvr. ")</f>
        <v>0</v>
      </c>
      <c r="J693" s="3" t="str">
        <f aca="false">SUBSTITUTE(I693,"  "," ")</f>
        <v>0</v>
      </c>
      <c r="K693" s="3" t="str">
        <f aca="false">SUBSTITUTE(J693,"dhr. ","")</f>
        <v>0</v>
      </c>
      <c r="L693" s="3" t="str">
        <f aca="false">SUBSTITUTE(K693,"mvr. ","")</f>
        <v>0</v>
      </c>
      <c r="M693" s="31" t="str">
        <f aca="false">SUBSTITUTE(L693,"t.a.v. ","")</f>
        <v>0</v>
      </c>
      <c r="N693" s="3" t="e">
        <f aca="false">SUBSTITUTE(LEFT(M693,FIND("*",SUBSTITUTE(M693," ","*",LEN(M693)-LEN(SUBSTITUTE(M693," ",""))))),"De heer","Dhr.")</f>
        <v>#VALUE!</v>
      </c>
      <c r="O693" s="3" t="e">
        <f aca="false">SUBSTITUTE(N693,"de ","")</f>
        <v>#VALUE!</v>
      </c>
      <c r="P693" s="3" t="e">
        <f aca="false">SUBSTITUTE(O693,"van ","")</f>
        <v>#VALUE!</v>
      </c>
      <c r="Q693" s="3" t="e">
        <f aca="false">SUBSTITUTE(P693,"der ","")</f>
        <v>#VALUE!</v>
      </c>
      <c r="R693" s="3" t="e">
        <f aca="false">SUBSTITUTE(Q693," den ","")</f>
        <v>#VALUE!</v>
      </c>
      <c r="S693" s="3" t="e">
        <f aca="false">SUBSTITUTE(R693," v.d. ","")</f>
        <v>#VALUE!</v>
      </c>
      <c r="T693" s="3" t="e">
        <f aca="false">SUBSTITUTE(S693," te ","")</f>
        <v>#VALUE!</v>
      </c>
      <c r="U693" s="3" t="e">
        <f aca="false">SUBSTITUTE(T693," ter ","")</f>
        <v>#VALUE!</v>
      </c>
      <c r="V693" s="3" t="e">
        <f aca="false">SUBSTITUTE(U693,"dr. ","")</f>
        <v>#VALUE!</v>
      </c>
      <c r="W693" s="3" t="e">
        <f aca="false">SUBSTITUTE(V693,"drs. ","")</f>
        <v>#VALUE!</v>
      </c>
    </row>
    <row r="694" customFormat="false" ht="12.75" hidden="false" customHeight="false" outlineLevel="0" collapsed="false">
      <c r="A694" s="3" t="n">
        <f aca="false">'Gegevens invoeren'!A694</f>
        <v>0</v>
      </c>
      <c r="B694" s="3" t="str">
        <f aca="false">LOWER(A694)</f>
        <v>0</v>
      </c>
      <c r="C694" s="3" t="str">
        <f aca="false">SUBSTITUTE(B694,"de heer","dhr.")</f>
        <v>0</v>
      </c>
      <c r="D694" s="3" t="str">
        <f aca="false">SUBSTITUTE(C694,"dhr ","dhr. ")</f>
        <v>0</v>
      </c>
      <c r="E694" s="3" t="str">
        <f aca="false">SUBSTITUTE(D694,"mevrouw","mvr.")</f>
        <v>0</v>
      </c>
      <c r="F694" s="3" t="str">
        <f aca="false">SUBSTITUTE(E694,"mvr ","mvr. ")</f>
        <v>0</v>
      </c>
      <c r="G694" s="3" t="str">
        <f aca="false">SUBSTITUTE(F694,"mevr ","mvr. ")</f>
        <v>0</v>
      </c>
      <c r="H694" s="3" t="str">
        <f aca="false">SUBSTITUTE(G694,"mevr. ","mvr. ")</f>
        <v>0</v>
      </c>
      <c r="I694" s="3" t="str">
        <f aca="false">SUBSTITUTE(H694,"mvr ","mvr. ")</f>
        <v>0</v>
      </c>
      <c r="J694" s="3" t="str">
        <f aca="false">SUBSTITUTE(I694,"  "," ")</f>
        <v>0</v>
      </c>
      <c r="K694" s="3" t="str">
        <f aca="false">SUBSTITUTE(J694,"dhr. ","")</f>
        <v>0</v>
      </c>
      <c r="L694" s="3" t="str">
        <f aca="false">SUBSTITUTE(K694,"mvr. ","")</f>
        <v>0</v>
      </c>
      <c r="M694" s="31" t="str">
        <f aca="false">SUBSTITUTE(L694,"t.a.v. ","")</f>
        <v>0</v>
      </c>
      <c r="N694" s="3" t="e">
        <f aca="false">SUBSTITUTE(LEFT(M694,FIND("*",SUBSTITUTE(M694," ","*",LEN(M694)-LEN(SUBSTITUTE(M694," ",""))))),"De heer","Dhr.")</f>
        <v>#VALUE!</v>
      </c>
      <c r="O694" s="3" t="e">
        <f aca="false">SUBSTITUTE(N694,"de ","")</f>
        <v>#VALUE!</v>
      </c>
      <c r="P694" s="3" t="e">
        <f aca="false">SUBSTITUTE(O694,"van ","")</f>
        <v>#VALUE!</v>
      </c>
      <c r="Q694" s="3" t="e">
        <f aca="false">SUBSTITUTE(P694,"der ","")</f>
        <v>#VALUE!</v>
      </c>
      <c r="R694" s="3" t="e">
        <f aca="false">SUBSTITUTE(Q694," den ","")</f>
        <v>#VALUE!</v>
      </c>
      <c r="S694" s="3" t="e">
        <f aca="false">SUBSTITUTE(R694," v.d. ","")</f>
        <v>#VALUE!</v>
      </c>
      <c r="T694" s="3" t="e">
        <f aca="false">SUBSTITUTE(S694," te ","")</f>
        <v>#VALUE!</v>
      </c>
      <c r="U694" s="3" t="e">
        <f aca="false">SUBSTITUTE(T694," ter ","")</f>
        <v>#VALUE!</v>
      </c>
      <c r="V694" s="3" t="e">
        <f aca="false">SUBSTITUTE(U694,"dr. ","")</f>
        <v>#VALUE!</v>
      </c>
      <c r="W694" s="3" t="e">
        <f aca="false">SUBSTITUTE(V694,"drs. ","")</f>
        <v>#VALUE!</v>
      </c>
    </row>
    <row r="695" customFormat="false" ht="12.75" hidden="false" customHeight="false" outlineLevel="0" collapsed="false">
      <c r="A695" s="3" t="n">
        <f aca="false">'Gegevens invoeren'!A695</f>
        <v>0</v>
      </c>
      <c r="B695" s="3" t="str">
        <f aca="false">LOWER(A695)</f>
        <v>0</v>
      </c>
      <c r="C695" s="3" t="str">
        <f aca="false">SUBSTITUTE(B695,"de heer","dhr.")</f>
        <v>0</v>
      </c>
      <c r="D695" s="3" t="str">
        <f aca="false">SUBSTITUTE(C695,"dhr ","dhr. ")</f>
        <v>0</v>
      </c>
      <c r="E695" s="3" t="str">
        <f aca="false">SUBSTITUTE(D695,"mevrouw","mvr.")</f>
        <v>0</v>
      </c>
      <c r="F695" s="3" t="str">
        <f aca="false">SUBSTITUTE(E695,"mvr ","mvr. ")</f>
        <v>0</v>
      </c>
      <c r="G695" s="3" t="str">
        <f aca="false">SUBSTITUTE(F695,"mevr ","mvr. ")</f>
        <v>0</v>
      </c>
      <c r="H695" s="3" t="str">
        <f aca="false">SUBSTITUTE(G695,"mevr. ","mvr. ")</f>
        <v>0</v>
      </c>
      <c r="I695" s="3" t="str">
        <f aca="false">SUBSTITUTE(H695,"mvr ","mvr. ")</f>
        <v>0</v>
      </c>
      <c r="J695" s="3" t="str">
        <f aca="false">SUBSTITUTE(I695,"  "," ")</f>
        <v>0</v>
      </c>
      <c r="K695" s="3" t="str">
        <f aca="false">SUBSTITUTE(J695,"dhr. ","")</f>
        <v>0</v>
      </c>
      <c r="L695" s="3" t="str">
        <f aca="false">SUBSTITUTE(K695,"mvr. ","")</f>
        <v>0</v>
      </c>
      <c r="M695" s="31" t="str">
        <f aca="false">SUBSTITUTE(L695,"t.a.v. ","")</f>
        <v>0</v>
      </c>
      <c r="N695" s="3" t="e">
        <f aca="false">SUBSTITUTE(LEFT(M695,FIND("*",SUBSTITUTE(M695," ","*",LEN(M695)-LEN(SUBSTITUTE(M695," ",""))))),"De heer","Dhr.")</f>
        <v>#VALUE!</v>
      </c>
      <c r="O695" s="3" t="e">
        <f aca="false">SUBSTITUTE(N695,"de ","")</f>
        <v>#VALUE!</v>
      </c>
      <c r="P695" s="3" t="e">
        <f aca="false">SUBSTITUTE(O695,"van ","")</f>
        <v>#VALUE!</v>
      </c>
      <c r="Q695" s="3" t="e">
        <f aca="false">SUBSTITUTE(P695,"der ","")</f>
        <v>#VALUE!</v>
      </c>
      <c r="R695" s="3" t="e">
        <f aca="false">SUBSTITUTE(Q695," den ","")</f>
        <v>#VALUE!</v>
      </c>
      <c r="S695" s="3" t="e">
        <f aca="false">SUBSTITUTE(R695," v.d. ","")</f>
        <v>#VALUE!</v>
      </c>
      <c r="T695" s="3" t="e">
        <f aca="false">SUBSTITUTE(S695," te ","")</f>
        <v>#VALUE!</v>
      </c>
      <c r="U695" s="3" t="e">
        <f aca="false">SUBSTITUTE(T695," ter ","")</f>
        <v>#VALUE!</v>
      </c>
      <c r="V695" s="3" t="e">
        <f aca="false">SUBSTITUTE(U695,"dr. ","")</f>
        <v>#VALUE!</v>
      </c>
      <c r="W695" s="3" t="e">
        <f aca="false">SUBSTITUTE(V695,"drs. ","")</f>
        <v>#VALUE!</v>
      </c>
    </row>
    <row r="696" customFormat="false" ht="12.75" hidden="false" customHeight="false" outlineLevel="0" collapsed="false">
      <c r="A696" s="3" t="n">
        <f aca="false">'Gegevens invoeren'!A696</f>
        <v>0</v>
      </c>
      <c r="B696" s="3" t="str">
        <f aca="false">LOWER(A696)</f>
        <v>0</v>
      </c>
      <c r="C696" s="3" t="str">
        <f aca="false">SUBSTITUTE(B696,"de heer","dhr.")</f>
        <v>0</v>
      </c>
      <c r="D696" s="3" t="str">
        <f aca="false">SUBSTITUTE(C696,"dhr ","dhr. ")</f>
        <v>0</v>
      </c>
      <c r="E696" s="3" t="str">
        <f aca="false">SUBSTITUTE(D696,"mevrouw","mvr.")</f>
        <v>0</v>
      </c>
      <c r="F696" s="3" t="str">
        <f aca="false">SUBSTITUTE(E696,"mvr ","mvr. ")</f>
        <v>0</v>
      </c>
      <c r="G696" s="3" t="str">
        <f aca="false">SUBSTITUTE(F696,"mevr ","mvr. ")</f>
        <v>0</v>
      </c>
      <c r="H696" s="3" t="str">
        <f aca="false">SUBSTITUTE(G696,"mevr. ","mvr. ")</f>
        <v>0</v>
      </c>
      <c r="I696" s="3" t="str">
        <f aca="false">SUBSTITUTE(H696,"mvr ","mvr. ")</f>
        <v>0</v>
      </c>
      <c r="J696" s="3" t="str">
        <f aca="false">SUBSTITUTE(I696,"  "," ")</f>
        <v>0</v>
      </c>
      <c r="K696" s="3" t="str">
        <f aca="false">SUBSTITUTE(J696,"dhr. ","")</f>
        <v>0</v>
      </c>
      <c r="L696" s="3" t="str">
        <f aca="false">SUBSTITUTE(K696,"mvr. ","")</f>
        <v>0</v>
      </c>
      <c r="M696" s="31" t="str">
        <f aca="false">SUBSTITUTE(L696,"t.a.v. ","")</f>
        <v>0</v>
      </c>
      <c r="N696" s="3" t="e">
        <f aca="false">SUBSTITUTE(LEFT(M696,FIND("*",SUBSTITUTE(M696," ","*",LEN(M696)-LEN(SUBSTITUTE(M696," ",""))))),"De heer","Dhr.")</f>
        <v>#VALUE!</v>
      </c>
      <c r="O696" s="3" t="e">
        <f aca="false">SUBSTITUTE(N696,"de ","")</f>
        <v>#VALUE!</v>
      </c>
      <c r="P696" s="3" t="e">
        <f aca="false">SUBSTITUTE(O696,"van ","")</f>
        <v>#VALUE!</v>
      </c>
      <c r="Q696" s="3" t="e">
        <f aca="false">SUBSTITUTE(P696,"der ","")</f>
        <v>#VALUE!</v>
      </c>
      <c r="R696" s="3" t="e">
        <f aca="false">SUBSTITUTE(Q696," den ","")</f>
        <v>#VALUE!</v>
      </c>
      <c r="S696" s="3" t="e">
        <f aca="false">SUBSTITUTE(R696," v.d. ","")</f>
        <v>#VALUE!</v>
      </c>
      <c r="T696" s="3" t="e">
        <f aca="false">SUBSTITUTE(S696," te ","")</f>
        <v>#VALUE!</v>
      </c>
      <c r="U696" s="3" t="e">
        <f aca="false">SUBSTITUTE(T696," ter ","")</f>
        <v>#VALUE!</v>
      </c>
      <c r="V696" s="3" t="e">
        <f aca="false">SUBSTITUTE(U696,"dr. ","")</f>
        <v>#VALUE!</v>
      </c>
      <c r="W696" s="3" t="e">
        <f aca="false">SUBSTITUTE(V696,"drs. ","")</f>
        <v>#VALUE!</v>
      </c>
    </row>
    <row r="697" customFormat="false" ht="12.75" hidden="false" customHeight="false" outlineLevel="0" collapsed="false">
      <c r="A697" s="3" t="n">
        <f aca="false">'Gegevens invoeren'!A697</f>
        <v>0</v>
      </c>
      <c r="B697" s="3" t="str">
        <f aca="false">LOWER(A697)</f>
        <v>0</v>
      </c>
      <c r="C697" s="3" t="str">
        <f aca="false">SUBSTITUTE(B697,"de heer","dhr.")</f>
        <v>0</v>
      </c>
      <c r="D697" s="3" t="str">
        <f aca="false">SUBSTITUTE(C697,"dhr ","dhr. ")</f>
        <v>0</v>
      </c>
      <c r="E697" s="3" t="str">
        <f aca="false">SUBSTITUTE(D697,"mevrouw","mvr.")</f>
        <v>0</v>
      </c>
      <c r="F697" s="3" t="str">
        <f aca="false">SUBSTITUTE(E697,"mvr ","mvr. ")</f>
        <v>0</v>
      </c>
      <c r="G697" s="3" t="str">
        <f aca="false">SUBSTITUTE(F697,"mevr ","mvr. ")</f>
        <v>0</v>
      </c>
      <c r="H697" s="3" t="str">
        <f aca="false">SUBSTITUTE(G697,"mevr. ","mvr. ")</f>
        <v>0</v>
      </c>
      <c r="I697" s="3" t="str">
        <f aca="false">SUBSTITUTE(H697,"mvr ","mvr. ")</f>
        <v>0</v>
      </c>
      <c r="J697" s="3" t="str">
        <f aca="false">SUBSTITUTE(I697,"  "," ")</f>
        <v>0</v>
      </c>
      <c r="K697" s="3" t="str">
        <f aca="false">SUBSTITUTE(J697,"dhr. ","")</f>
        <v>0</v>
      </c>
      <c r="L697" s="3" t="str">
        <f aca="false">SUBSTITUTE(K697,"mvr. ","")</f>
        <v>0</v>
      </c>
      <c r="M697" s="31" t="str">
        <f aca="false">SUBSTITUTE(L697,"t.a.v. ","")</f>
        <v>0</v>
      </c>
      <c r="N697" s="3" t="e">
        <f aca="false">SUBSTITUTE(LEFT(M697,FIND("*",SUBSTITUTE(M697," ","*",LEN(M697)-LEN(SUBSTITUTE(M697," ",""))))),"De heer","Dhr.")</f>
        <v>#VALUE!</v>
      </c>
      <c r="O697" s="3" t="e">
        <f aca="false">SUBSTITUTE(N697,"de ","")</f>
        <v>#VALUE!</v>
      </c>
      <c r="P697" s="3" t="e">
        <f aca="false">SUBSTITUTE(O697,"van ","")</f>
        <v>#VALUE!</v>
      </c>
      <c r="Q697" s="3" t="e">
        <f aca="false">SUBSTITUTE(P697,"der ","")</f>
        <v>#VALUE!</v>
      </c>
      <c r="R697" s="3" t="e">
        <f aca="false">SUBSTITUTE(Q697," den ","")</f>
        <v>#VALUE!</v>
      </c>
      <c r="S697" s="3" t="e">
        <f aca="false">SUBSTITUTE(R697," v.d. ","")</f>
        <v>#VALUE!</v>
      </c>
      <c r="T697" s="3" t="e">
        <f aca="false">SUBSTITUTE(S697," te ","")</f>
        <v>#VALUE!</v>
      </c>
      <c r="U697" s="3" t="e">
        <f aca="false">SUBSTITUTE(T697," ter ","")</f>
        <v>#VALUE!</v>
      </c>
      <c r="V697" s="3" t="e">
        <f aca="false">SUBSTITUTE(U697,"dr. ","")</f>
        <v>#VALUE!</v>
      </c>
      <c r="W697" s="3" t="e">
        <f aca="false">SUBSTITUTE(V697,"drs. ","")</f>
        <v>#VALUE!</v>
      </c>
    </row>
    <row r="698" customFormat="false" ht="12.75" hidden="false" customHeight="false" outlineLevel="0" collapsed="false">
      <c r="A698" s="3" t="n">
        <f aca="false">'Gegevens invoeren'!A698</f>
        <v>0</v>
      </c>
      <c r="B698" s="3" t="str">
        <f aca="false">LOWER(A698)</f>
        <v>0</v>
      </c>
      <c r="C698" s="3" t="str">
        <f aca="false">SUBSTITUTE(B698,"de heer","dhr.")</f>
        <v>0</v>
      </c>
      <c r="D698" s="3" t="str">
        <f aca="false">SUBSTITUTE(C698,"dhr ","dhr. ")</f>
        <v>0</v>
      </c>
      <c r="E698" s="3" t="str">
        <f aca="false">SUBSTITUTE(D698,"mevrouw","mvr.")</f>
        <v>0</v>
      </c>
      <c r="F698" s="3" t="str">
        <f aca="false">SUBSTITUTE(E698,"mvr ","mvr. ")</f>
        <v>0</v>
      </c>
      <c r="G698" s="3" t="str">
        <f aca="false">SUBSTITUTE(F698,"mevr ","mvr. ")</f>
        <v>0</v>
      </c>
      <c r="H698" s="3" t="str">
        <f aca="false">SUBSTITUTE(G698,"mevr. ","mvr. ")</f>
        <v>0</v>
      </c>
      <c r="I698" s="3" t="str">
        <f aca="false">SUBSTITUTE(H698,"mvr ","mvr. ")</f>
        <v>0</v>
      </c>
      <c r="J698" s="3" t="str">
        <f aca="false">SUBSTITUTE(I698,"  "," ")</f>
        <v>0</v>
      </c>
      <c r="K698" s="3" t="str">
        <f aca="false">SUBSTITUTE(J698,"dhr. ","")</f>
        <v>0</v>
      </c>
      <c r="L698" s="3" t="str">
        <f aca="false">SUBSTITUTE(K698,"mvr. ","")</f>
        <v>0</v>
      </c>
      <c r="M698" s="31" t="str">
        <f aca="false">SUBSTITUTE(L698,"t.a.v. ","")</f>
        <v>0</v>
      </c>
      <c r="N698" s="3" t="e">
        <f aca="false">SUBSTITUTE(LEFT(M698,FIND("*",SUBSTITUTE(M698," ","*",LEN(M698)-LEN(SUBSTITUTE(M698," ",""))))),"De heer","Dhr.")</f>
        <v>#VALUE!</v>
      </c>
      <c r="O698" s="3" t="e">
        <f aca="false">SUBSTITUTE(N698,"de ","")</f>
        <v>#VALUE!</v>
      </c>
      <c r="P698" s="3" t="e">
        <f aca="false">SUBSTITUTE(O698,"van ","")</f>
        <v>#VALUE!</v>
      </c>
      <c r="Q698" s="3" t="e">
        <f aca="false">SUBSTITUTE(P698,"der ","")</f>
        <v>#VALUE!</v>
      </c>
      <c r="R698" s="3" t="e">
        <f aca="false">SUBSTITUTE(Q698," den ","")</f>
        <v>#VALUE!</v>
      </c>
      <c r="S698" s="3" t="e">
        <f aca="false">SUBSTITUTE(R698," v.d. ","")</f>
        <v>#VALUE!</v>
      </c>
      <c r="T698" s="3" t="e">
        <f aca="false">SUBSTITUTE(S698," te ","")</f>
        <v>#VALUE!</v>
      </c>
      <c r="U698" s="3" t="e">
        <f aca="false">SUBSTITUTE(T698," ter ","")</f>
        <v>#VALUE!</v>
      </c>
      <c r="V698" s="3" t="e">
        <f aca="false">SUBSTITUTE(U698,"dr. ","")</f>
        <v>#VALUE!</v>
      </c>
      <c r="W698" s="3" t="e">
        <f aca="false">SUBSTITUTE(V698,"drs. ","")</f>
        <v>#VALUE!</v>
      </c>
    </row>
    <row r="699" customFormat="false" ht="12.75" hidden="false" customHeight="false" outlineLevel="0" collapsed="false">
      <c r="A699" s="3" t="n">
        <f aca="false">'Gegevens invoeren'!A699</f>
        <v>0</v>
      </c>
      <c r="B699" s="3" t="str">
        <f aca="false">LOWER(A699)</f>
        <v>0</v>
      </c>
      <c r="C699" s="3" t="str">
        <f aca="false">SUBSTITUTE(B699,"de heer","dhr.")</f>
        <v>0</v>
      </c>
      <c r="D699" s="3" t="str">
        <f aca="false">SUBSTITUTE(C699,"dhr ","dhr. ")</f>
        <v>0</v>
      </c>
      <c r="E699" s="3" t="str">
        <f aca="false">SUBSTITUTE(D699,"mevrouw","mvr.")</f>
        <v>0</v>
      </c>
      <c r="F699" s="3" t="str">
        <f aca="false">SUBSTITUTE(E699,"mvr ","mvr. ")</f>
        <v>0</v>
      </c>
      <c r="G699" s="3" t="str">
        <f aca="false">SUBSTITUTE(F699,"mevr ","mvr. ")</f>
        <v>0</v>
      </c>
      <c r="H699" s="3" t="str">
        <f aca="false">SUBSTITUTE(G699,"mevr. ","mvr. ")</f>
        <v>0</v>
      </c>
      <c r="I699" s="3" t="str">
        <f aca="false">SUBSTITUTE(H699,"mvr ","mvr. ")</f>
        <v>0</v>
      </c>
      <c r="J699" s="3" t="str">
        <f aca="false">SUBSTITUTE(I699,"  "," ")</f>
        <v>0</v>
      </c>
      <c r="K699" s="3" t="str">
        <f aca="false">SUBSTITUTE(J699,"dhr. ","")</f>
        <v>0</v>
      </c>
      <c r="L699" s="3" t="str">
        <f aca="false">SUBSTITUTE(K699,"mvr. ","")</f>
        <v>0</v>
      </c>
      <c r="M699" s="31" t="str">
        <f aca="false">SUBSTITUTE(L699,"t.a.v. ","")</f>
        <v>0</v>
      </c>
      <c r="N699" s="3" t="e">
        <f aca="false">SUBSTITUTE(LEFT(M699,FIND("*",SUBSTITUTE(M699," ","*",LEN(M699)-LEN(SUBSTITUTE(M699," ",""))))),"De heer","Dhr.")</f>
        <v>#VALUE!</v>
      </c>
      <c r="O699" s="3" t="e">
        <f aca="false">SUBSTITUTE(N699,"de ","")</f>
        <v>#VALUE!</v>
      </c>
      <c r="P699" s="3" t="e">
        <f aca="false">SUBSTITUTE(O699,"van ","")</f>
        <v>#VALUE!</v>
      </c>
      <c r="Q699" s="3" t="e">
        <f aca="false">SUBSTITUTE(P699,"der ","")</f>
        <v>#VALUE!</v>
      </c>
      <c r="R699" s="3" t="e">
        <f aca="false">SUBSTITUTE(Q699," den ","")</f>
        <v>#VALUE!</v>
      </c>
      <c r="S699" s="3" t="e">
        <f aca="false">SUBSTITUTE(R699," v.d. ","")</f>
        <v>#VALUE!</v>
      </c>
      <c r="T699" s="3" t="e">
        <f aca="false">SUBSTITUTE(S699," te ","")</f>
        <v>#VALUE!</v>
      </c>
      <c r="U699" s="3" t="e">
        <f aca="false">SUBSTITUTE(T699," ter ","")</f>
        <v>#VALUE!</v>
      </c>
      <c r="V699" s="3" t="e">
        <f aca="false">SUBSTITUTE(U699,"dr. ","")</f>
        <v>#VALUE!</v>
      </c>
      <c r="W699" s="3" t="e">
        <f aca="false">SUBSTITUTE(V699,"drs. ","")</f>
        <v>#VALUE!</v>
      </c>
    </row>
    <row r="700" customFormat="false" ht="12.75" hidden="false" customHeight="false" outlineLevel="0" collapsed="false">
      <c r="A700" s="3" t="n">
        <f aca="false">'Gegevens invoeren'!A700</f>
        <v>0</v>
      </c>
      <c r="B700" s="3" t="str">
        <f aca="false">LOWER(A700)</f>
        <v>0</v>
      </c>
      <c r="C700" s="3" t="str">
        <f aca="false">SUBSTITUTE(B700,"de heer","dhr.")</f>
        <v>0</v>
      </c>
      <c r="D700" s="3" t="str">
        <f aca="false">SUBSTITUTE(C700,"dhr ","dhr. ")</f>
        <v>0</v>
      </c>
      <c r="E700" s="3" t="str">
        <f aca="false">SUBSTITUTE(D700,"mevrouw","mvr.")</f>
        <v>0</v>
      </c>
      <c r="F700" s="3" t="str">
        <f aca="false">SUBSTITUTE(E700,"mvr ","mvr. ")</f>
        <v>0</v>
      </c>
      <c r="G700" s="3" t="str">
        <f aca="false">SUBSTITUTE(F700,"mevr ","mvr. ")</f>
        <v>0</v>
      </c>
      <c r="H700" s="3" t="str">
        <f aca="false">SUBSTITUTE(G700,"mevr. ","mvr. ")</f>
        <v>0</v>
      </c>
      <c r="I700" s="3" t="str">
        <f aca="false">SUBSTITUTE(H700,"mvr ","mvr. ")</f>
        <v>0</v>
      </c>
      <c r="J700" s="3" t="str">
        <f aca="false">SUBSTITUTE(I700,"  "," ")</f>
        <v>0</v>
      </c>
      <c r="K700" s="3" t="str">
        <f aca="false">SUBSTITUTE(J700,"dhr. ","")</f>
        <v>0</v>
      </c>
      <c r="L700" s="3" t="str">
        <f aca="false">SUBSTITUTE(K700,"mvr. ","")</f>
        <v>0</v>
      </c>
      <c r="M700" s="31" t="str">
        <f aca="false">SUBSTITUTE(L700,"t.a.v. ","")</f>
        <v>0</v>
      </c>
      <c r="N700" s="3" t="e">
        <f aca="false">SUBSTITUTE(LEFT(M700,FIND("*",SUBSTITUTE(M700," ","*",LEN(M700)-LEN(SUBSTITUTE(M700," ",""))))),"De heer","Dhr.")</f>
        <v>#VALUE!</v>
      </c>
      <c r="O700" s="3" t="e">
        <f aca="false">SUBSTITUTE(N700,"de ","")</f>
        <v>#VALUE!</v>
      </c>
      <c r="P700" s="3" t="e">
        <f aca="false">SUBSTITUTE(O700,"van ","")</f>
        <v>#VALUE!</v>
      </c>
      <c r="Q700" s="3" t="e">
        <f aca="false">SUBSTITUTE(P700,"der ","")</f>
        <v>#VALUE!</v>
      </c>
      <c r="R700" s="3" t="e">
        <f aca="false">SUBSTITUTE(Q700," den ","")</f>
        <v>#VALUE!</v>
      </c>
      <c r="S700" s="3" t="e">
        <f aca="false">SUBSTITUTE(R700," v.d. ","")</f>
        <v>#VALUE!</v>
      </c>
      <c r="T700" s="3" t="e">
        <f aca="false">SUBSTITUTE(S700," te ","")</f>
        <v>#VALUE!</v>
      </c>
      <c r="U700" s="3" t="e">
        <f aca="false">SUBSTITUTE(T700," ter ","")</f>
        <v>#VALUE!</v>
      </c>
      <c r="V700" s="3" t="e">
        <f aca="false">SUBSTITUTE(U700,"dr. ","")</f>
        <v>#VALUE!</v>
      </c>
      <c r="W700" s="3" t="e">
        <f aca="false">SUBSTITUTE(V700,"drs. ","")</f>
        <v>#VALUE!</v>
      </c>
    </row>
    <row r="701" customFormat="false" ht="12.75" hidden="false" customHeight="false" outlineLevel="0" collapsed="false">
      <c r="A701" s="3" t="n">
        <f aca="false">'Gegevens invoeren'!A701</f>
        <v>0</v>
      </c>
      <c r="B701" s="3" t="str">
        <f aca="false">LOWER(A701)</f>
        <v>0</v>
      </c>
      <c r="C701" s="3" t="str">
        <f aca="false">SUBSTITUTE(B701,"de heer","dhr.")</f>
        <v>0</v>
      </c>
      <c r="D701" s="3" t="str">
        <f aca="false">SUBSTITUTE(C701,"dhr ","dhr. ")</f>
        <v>0</v>
      </c>
      <c r="E701" s="3" t="str">
        <f aca="false">SUBSTITUTE(D701,"mevrouw","mvr.")</f>
        <v>0</v>
      </c>
      <c r="F701" s="3" t="str">
        <f aca="false">SUBSTITUTE(E701,"mvr ","mvr. ")</f>
        <v>0</v>
      </c>
      <c r="G701" s="3" t="str">
        <f aca="false">SUBSTITUTE(F701,"mevr ","mvr. ")</f>
        <v>0</v>
      </c>
      <c r="H701" s="3" t="str">
        <f aca="false">SUBSTITUTE(G701,"mevr. ","mvr. ")</f>
        <v>0</v>
      </c>
      <c r="I701" s="3" t="str">
        <f aca="false">SUBSTITUTE(H701,"mvr ","mvr. ")</f>
        <v>0</v>
      </c>
      <c r="J701" s="3" t="str">
        <f aca="false">SUBSTITUTE(I701,"  "," ")</f>
        <v>0</v>
      </c>
      <c r="K701" s="3" t="str">
        <f aca="false">SUBSTITUTE(J701,"dhr. ","")</f>
        <v>0</v>
      </c>
      <c r="L701" s="3" t="str">
        <f aca="false">SUBSTITUTE(K701,"mvr. ","")</f>
        <v>0</v>
      </c>
      <c r="M701" s="31" t="str">
        <f aca="false">SUBSTITUTE(L701,"t.a.v. ","")</f>
        <v>0</v>
      </c>
      <c r="N701" s="3" t="e">
        <f aca="false">SUBSTITUTE(LEFT(M701,FIND("*",SUBSTITUTE(M701," ","*",LEN(M701)-LEN(SUBSTITUTE(M701," ",""))))),"De heer","Dhr.")</f>
        <v>#VALUE!</v>
      </c>
      <c r="O701" s="3" t="e">
        <f aca="false">SUBSTITUTE(N701,"de ","")</f>
        <v>#VALUE!</v>
      </c>
      <c r="P701" s="3" t="e">
        <f aca="false">SUBSTITUTE(O701,"van ","")</f>
        <v>#VALUE!</v>
      </c>
      <c r="Q701" s="3" t="e">
        <f aca="false">SUBSTITUTE(P701,"der ","")</f>
        <v>#VALUE!</v>
      </c>
      <c r="R701" s="3" t="e">
        <f aca="false">SUBSTITUTE(Q701," den ","")</f>
        <v>#VALUE!</v>
      </c>
      <c r="S701" s="3" t="e">
        <f aca="false">SUBSTITUTE(R701," v.d. ","")</f>
        <v>#VALUE!</v>
      </c>
      <c r="T701" s="3" t="e">
        <f aca="false">SUBSTITUTE(S701," te ","")</f>
        <v>#VALUE!</v>
      </c>
      <c r="U701" s="3" t="e">
        <f aca="false">SUBSTITUTE(T701," ter ","")</f>
        <v>#VALUE!</v>
      </c>
      <c r="V701" s="3" t="e">
        <f aca="false">SUBSTITUTE(U701,"dr. ","")</f>
        <v>#VALUE!</v>
      </c>
      <c r="W701" s="3" t="e">
        <f aca="false">SUBSTITUTE(V701,"drs. ","")</f>
        <v>#VALUE!</v>
      </c>
    </row>
    <row r="702" customFormat="false" ht="12.75" hidden="false" customHeight="false" outlineLevel="0" collapsed="false">
      <c r="A702" s="3" t="n">
        <f aca="false">'Gegevens invoeren'!A702</f>
        <v>0</v>
      </c>
      <c r="B702" s="3" t="str">
        <f aca="false">LOWER(A702)</f>
        <v>0</v>
      </c>
      <c r="C702" s="3" t="str">
        <f aca="false">SUBSTITUTE(B702,"de heer","dhr.")</f>
        <v>0</v>
      </c>
      <c r="D702" s="3" t="str">
        <f aca="false">SUBSTITUTE(C702,"dhr ","dhr. ")</f>
        <v>0</v>
      </c>
      <c r="E702" s="3" t="str">
        <f aca="false">SUBSTITUTE(D702,"mevrouw","mvr.")</f>
        <v>0</v>
      </c>
      <c r="F702" s="3" t="str">
        <f aca="false">SUBSTITUTE(E702,"mvr ","mvr. ")</f>
        <v>0</v>
      </c>
      <c r="G702" s="3" t="str">
        <f aca="false">SUBSTITUTE(F702,"mevr ","mvr. ")</f>
        <v>0</v>
      </c>
      <c r="H702" s="3" t="str">
        <f aca="false">SUBSTITUTE(G702,"mevr. ","mvr. ")</f>
        <v>0</v>
      </c>
      <c r="I702" s="3" t="str">
        <f aca="false">SUBSTITUTE(H702,"mvr ","mvr. ")</f>
        <v>0</v>
      </c>
      <c r="J702" s="3" t="str">
        <f aca="false">SUBSTITUTE(I702,"  "," ")</f>
        <v>0</v>
      </c>
      <c r="K702" s="3" t="str">
        <f aca="false">SUBSTITUTE(J702,"dhr. ","")</f>
        <v>0</v>
      </c>
      <c r="L702" s="3" t="str">
        <f aca="false">SUBSTITUTE(K702,"mvr. ","")</f>
        <v>0</v>
      </c>
      <c r="M702" s="31" t="str">
        <f aca="false">SUBSTITUTE(L702,"t.a.v. ","")</f>
        <v>0</v>
      </c>
      <c r="N702" s="3" t="e">
        <f aca="false">SUBSTITUTE(LEFT(M702,FIND("*",SUBSTITUTE(M702," ","*",LEN(M702)-LEN(SUBSTITUTE(M702," ",""))))),"De heer","Dhr.")</f>
        <v>#VALUE!</v>
      </c>
      <c r="O702" s="3" t="e">
        <f aca="false">SUBSTITUTE(N702,"de ","")</f>
        <v>#VALUE!</v>
      </c>
      <c r="P702" s="3" t="e">
        <f aca="false">SUBSTITUTE(O702,"van ","")</f>
        <v>#VALUE!</v>
      </c>
      <c r="Q702" s="3" t="e">
        <f aca="false">SUBSTITUTE(P702,"der ","")</f>
        <v>#VALUE!</v>
      </c>
      <c r="R702" s="3" t="e">
        <f aca="false">SUBSTITUTE(Q702," den ","")</f>
        <v>#VALUE!</v>
      </c>
      <c r="S702" s="3" t="e">
        <f aca="false">SUBSTITUTE(R702," v.d. ","")</f>
        <v>#VALUE!</v>
      </c>
      <c r="T702" s="3" t="e">
        <f aca="false">SUBSTITUTE(S702," te ","")</f>
        <v>#VALUE!</v>
      </c>
      <c r="U702" s="3" t="e">
        <f aca="false">SUBSTITUTE(T702," ter ","")</f>
        <v>#VALUE!</v>
      </c>
      <c r="V702" s="3" t="e">
        <f aca="false">SUBSTITUTE(U702,"dr. ","")</f>
        <v>#VALUE!</v>
      </c>
      <c r="W702" s="3" t="e">
        <f aca="false">SUBSTITUTE(V702,"drs. ","")</f>
        <v>#VALUE!</v>
      </c>
    </row>
    <row r="703" customFormat="false" ht="12.75" hidden="false" customHeight="false" outlineLevel="0" collapsed="false">
      <c r="A703" s="3" t="n">
        <f aca="false">'Gegevens invoeren'!A703</f>
        <v>0</v>
      </c>
      <c r="B703" s="3" t="str">
        <f aca="false">LOWER(A703)</f>
        <v>0</v>
      </c>
      <c r="C703" s="3" t="str">
        <f aca="false">SUBSTITUTE(B703,"de heer","dhr.")</f>
        <v>0</v>
      </c>
      <c r="D703" s="3" t="str">
        <f aca="false">SUBSTITUTE(C703,"dhr ","dhr. ")</f>
        <v>0</v>
      </c>
      <c r="E703" s="3" t="str">
        <f aca="false">SUBSTITUTE(D703,"mevrouw","mvr.")</f>
        <v>0</v>
      </c>
      <c r="F703" s="3" t="str">
        <f aca="false">SUBSTITUTE(E703,"mvr ","mvr. ")</f>
        <v>0</v>
      </c>
      <c r="G703" s="3" t="str">
        <f aca="false">SUBSTITUTE(F703,"mevr ","mvr. ")</f>
        <v>0</v>
      </c>
      <c r="H703" s="3" t="str">
        <f aca="false">SUBSTITUTE(G703,"mevr. ","mvr. ")</f>
        <v>0</v>
      </c>
      <c r="I703" s="3" t="str">
        <f aca="false">SUBSTITUTE(H703,"mvr ","mvr. ")</f>
        <v>0</v>
      </c>
      <c r="J703" s="3" t="str">
        <f aca="false">SUBSTITUTE(I703,"  "," ")</f>
        <v>0</v>
      </c>
      <c r="K703" s="3" t="str">
        <f aca="false">SUBSTITUTE(J703,"dhr. ","")</f>
        <v>0</v>
      </c>
      <c r="L703" s="3" t="str">
        <f aca="false">SUBSTITUTE(K703,"mvr. ","")</f>
        <v>0</v>
      </c>
      <c r="M703" s="31" t="str">
        <f aca="false">SUBSTITUTE(L703,"t.a.v. ","")</f>
        <v>0</v>
      </c>
      <c r="N703" s="3" t="e">
        <f aca="false">SUBSTITUTE(LEFT(M703,FIND("*",SUBSTITUTE(M703," ","*",LEN(M703)-LEN(SUBSTITUTE(M703," ",""))))),"De heer","Dhr.")</f>
        <v>#VALUE!</v>
      </c>
      <c r="O703" s="3" t="e">
        <f aca="false">SUBSTITUTE(N703,"de ","")</f>
        <v>#VALUE!</v>
      </c>
      <c r="P703" s="3" t="e">
        <f aca="false">SUBSTITUTE(O703,"van ","")</f>
        <v>#VALUE!</v>
      </c>
      <c r="Q703" s="3" t="e">
        <f aca="false">SUBSTITUTE(P703,"der ","")</f>
        <v>#VALUE!</v>
      </c>
      <c r="R703" s="3" t="e">
        <f aca="false">SUBSTITUTE(Q703," den ","")</f>
        <v>#VALUE!</v>
      </c>
      <c r="S703" s="3" t="e">
        <f aca="false">SUBSTITUTE(R703," v.d. ","")</f>
        <v>#VALUE!</v>
      </c>
      <c r="T703" s="3" t="e">
        <f aca="false">SUBSTITUTE(S703," te ","")</f>
        <v>#VALUE!</v>
      </c>
      <c r="U703" s="3" t="e">
        <f aca="false">SUBSTITUTE(T703," ter ","")</f>
        <v>#VALUE!</v>
      </c>
      <c r="V703" s="3" t="e">
        <f aca="false">SUBSTITUTE(U703,"dr. ","")</f>
        <v>#VALUE!</v>
      </c>
      <c r="W703" s="3" t="e">
        <f aca="false">SUBSTITUTE(V703,"drs. ","")</f>
        <v>#VALUE!</v>
      </c>
    </row>
    <row r="704" customFormat="false" ht="12.75" hidden="false" customHeight="false" outlineLevel="0" collapsed="false">
      <c r="A704" s="3" t="n">
        <f aca="false">'Gegevens invoeren'!A704</f>
        <v>0</v>
      </c>
      <c r="B704" s="3" t="str">
        <f aca="false">LOWER(A704)</f>
        <v>0</v>
      </c>
      <c r="C704" s="3" t="str">
        <f aca="false">SUBSTITUTE(B704,"de heer","dhr.")</f>
        <v>0</v>
      </c>
      <c r="D704" s="3" t="str">
        <f aca="false">SUBSTITUTE(C704,"dhr ","dhr. ")</f>
        <v>0</v>
      </c>
      <c r="E704" s="3" t="str">
        <f aca="false">SUBSTITUTE(D704,"mevrouw","mvr.")</f>
        <v>0</v>
      </c>
      <c r="F704" s="3" t="str">
        <f aca="false">SUBSTITUTE(E704,"mvr ","mvr. ")</f>
        <v>0</v>
      </c>
      <c r="G704" s="3" t="str">
        <f aca="false">SUBSTITUTE(F704,"mevr ","mvr. ")</f>
        <v>0</v>
      </c>
      <c r="H704" s="3" t="str">
        <f aca="false">SUBSTITUTE(G704,"mevr. ","mvr. ")</f>
        <v>0</v>
      </c>
      <c r="I704" s="3" t="str">
        <f aca="false">SUBSTITUTE(H704,"mvr ","mvr. ")</f>
        <v>0</v>
      </c>
      <c r="J704" s="3" t="str">
        <f aca="false">SUBSTITUTE(I704,"  "," ")</f>
        <v>0</v>
      </c>
      <c r="K704" s="3" t="str">
        <f aca="false">SUBSTITUTE(J704,"dhr. ","")</f>
        <v>0</v>
      </c>
      <c r="L704" s="3" t="str">
        <f aca="false">SUBSTITUTE(K704,"mvr. ","")</f>
        <v>0</v>
      </c>
      <c r="M704" s="31" t="str">
        <f aca="false">SUBSTITUTE(L704,"t.a.v. ","")</f>
        <v>0</v>
      </c>
      <c r="N704" s="3" t="e">
        <f aca="false">SUBSTITUTE(LEFT(M704,FIND("*",SUBSTITUTE(M704," ","*",LEN(M704)-LEN(SUBSTITUTE(M704," ",""))))),"De heer","Dhr.")</f>
        <v>#VALUE!</v>
      </c>
      <c r="O704" s="3" t="e">
        <f aca="false">SUBSTITUTE(N704,"de ","")</f>
        <v>#VALUE!</v>
      </c>
      <c r="P704" s="3" t="e">
        <f aca="false">SUBSTITUTE(O704,"van ","")</f>
        <v>#VALUE!</v>
      </c>
      <c r="Q704" s="3" t="e">
        <f aca="false">SUBSTITUTE(P704,"der ","")</f>
        <v>#VALUE!</v>
      </c>
      <c r="R704" s="3" t="e">
        <f aca="false">SUBSTITUTE(Q704," den ","")</f>
        <v>#VALUE!</v>
      </c>
      <c r="S704" s="3" t="e">
        <f aca="false">SUBSTITUTE(R704," v.d. ","")</f>
        <v>#VALUE!</v>
      </c>
      <c r="T704" s="3" t="e">
        <f aca="false">SUBSTITUTE(S704," te ","")</f>
        <v>#VALUE!</v>
      </c>
      <c r="U704" s="3" t="e">
        <f aca="false">SUBSTITUTE(T704," ter ","")</f>
        <v>#VALUE!</v>
      </c>
      <c r="V704" s="3" t="e">
        <f aca="false">SUBSTITUTE(U704,"dr. ","")</f>
        <v>#VALUE!</v>
      </c>
      <c r="W704" s="3" t="e">
        <f aca="false">SUBSTITUTE(V704,"drs. ","")</f>
        <v>#VALUE!</v>
      </c>
    </row>
    <row r="705" customFormat="false" ht="12.75" hidden="false" customHeight="false" outlineLevel="0" collapsed="false">
      <c r="A705" s="3" t="n">
        <f aca="false">'Gegevens invoeren'!A705</f>
        <v>0</v>
      </c>
      <c r="B705" s="3" t="str">
        <f aca="false">LOWER(A705)</f>
        <v>0</v>
      </c>
      <c r="C705" s="3" t="str">
        <f aca="false">SUBSTITUTE(B705,"de heer","dhr.")</f>
        <v>0</v>
      </c>
      <c r="D705" s="3" t="str">
        <f aca="false">SUBSTITUTE(C705,"dhr ","dhr. ")</f>
        <v>0</v>
      </c>
      <c r="E705" s="3" t="str">
        <f aca="false">SUBSTITUTE(D705,"mevrouw","mvr.")</f>
        <v>0</v>
      </c>
      <c r="F705" s="3" t="str">
        <f aca="false">SUBSTITUTE(E705,"mvr ","mvr. ")</f>
        <v>0</v>
      </c>
      <c r="G705" s="3" t="str">
        <f aca="false">SUBSTITUTE(F705,"mevr ","mvr. ")</f>
        <v>0</v>
      </c>
      <c r="H705" s="3" t="str">
        <f aca="false">SUBSTITUTE(G705,"mevr. ","mvr. ")</f>
        <v>0</v>
      </c>
      <c r="I705" s="3" t="str">
        <f aca="false">SUBSTITUTE(H705,"mvr ","mvr. ")</f>
        <v>0</v>
      </c>
      <c r="J705" s="3" t="str">
        <f aca="false">SUBSTITUTE(I705,"  "," ")</f>
        <v>0</v>
      </c>
      <c r="K705" s="3" t="str">
        <f aca="false">SUBSTITUTE(J705,"dhr. ","")</f>
        <v>0</v>
      </c>
      <c r="L705" s="3" t="str">
        <f aca="false">SUBSTITUTE(K705,"mvr. ","")</f>
        <v>0</v>
      </c>
      <c r="M705" s="31" t="str">
        <f aca="false">SUBSTITUTE(L705,"t.a.v. ","")</f>
        <v>0</v>
      </c>
      <c r="N705" s="3" t="e">
        <f aca="false">SUBSTITUTE(LEFT(M705,FIND("*",SUBSTITUTE(M705," ","*",LEN(M705)-LEN(SUBSTITUTE(M705," ",""))))),"De heer","Dhr.")</f>
        <v>#VALUE!</v>
      </c>
      <c r="O705" s="3" t="e">
        <f aca="false">SUBSTITUTE(N705,"de ","")</f>
        <v>#VALUE!</v>
      </c>
      <c r="P705" s="3" t="e">
        <f aca="false">SUBSTITUTE(O705,"van ","")</f>
        <v>#VALUE!</v>
      </c>
      <c r="Q705" s="3" t="e">
        <f aca="false">SUBSTITUTE(P705,"der ","")</f>
        <v>#VALUE!</v>
      </c>
      <c r="R705" s="3" t="e">
        <f aca="false">SUBSTITUTE(Q705," den ","")</f>
        <v>#VALUE!</v>
      </c>
      <c r="S705" s="3" t="e">
        <f aca="false">SUBSTITUTE(R705," v.d. ","")</f>
        <v>#VALUE!</v>
      </c>
      <c r="T705" s="3" t="e">
        <f aca="false">SUBSTITUTE(S705," te ","")</f>
        <v>#VALUE!</v>
      </c>
      <c r="U705" s="3" t="e">
        <f aca="false">SUBSTITUTE(T705," ter ","")</f>
        <v>#VALUE!</v>
      </c>
      <c r="V705" s="3" t="e">
        <f aca="false">SUBSTITUTE(U705,"dr. ","")</f>
        <v>#VALUE!</v>
      </c>
      <c r="W705" s="3" t="e">
        <f aca="false">SUBSTITUTE(V705,"drs. ","")</f>
        <v>#VALUE!</v>
      </c>
    </row>
    <row r="706" customFormat="false" ht="12.75" hidden="false" customHeight="false" outlineLevel="0" collapsed="false">
      <c r="A706" s="3" t="n">
        <f aca="false">'Gegevens invoeren'!A706</f>
        <v>0</v>
      </c>
      <c r="B706" s="3" t="str">
        <f aca="false">LOWER(A706)</f>
        <v>0</v>
      </c>
      <c r="C706" s="3" t="str">
        <f aca="false">SUBSTITUTE(B706,"de heer","dhr.")</f>
        <v>0</v>
      </c>
      <c r="D706" s="3" t="str">
        <f aca="false">SUBSTITUTE(C706,"dhr ","dhr. ")</f>
        <v>0</v>
      </c>
      <c r="E706" s="3" t="str">
        <f aca="false">SUBSTITUTE(D706,"mevrouw","mvr.")</f>
        <v>0</v>
      </c>
      <c r="F706" s="3" t="str">
        <f aca="false">SUBSTITUTE(E706,"mvr ","mvr. ")</f>
        <v>0</v>
      </c>
      <c r="G706" s="3" t="str">
        <f aca="false">SUBSTITUTE(F706,"mevr ","mvr. ")</f>
        <v>0</v>
      </c>
      <c r="H706" s="3" t="str">
        <f aca="false">SUBSTITUTE(G706,"mevr. ","mvr. ")</f>
        <v>0</v>
      </c>
      <c r="I706" s="3" t="str">
        <f aca="false">SUBSTITUTE(H706,"mvr ","mvr. ")</f>
        <v>0</v>
      </c>
      <c r="J706" s="3" t="str">
        <f aca="false">SUBSTITUTE(I706,"  "," ")</f>
        <v>0</v>
      </c>
      <c r="K706" s="3" t="str">
        <f aca="false">SUBSTITUTE(J706,"dhr. ","")</f>
        <v>0</v>
      </c>
      <c r="L706" s="3" t="str">
        <f aca="false">SUBSTITUTE(K706,"mvr. ","")</f>
        <v>0</v>
      </c>
      <c r="M706" s="31" t="str">
        <f aca="false">SUBSTITUTE(L706,"t.a.v. ","")</f>
        <v>0</v>
      </c>
      <c r="N706" s="3" t="e">
        <f aca="false">SUBSTITUTE(LEFT(M706,FIND("*",SUBSTITUTE(M706," ","*",LEN(M706)-LEN(SUBSTITUTE(M706," ",""))))),"De heer","Dhr.")</f>
        <v>#VALUE!</v>
      </c>
      <c r="O706" s="3" t="e">
        <f aca="false">SUBSTITUTE(N706,"de ","")</f>
        <v>#VALUE!</v>
      </c>
      <c r="P706" s="3" t="e">
        <f aca="false">SUBSTITUTE(O706,"van ","")</f>
        <v>#VALUE!</v>
      </c>
      <c r="Q706" s="3" t="e">
        <f aca="false">SUBSTITUTE(P706,"der ","")</f>
        <v>#VALUE!</v>
      </c>
      <c r="R706" s="3" t="e">
        <f aca="false">SUBSTITUTE(Q706," den ","")</f>
        <v>#VALUE!</v>
      </c>
      <c r="S706" s="3" t="e">
        <f aca="false">SUBSTITUTE(R706," v.d. ","")</f>
        <v>#VALUE!</v>
      </c>
      <c r="T706" s="3" t="e">
        <f aca="false">SUBSTITUTE(S706," te ","")</f>
        <v>#VALUE!</v>
      </c>
      <c r="U706" s="3" t="e">
        <f aca="false">SUBSTITUTE(T706," ter ","")</f>
        <v>#VALUE!</v>
      </c>
      <c r="V706" s="3" t="e">
        <f aca="false">SUBSTITUTE(U706,"dr. ","")</f>
        <v>#VALUE!</v>
      </c>
      <c r="W706" s="3" t="e">
        <f aca="false">SUBSTITUTE(V706,"drs. ","")</f>
        <v>#VALUE!</v>
      </c>
    </row>
    <row r="707" customFormat="false" ht="12.75" hidden="false" customHeight="false" outlineLevel="0" collapsed="false">
      <c r="A707" s="3" t="n">
        <f aca="false">'Gegevens invoeren'!A707</f>
        <v>0</v>
      </c>
      <c r="B707" s="3" t="str">
        <f aca="false">LOWER(A707)</f>
        <v>0</v>
      </c>
      <c r="C707" s="3" t="str">
        <f aca="false">SUBSTITUTE(B707,"de heer","dhr.")</f>
        <v>0</v>
      </c>
      <c r="D707" s="3" t="str">
        <f aca="false">SUBSTITUTE(C707,"dhr ","dhr. ")</f>
        <v>0</v>
      </c>
      <c r="E707" s="3" t="str">
        <f aca="false">SUBSTITUTE(D707,"mevrouw","mvr.")</f>
        <v>0</v>
      </c>
      <c r="F707" s="3" t="str">
        <f aca="false">SUBSTITUTE(E707,"mvr ","mvr. ")</f>
        <v>0</v>
      </c>
      <c r="G707" s="3" t="str">
        <f aca="false">SUBSTITUTE(F707,"mevr ","mvr. ")</f>
        <v>0</v>
      </c>
      <c r="H707" s="3" t="str">
        <f aca="false">SUBSTITUTE(G707,"mevr. ","mvr. ")</f>
        <v>0</v>
      </c>
      <c r="I707" s="3" t="str">
        <f aca="false">SUBSTITUTE(H707,"mvr ","mvr. ")</f>
        <v>0</v>
      </c>
      <c r="J707" s="3" t="str">
        <f aca="false">SUBSTITUTE(I707,"  "," ")</f>
        <v>0</v>
      </c>
      <c r="K707" s="3" t="str">
        <f aca="false">SUBSTITUTE(J707,"dhr. ","")</f>
        <v>0</v>
      </c>
      <c r="L707" s="3" t="str">
        <f aca="false">SUBSTITUTE(K707,"mvr. ","")</f>
        <v>0</v>
      </c>
      <c r="M707" s="31" t="str">
        <f aca="false">SUBSTITUTE(L707,"t.a.v. ","")</f>
        <v>0</v>
      </c>
      <c r="N707" s="3" t="e">
        <f aca="false">SUBSTITUTE(LEFT(M707,FIND("*",SUBSTITUTE(M707," ","*",LEN(M707)-LEN(SUBSTITUTE(M707," ",""))))),"De heer","Dhr.")</f>
        <v>#VALUE!</v>
      </c>
      <c r="O707" s="3" t="e">
        <f aca="false">SUBSTITUTE(N707,"de ","")</f>
        <v>#VALUE!</v>
      </c>
      <c r="P707" s="3" t="e">
        <f aca="false">SUBSTITUTE(O707,"van ","")</f>
        <v>#VALUE!</v>
      </c>
      <c r="Q707" s="3" t="e">
        <f aca="false">SUBSTITUTE(P707,"der ","")</f>
        <v>#VALUE!</v>
      </c>
      <c r="R707" s="3" t="e">
        <f aca="false">SUBSTITUTE(Q707," den ","")</f>
        <v>#VALUE!</v>
      </c>
      <c r="S707" s="3" t="e">
        <f aca="false">SUBSTITUTE(R707," v.d. ","")</f>
        <v>#VALUE!</v>
      </c>
      <c r="T707" s="3" t="e">
        <f aca="false">SUBSTITUTE(S707," te ","")</f>
        <v>#VALUE!</v>
      </c>
      <c r="U707" s="3" t="e">
        <f aca="false">SUBSTITUTE(T707," ter ","")</f>
        <v>#VALUE!</v>
      </c>
      <c r="V707" s="3" t="e">
        <f aca="false">SUBSTITUTE(U707,"dr. ","")</f>
        <v>#VALUE!</v>
      </c>
      <c r="W707" s="3" t="e">
        <f aca="false">SUBSTITUTE(V707,"drs. ","")</f>
        <v>#VALUE!</v>
      </c>
    </row>
    <row r="708" customFormat="false" ht="12.75" hidden="false" customHeight="false" outlineLevel="0" collapsed="false">
      <c r="A708" s="3" t="n">
        <f aca="false">'Gegevens invoeren'!A708</f>
        <v>0</v>
      </c>
      <c r="B708" s="3" t="str">
        <f aca="false">LOWER(A708)</f>
        <v>0</v>
      </c>
      <c r="C708" s="3" t="str">
        <f aca="false">SUBSTITUTE(B708,"de heer","dhr.")</f>
        <v>0</v>
      </c>
      <c r="D708" s="3" t="str">
        <f aca="false">SUBSTITUTE(C708,"dhr ","dhr. ")</f>
        <v>0</v>
      </c>
      <c r="E708" s="3" t="str">
        <f aca="false">SUBSTITUTE(D708,"mevrouw","mvr.")</f>
        <v>0</v>
      </c>
      <c r="F708" s="3" t="str">
        <f aca="false">SUBSTITUTE(E708,"mvr ","mvr. ")</f>
        <v>0</v>
      </c>
      <c r="G708" s="3" t="str">
        <f aca="false">SUBSTITUTE(F708,"mevr ","mvr. ")</f>
        <v>0</v>
      </c>
      <c r="H708" s="3" t="str">
        <f aca="false">SUBSTITUTE(G708,"mevr. ","mvr. ")</f>
        <v>0</v>
      </c>
      <c r="I708" s="3" t="str">
        <f aca="false">SUBSTITUTE(H708,"mvr ","mvr. ")</f>
        <v>0</v>
      </c>
      <c r="J708" s="3" t="str">
        <f aca="false">SUBSTITUTE(I708,"  "," ")</f>
        <v>0</v>
      </c>
      <c r="K708" s="3" t="str">
        <f aca="false">SUBSTITUTE(J708,"dhr. ","")</f>
        <v>0</v>
      </c>
      <c r="L708" s="3" t="str">
        <f aca="false">SUBSTITUTE(K708,"mvr. ","")</f>
        <v>0</v>
      </c>
      <c r="M708" s="31" t="str">
        <f aca="false">SUBSTITUTE(L708,"t.a.v. ","")</f>
        <v>0</v>
      </c>
      <c r="N708" s="3" t="e">
        <f aca="false">SUBSTITUTE(LEFT(M708,FIND("*",SUBSTITUTE(M708," ","*",LEN(M708)-LEN(SUBSTITUTE(M708," ",""))))),"De heer","Dhr.")</f>
        <v>#VALUE!</v>
      </c>
      <c r="O708" s="3" t="e">
        <f aca="false">SUBSTITUTE(N708,"de ","")</f>
        <v>#VALUE!</v>
      </c>
      <c r="P708" s="3" t="e">
        <f aca="false">SUBSTITUTE(O708,"van ","")</f>
        <v>#VALUE!</v>
      </c>
      <c r="Q708" s="3" t="e">
        <f aca="false">SUBSTITUTE(P708,"der ","")</f>
        <v>#VALUE!</v>
      </c>
      <c r="R708" s="3" t="e">
        <f aca="false">SUBSTITUTE(Q708," den ","")</f>
        <v>#VALUE!</v>
      </c>
      <c r="S708" s="3" t="e">
        <f aca="false">SUBSTITUTE(R708," v.d. ","")</f>
        <v>#VALUE!</v>
      </c>
      <c r="T708" s="3" t="e">
        <f aca="false">SUBSTITUTE(S708," te ","")</f>
        <v>#VALUE!</v>
      </c>
      <c r="U708" s="3" t="e">
        <f aca="false">SUBSTITUTE(T708," ter ","")</f>
        <v>#VALUE!</v>
      </c>
      <c r="V708" s="3" t="e">
        <f aca="false">SUBSTITUTE(U708,"dr. ","")</f>
        <v>#VALUE!</v>
      </c>
      <c r="W708" s="3" t="e">
        <f aca="false">SUBSTITUTE(V708,"drs. ","")</f>
        <v>#VALUE!</v>
      </c>
    </row>
    <row r="709" customFormat="false" ht="12.75" hidden="false" customHeight="false" outlineLevel="0" collapsed="false">
      <c r="A709" s="3" t="n">
        <f aca="false">'Gegevens invoeren'!A709</f>
        <v>0</v>
      </c>
      <c r="B709" s="3" t="str">
        <f aca="false">LOWER(A709)</f>
        <v>0</v>
      </c>
      <c r="C709" s="3" t="str">
        <f aca="false">SUBSTITUTE(B709,"de heer","dhr.")</f>
        <v>0</v>
      </c>
      <c r="D709" s="3" t="str">
        <f aca="false">SUBSTITUTE(C709,"dhr ","dhr. ")</f>
        <v>0</v>
      </c>
      <c r="E709" s="3" t="str">
        <f aca="false">SUBSTITUTE(D709,"mevrouw","mvr.")</f>
        <v>0</v>
      </c>
      <c r="F709" s="3" t="str">
        <f aca="false">SUBSTITUTE(E709,"mvr ","mvr. ")</f>
        <v>0</v>
      </c>
      <c r="G709" s="3" t="str">
        <f aca="false">SUBSTITUTE(F709,"mevr ","mvr. ")</f>
        <v>0</v>
      </c>
      <c r="H709" s="3" t="str">
        <f aca="false">SUBSTITUTE(G709,"mevr. ","mvr. ")</f>
        <v>0</v>
      </c>
      <c r="I709" s="3" t="str">
        <f aca="false">SUBSTITUTE(H709,"mvr ","mvr. ")</f>
        <v>0</v>
      </c>
      <c r="J709" s="3" t="str">
        <f aca="false">SUBSTITUTE(I709,"  "," ")</f>
        <v>0</v>
      </c>
      <c r="K709" s="3" t="str">
        <f aca="false">SUBSTITUTE(J709,"dhr. ","")</f>
        <v>0</v>
      </c>
      <c r="L709" s="3" t="str">
        <f aca="false">SUBSTITUTE(K709,"mvr. ","")</f>
        <v>0</v>
      </c>
      <c r="M709" s="31" t="str">
        <f aca="false">SUBSTITUTE(L709,"t.a.v. ","")</f>
        <v>0</v>
      </c>
      <c r="N709" s="3" t="e">
        <f aca="false">SUBSTITUTE(LEFT(M709,FIND("*",SUBSTITUTE(M709," ","*",LEN(M709)-LEN(SUBSTITUTE(M709," ",""))))),"De heer","Dhr.")</f>
        <v>#VALUE!</v>
      </c>
      <c r="O709" s="3" t="e">
        <f aca="false">SUBSTITUTE(N709,"de ","")</f>
        <v>#VALUE!</v>
      </c>
      <c r="P709" s="3" t="e">
        <f aca="false">SUBSTITUTE(O709,"van ","")</f>
        <v>#VALUE!</v>
      </c>
      <c r="Q709" s="3" t="e">
        <f aca="false">SUBSTITUTE(P709,"der ","")</f>
        <v>#VALUE!</v>
      </c>
      <c r="R709" s="3" t="e">
        <f aca="false">SUBSTITUTE(Q709," den ","")</f>
        <v>#VALUE!</v>
      </c>
      <c r="S709" s="3" t="e">
        <f aca="false">SUBSTITUTE(R709," v.d. ","")</f>
        <v>#VALUE!</v>
      </c>
      <c r="T709" s="3" t="e">
        <f aca="false">SUBSTITUTE(S709," te ","")</f>
        <v>#VALUE!</v>
      </c>
      <c r="U709" s="3" t="e">
        <f aca="false">SUBSTITUTE(T709," ter ","")</f>
        <v>#VALUE!</v>
      </c>
      <c r="V709" s="3" t="e">
        <f aca="false">SUBSTITUTE(U709,"dr. ","")</f>
        <v>#VALUE!</v>
      </c>
      <c r="W709" s="3" t="e">
        <f aca="false">SUBSTITUTE(V709,"drs. ","")</f>
        <v>#VALUE!</v>
      </c>
    </row>
    <row r="710" customFormat="false" ht="12.75" hidden="false" customHeight="false" outlineLevel="0" collapsed="false">
      <c r="A710" s="3" t="n">
        <f aca="false">'Gegevens invoeren'!A710</f>
        <v>0</v>
      </c>
      <c r="B710" s="3" t="str">
        <f aca="false">LOWER(A710)</f>
        <v>0</v>
      </c>
      <c r="C710" s="3" t="str">
        <f aca="false">SUBSTITUTE(B710,"de heer","dhr.")</f>
        <v>0</v>
      </c>
      <c r="D710" s="3" t="str">
        <f aca="false">SUBSTITUTE(C710,"dhr ","dhr. ")</f>
        <v>0</v>
      </c>
      <c r="E710" s="3" t="str">
        <f aca="false">SUBSTITUTE(D710,"mevrouw","mvr.")</f>
        <v>0</v>
      </c>
      <c r="F710" s="3" t="str">
        <f aca="false">SUBSTITUTE(E710,"mvr ","mvr. ")</f>
        <v>0</v>
      </c>
      <c r="G710" s="3" t="str">
        <f aca="false">SUBSTITUTE(F710,"mevr ","mvr. ")</f>
        <v>0</v>
      </c>
      <c r="H710" s="3" t="str">
        <f aca="false">SUBSTITUTE(G710,"mevr. ","mvr. ")</f>
        <v>0</v>
      </c>
      <c r="I710" s="3" t="str">
        <f aca="false">SUBSTITUTE(H710,"mvr ","mvr. ")</f>
        <v>0</v>
      </c>
      <c r="J710" s="3" t="str">
        <f aca="false">SUBSTITUTE(I710,"  "," ")</f>
        <v>0</v>
      </c>
      <c r="K710" s="3" t="str">
        <f aca="false">SUBSTITUTE(J710,"dhr. ","")</f>
        <v>0</v>
      </c>
      <c r="L710" s="3" t="str">
        <f aca="false">SUBSTITUTE(K710,"mvr. ","")</f>
        <v>0</v>
      </c>
      <c r="M710" s="31" t="str">
        <f aca="false">SUBSTITUTE(L710,"t.a.v. ","")</f>
        <v>0</v>
      </c>
      <c r="N710" s="3" t="e">
        <f aca="false">SUBSTITUTE(LEFT(M710,FIND("*",SUBSTITUTE(M710," ","*",LEN(M710)-LEN(SUBSTITUTE(M710," ",""))))),"De heer","Dhr.")</f>
        <v>#VALUE!</v>
      </c>
      <c r="O710" s="3" t="e">
        <f aca="false">SUBSTITUTE(N710,"de ","")</f>
        <v>#VALUE!</v>
      </c>
      <c r="P710" s="3" t="e">
        <f aca="false">SUBSTITUTE(O710,"van ","")</f>
        <v>#VALUE!</v>
      </c>
      <c r="Q710" s="3" t="e">
        <f aca="false">SUBSTITUTE(P710,"der ","")</f>
        <v>#VALUE!</v>
      </c>
      <c r="R710" s="3" t="e">
        <f aca="false">SUBSTITUTE(Q710," den ","")</f>
        <v>#VALUE!</v>
      </c>
      <c r="S710" s="3" t="e">
        <f aca="false">SUBSTITUTE(R710," v.d. ","")</f>
        <v>#VALUE!</v>
      </c>
      <c r="T710" s="3" t="e">
        <f aca="false">SUBSTITUTE(S710," te ","")</f>
        <v>#VALUE!</v>
      </c>
      <c r="U710" s="3" t="e">
        <f aca="false">SUBSTITUTE(T710," ter ","")</f>
        <v>#VALUE!</v>
      </c>
      <c r="V710" s="3" t="e">
        <f aca="false">SUBSTITUTE(U710,"dr. ","")</f>
        <v>#VALUE!</v>
      </c>
      <c r="W710" s="3" t="e">
        <f aca="false">SUBSTITUTE(V710,"drs. ","")</f>
        <v>#VALUE!</v>
      </c>
    </row>
    <row r="711" customFormat="false" ht="12.75" hidden="false" customHeight="false" outlineLevel="0" collapsed="false">
      <c r="A711" s="3" t="n">
        <f aca="false">'Gegevens invoeren'!A711</f>
        <v>0</v>
      </c>
      <c r="B711" s="3" t="str">
        <f aca="false">LOWER(A711)</f>
        <v>0</v>
      </c>
      <c r="C711" s="3" t="str">
        <f aca="false">SUBSTITUTE(B711,"de heer","dhr.")</f>
        <v>0</v>
      </c>
      <c r="D711" s="3" t="str">
        <f aca="false">SUBSTITUTE(C711,"dhr ","dhr. ")</f>
        <v>0</v>
      </c>
      <c r="E711" s="3" t="str">
        <f aca="false">SUBSTITUTE(D711,"mevrouw","mvr.")</f>
        <v>0</v>
      </c>
      <c r="F711" s="3" t="str">
        <f aca="false">SUBSTITUTE(E711,"mvr ","mvr. ")</f>
        <v>0</v>
      </c>
      <c r="G711" s="3" t="str">
        <f aca="false">SUBSTITUTE(F711,"mevr ","mvr. ")</f>
        <v>0</v>
      </c>
      <c r="H711" s="3" t="str">
        <f aca="false">SUBSTITUTE(G711,"mevr. ","mvr. ")</f>
        <v>0</v>
      </c>
      <c r="I711" s="3" t="str">
        <f aca="false">SUBSTITUTE(H711,"mvr ","mvr. ")</f>
        <v>0</v>
      </c>
      <c r="J711" s="3" t="str">
        <f aca="false">SUBSTITUTE(I711,"  "," ")</f>
        <v>0</v>
      </c>
      <c r="K711" s="3" t="str">
        <f aca="false">SUBSTITUTE(J711,"dhr. ","")</f>
        <v>0</v>
      </c>
      <c r="L711" s="3" t="str">
        <f aca="false">SUBSTITUTE(K711,"mvr. ","")</f>
        <v>0</v>
      </c>
      <c r="M711" s="31" t="str">
        <f aca="false">SUBSTITUTE(L711,"t.a.v. ","")</f>
        <v>0</v>
      </c>
      <c r="N711" s="3" t="e">
        <f aca="false">SUBSTITUTE(LEFT(M711,FIND("*",SUBSTITUTE(M711," ","*",LEN(M711)-LEN(SUBSTITUTE(M711," ",""))))),"De heer","Dhr.")</f>
        <v>#VALUE!</v>
      </c>
      <c r="O711" s="3" t="e">
        <f aca="false">SUBSTITUTE(N711,"de ","")</f>
        <v>#VALUE!</v>
      </c>
      <c r="P711" s="3" t="e">
        <f aca="false">SUBSTITUTE(O711,"van ","")</f>
        <v>#VALUE!</v>
      </c>
      <c r="Q711" s="3" t="e">
        <f aca="false">SUBSTITUTE(P711,"der ","")</f>
        <v>#VALUE!</v>
      </c>
      <c r="R711" s="3" t="e">
        <f aca="false">SUBSTITUTE(Q711," den ","")</f>
        <v>#VALUE!</v>
      </c>
      <c r="S711" s="3" t="e">
        <f aca="false">SUBSTITUTE(R711," v.d. ","")</f>
        <v>#VALUE!</v>
      </c>
      <c r="T711" s="3" t="e">
        <f aca="false">SUBSTITUTE(S711," te ","")</f>
        <v>#VALUE!</v>
      </c>
      <c r="U711" s="3" t="e">
        <f aca="false">SUBSTITUTE(T711," ter ","")</f>
        <v>#VALUE!</v>
      </c>
      <c r="V711" s="3" t="e">
        <f aca="false">SUBSTITUTE(U711,"dr. ","")</f>
        <v>#VALUE!</v>
      </c>
      <c r="W711" s="3" t="e">
        <f aca="false">SUBSTITUTE(V711,"drs. ","")</f>
        <v>#VALUE!</v>
      </c>
    </row>
    <row r="712" customFormat="false" ht="12.75" hidden="false" customHeight="false" outlineLevel="0" collapsed="false">
      <c r="A712" s="3" t="n">
        <f aca="false">'Gegevens invoeren'!A712</f>
        <v>0</v>
      </c>
      <c r="B712" s="3" t="str">
        <f aca="false">LOWER(A712)</f>
        <v>0</v>
      </c>
      <c r="C712" s="3" t="str">
        <f aca="false">SUBSTITUTE(B712,"de heer","dhr.")</f>
        <v>0</v>
      </c>
      <c r="D712" s="3" t="str">
        <f aca="false">SUBSTITUTE(C712,"dhr ","dhr. ")</f>
        <v>0</v>
      </c>
      <c r="E712" s="3" t="str">
        <f aca="false">SUBSTITUTE(D712,"mevrouw","mvr.")</f>
        <v>0</v>
      </c>
      <c r="F712" s="3" t="str">
        <f aca="false">SUBSTITUTE(E712,"mvr ","mvr. ")</f>
        <v>0</v>
      </c>
      <c r="G712" s="3" t="str">
        <f aca="false">SUBSTITUTE(F712,"mevr ","mvr. ")</f>
        <v>0</v>
      </c>
      <c r="H712" s="3" t="str">
        <f aca="false">SUBSTITUTE(G712,"mevr. ","mvr. ")</f>
        <v>0</v>
      </c>
      <c r="I712" s="3" t="str">
        <f aca="false">SUBSTITUTE(H712,"mvr ","mvr. ")</f>
        <v>0</v>
      </c>
      <c r="J712" s="3" t="str">
        <f aca="false">SUBSTITUTE(I712,"  "," ")</f>
        <v>0</v>
      </c>
      <c r="K712" s="3" t="str">
        <f aca="false">SUBSTITUTE(J712,"dhr. ","")</f>
        <v>0</v>
      </c>
      <c r="L712" s="3" t="str">
        <f aca="false">SUBSTITUTE(K712,"mvr. ","")</f>
        <v>0</v>
      </c>
      <c r="M712" s="31" t="str">
        <f aca="false">SUBSTITUTE(L712,"t.a.v. ","")</f>
        <v>0</v>
      </c>
      <c r="N712" s="3" t="e">
        <f aca="false">SUBSTITUTE(LEFT(M712,FIND("*",SUBSTITUTE(M712," ","*",LEN(M712)-LEN(SUBSTITUTE(M712," ",""))))),"De heer","Dhr.")</f>
        <v>#VALUE!</v>
      </c>
      <c r="O712" s="3" t="e">
        <f aca="false">SUBSTITUTE(N712,"de ","")</f>
        <v>#VALUE!</v>
      </c>
      <c r="P712" s="3" t="e">
        <f aca="false">SUBSTITUTE(O712,"van ","")</f>
        <v>#VALUE!</v>
      </c>
      <c r="Q712" s="3" t="e">
        <f aca="false">SUBSTITUTE(P712,"der ","")</f>
        <v>#VALUE!</v>
      </c>
      <c r="R712" s="3" t="e">
        <f aca="false">SUBSTITUTE(Q712," den ","")</f>
        <v>#VALUE!</v>
      </c>
      <c r="S712" s="3" t="e">
        <f aca="false">SUBSTITUTE(R712," v.d. ","")</f>
        <v>#VALUE!</v>
      </c>
      <c r="T712" s="3" t="e">
        <f aca="false">SUBSTITUTE(S712," te ","")</f>
        <v>#VALUE!</v>
      </c>
      <c r="U712" s="3" t="e">
        <f aca="false">SUBSTITUTE(T712," ter ","")</f>
        <v>#VALUE!</v>
      </c>
      <c r="V712" s="3" t="e">
        <f aca="false">SUBSTITUTE(U712,"dr. ","")</f>
        <v>#VALUE!</v>
      </c>
      <c r="W712" s="3" t="e">
        <f aca="false">SUBSTITUTE(V712,"drs. ","")</f>
        <v>#VALUE!</v>
      </c>
    </row>
    <row r="713" customFormat="false" ht="12.75" hidden="false" customHeight="false" outlineLevel="0" collapsed="false">
      <c r="A713" s="3" t="n">
        <f aca="false">'Gegevens invoeren'!A713</f>
        <v>0</v>
      </c>
      <c r="B713" s="3" t="str">
        <f aca="false">LOWER(A713)</f>
        <v>0</v>
      </c>
      <c r="C713" s="3" t="str">
        <f aca="false">SUBSTITUTE(B713,"de heer","dhr.")</f>
        <v>0</v>
      </c>
      <c r="D713" s="3" t="str">
        <f aca="false">SUBSTITUTE(C713,"dhr ","dhr. ")</f>
        <v>0</v>
      </c>
      <c r="E713" s="3" t="str">
        <f aca="false">SUBSTITUTE(D713,"mevrouw","mvr.")</f>
        <v>0</v>
      </c>
      <c r="F713" s="3" t="str">
        <f aca="false">SUBSTITUTE(E713,"mvr ","mvr. ")</f>
        <v>0</v>
      </c>
      <c r="G713" s="3" t="str">
        <f aca="false">SUBSTITUTE(F713,"mevr ","mvr. ")</f>
        <v>0</v>
      </c>
      <c r="H713" s="3" t="str">
        <f aca="false">SUBSTITUTE(G713,"mevr. ","mvr. ")</f>
        <v>0</v>
      </c>
      <c r="I713" s="3" t="str">
        <f aca="false">SUBSTITUTE(H713,"mvr ","mvr. ")</f>
        <v>0</v>
      </c>
      <c r="J713" s="3" t="str">
        <f aca="false">SUBSTITUTE(I713,"  "," ")</f>
        <v>0</v>
      </c>
      <c r="K713" s="3" t="str">
        <f aca="false">SUBSTITUTE(J713,"dhr. ","")</f>
        <v>0</v>
      </c>
      <c r="L713" s="3" t="str">
        <f aca="false">SUBSTITUTE(K713,"mvr. ","")</f>
        <v>0</v>
      </c>
      <c r="M713" s="31" t="str">
        <f aca="false">SUBSTITUTE(L713,"t.a.v. ","")</f>
        <v>0</v>
      </c>
      <c r="N713" s="3" t="e">
        <f aca="false">SUBSTITUTE(LEFT(M713,FIND("*",SUBSTITUTE(M713," ","*",LEN(M713)-LEN(SUBSTITUTE(M713," ",""))))),"De heer","Dhr.")</f>
        <v>#VALUE!</v>
      </c>
      <c r="O713" s="3" t="e">
        <f aca="false">SUBSTITUTE(N713,"de ","")</f>
        <v>#VALUE!</v>
      </c>
      <c r="P713" s="3" t="e">
        <f aca="false">SUBSTITUTE(O713,"van ","")</f>
        <v>#VALUE!</v>
      </c>
      <c r="Q713" s="3" t="e">
        <f aca="false">SUBSTITUTE(P713,"der ","")</f>
        <v>#VALUE!</v>
      </c>
      <c r="R713" s="3" t="e">
        <f aca="false">SUBSTITUTE(Q713," den ","")</f>
        <v>#VALUE!</v>
      </c>
      <c r="S713" s="3" t="e">
        <f aca="false">SUBSTITUTE(R713," v.d. ","")</f>
        <v>#VALUE!</v>
      </c>
      <c r="T713" s="3" t="e">
        <f aca="false">SUBSTITUTE(S713," te ","")</f>
        <v>#VALUE!</v>
      </c>
      <c r="U713" s="3" t="e">
        <f aca="false">SUBSTITUTE(T713," ter ","")</f>
        <v>#VALUE!</v>
      </c>
      <c r="V713" s="3" t="e">
        <f aca="false">SUBSTITUTE(U713,"dr. ","")</f>
        <v>#VALUE!</v>
      </c>
      <c r="W713" s="3" t="e">
        <f aca="false">SUBSTITUTE(V713,"drs. ","")</f>
        <v>#VALUE!</v>
      </c>
    </row>
    <row r="714" customFormat="false" ht="12.75" hidden="false" customHeight="false" outlineLevel="0" collapsed="false">
      <c r="A714" s="3" t="n">
        <f aca="false">'Gegevens invoeren'!A714</f>
        <v>0</v>
      </c>
      <c r="B714" s="3" t="str">
        <f aca="false">LOWER(A714)</f>
        <v>0</v>
      </c>
      <c r="C714" s="3" t="str">
        <f aca="false">SUBSTITUTE(B714,"de heer","dhr.")</f>
        <v>0</v>
      </c>
      <c r="D714" s="3" t="str">
        <f aca="false">SUBSTITUTE(C714,"dhr ","dhr. ")</f>
        <v>0</v>
      </c>
      <c r="E714" s="3" t="str">
        <f aca="false">SUBSTITUTE(D714,"mevrouw","mvr.")</f>
        <v>0</v>
      </c>
      <c r="F714" s="3" t="str">
        <f aca="false">SUBSTITUTE(E714,"mvr ","mvr. ")</f>
        <v>0</v>
      </c>
      <c r="G714" s="3" t="str">
        <f aca="false">SUBSTITUTE(F714,"mevr ","mvr. ")</f>
        <v>0</v>
      </c>
      <c r="H714" s="3" t="str">
        <f aca="false">SUBSTITUTE(G714,"mevr. ","mvr. ")</f>
        <v>0</v>
      </c>
      <c r="I714" s="3" t="str">
        <f aca="false">SUBSTITUTE(H714,"mvr ","mvr. ")</f>
        <v>0</v>
      </c>
      <c r="J714" s="3" t="str">
        <f aca="false">SUBSTITUTE(I714,"  "," ")</f>
        <v>0</v>
      </c>
      <c r="K714" s="3" t="str">
        <f aca="false">SUBSTITUTE(J714,"dhr. ","")</f>
        <v>0</v>
      </c>
      <c r="L714" s="3" t="str">
        <f aca="false">SUBSTITUTE(K714,"mvr. ","")</f>
        <v>0</v>
      </c>
      <c r="M714" s="31" t="str">
        <f aca="false">SUBSTITUTE(L714,"t.a.v. ","")</f>
        <v>0</v>
      </c>
      <c r="N714" s="3" t="e">
        <f aca="false">SUBSTITUTE(LEFT(M714,FIND("*",SUBSTITUTE(M714," ","*",LEN(M714)-LEN(SUBSTITUTE(M714," ",""))))),"De heer","Dhr.")</f>
        <v>#VALUE!</v>
      </c>
      <c r="O714" s="3" t="e">
        <f aca="false">SUBSTITUTE(N714,"de ","")</f>
        <v>#VALUE!</v>
      </c>
      <c r="P714" s="3" t="e">
        <f aca="false">SUBSTITUTE(O714,"van ","")</f>
        <v>#VALUE!</v>
      </c>
      <c r="Q714" s="3" t="e">
        <f aca="false">SUBSTITUTE(P714,"der ","")</f>
        <v>#VALUE!</v>
      </c>
      <c r="R714" s="3" t="e">
        <f aca="false">SUBSTITUTE(Q714," den ","")</f>
        <v>#VALUE!</v>
      </c>
      <c r="S714" s="3" t="e">
        <f aca="false">SUBSTITUTE(R714," v.d. ","")</f>
        <v>#VALUE!</v>
      </c>
      <c r="T714" s="3" t="e">
        <f aca="false">SUBSTITUTE(S714," te ","")</f>
        <v>#VALUE!</v>
      </c>
      <c r="U714" s="3" t="e">
        <f aca="false">SUBSTITUTE(T714," ter ","")</f>
        <v>#VALUE!</v>
      </c>
      <c r="V714" s="3" t="e">
        <f aca="false">SUBSTITUTE(U714,"dr. ","")</f>
        <v>#VALUE!</v>
      </c>
      <c r="W714" s="3" t="e">
        <f aca="false">SUBSTITUTE(V714,"drs. ","")</f>
        <v>#VALUE!</v>
      </c>
    </row>
    <row r="715" customFormat="false" ht="12.75" hidden="false" customHeight="false" outlineLevel="0" collapsed="false">
      <c r="A715" s="3" t="n">
        <f aca="false">'Gegevens invoeren'!A715</f>
        <v>0</v>
      </c>
      <c r="B715" s="3" t="str">
        <f aca="false">LOWER(A715)</f>
        <v>0</v>
      </c>
      <c r="C715" s="3" t="str">
        <f aca="false">SUBSTITUTE(B715,"de heer","dhr.")</f>
        <v>0</v>
      </c>
      <c r="D715" s="3" t="str">
        <f aca="false">SUBSTITUTE(C715,"dhr ","dhr. ")</f>
        <v>0</v>
      </c>
      <c r="E715" s="3" t="str">
        <f aca="false">SUBSTITUTE(D715,"mevrouw","mvr.")</f>
        <v>0</v>
      </c>
      <c r="F715" s="3" t="str">
        <f aca="false">SUBSTITUTE(E715,"mvr ","mvr. ")</f>
        <v>0</v>
      </c>
      <c r="G715" s="3" t="str">
        <f aca="false">SUBSTITUTE(F715,"mevr ","mvr. ")</f>
        <v>0</v>
      </c>
      <c r="H715" s="3" t="str">
        <f aca="false">SUBSTITUTE(G715,"mevr. ","mvr. ")</f>
        <v>0</v>
      </c>
      <c r="I715" s="3" t="str">
        <f aca="false">SUBSTITUTE(H715,"mvr ","mvr. ")</f>
        <v>0</v>
      </c>
      <c r="J715" s="3" t="str">
        <f aca="false">SUBSTITUTE(I715,"  "," ")</f>
        <v>0</v>
      </c>
      <c r="K715" s="3" t="str">
        <f aca="false">SUBSTITUTE(J715,"dhr. ","")</f>
        <v>0</v>
      </c>
      <c r="L715" s="3" t="str">
        <f aca="false">SUBSTITUTE(K715,"mvr. ","")</f>
        <v>0</v>
      </c>
      <c r="M715" s="31" t="str">
        <f aca="false">SUBSTITUTE(L715,"t.a.v. ","")</f>
        <v>0</v>
      </c>
      <c r="N715" s="3" t="e">
        <f aca="false">SUBSTITUTE(LEFT(M715,FIND("*",SUBSTITUTE(M715," ","*",LEN(M715)-LEN(SUBSTITUTE(M715," ",""))))),"De heer","Dhr.")</f>
        <v>#VALUE!</v>
      </c>
      <c r="O715" s="3" t="e">
        <f aca="false">SUBSTITUTE(N715,"de ","")</f>
        <v>#VALUE!</v>
      </c>
      <c r="P715" s="3" t="e">
        <f aca="false">SUBSTITUTE(O715,"van ","")</f>
        <v>#VALUE!</v>
      </c>
      <c r="Q715" s="3" t="e">
        <f aca="false">SUBSTITUTE(P715,"der ","")</f>
        <v>#VALUE!</v>
      </c>
      <c r="R715" s="3" t="e">
        <f aca="false">SUBSTITUTE(Q715," den ","")</f>
        <v>#VALUE!</v>
      </c>
      <c r="S715" s="3" t="e">
        <f aca="false">SUBSTITUTE(R715," v.d. ","")</f>
        <v>#VALUE!</v>
      </c>
      <c r="T715" s="3" t="e">
        <f aca="false">SUBSTITUTE(S715," te ","")</f>
        <v>#VALUE!</v>
      </c>
      <c r="U715" s="3" t="e">
        <f aca="false">SUBSTITUTE(T715," ter ","")</f>
        <v>#VALUE!</v>
      </c>
      <c r="V715" s="3" t="e">
        <f aca="false">SUBSTITUTE(U715,"dr. ","")</f>
        <v>#VALUE!</v>
      </c>
      <c r="W715" s="3" t="e">
        <f aca="false">SUBSTITUTE(V715,"drs. ","")</f>
        <v>#VALUE!</v>
      </c>
    </row>
    <row r="716" customFormat="false" ht="12.75" hidden="false" customHeight="false" outlineLevel="0" collapsed="false">
      <c r="A716" s="3" t="n">
        <f aca="false">'Gegevens invoeren'!A716</f>
        <v>0</v>
      </c>
      <c r="B716" s="3" t="str">
        <f aca="false">LOWER(A716)</f>
        <v>0</v>
      </c>
      <c r="C716" s="3" t="str">
        <f aca="false">SUBSTITUTE(B716,"de heer","dhr.")</f>
        <v>0</v>
      </c>
      <c r="D716" s="3" t="str">
        <f aca="false">SUBSTITUTE(C716,"dhr ","dhr. ")</f>
        <v>0</v>
      </c>
      <c r="E716" s="3" t="str">
        <f aca="false">SUBSTITUTE(D716,"mevrouw","mvr.")</f>
        <v>0</v>
      </c>
      <c r="F716" s="3" t="str">
        <f aca="false">SUBSTITUTE(E716,"mvr ","mvr. ")</f>
        <v>0</v>
      </c>
      <c r="G716" s="3" t="str">
        <f aca="false">SUBSTITUTE(F716,"mevr ","mvr. ")</f>
        <v>0</v>
      </c>
      <c r="H716" s="3" t="str">
        <f aca="false">SUBSTITUTE(G716,"mevr. ","mvr. ")</f>
        <v>0</v>
      </c>
      <c r="I716" s="3" t="str">
        <f aca="false">SUBSTITUTE(H716,"mvr ","mvr. ")</f>
        <v>0</v>
      </c>
      <c r="J716" s="3" t="str">
        <f aca="false">SUBSTITUTE(I716,"  "," ")</f>
        <v>0</v>
      </c>
      <c r="K716" s="3" t="str">
        <f aca="false">SUBSTITUTE(J716,"dhr. ","")</f>
        <v>0</v>
      </c>
      <c r="L716" s="3" t="str">
        <f aca="false">SUBSTITUTE(K716,"mvr. ","")</f>
        <v>0</v>
      </c>
      <c r="M716" s="31" t="str">
        <f aca="false">SUBSTITUTE(L716,"t.a.v. ","")</f>
        <v>0</v>
      </c>
      <c r="N716" s="3" t="e">
        <f aca="false">SUBSTITUTE(LEFT(M716,FIND("*",SUBSTITUTE(M716," ","*",LEN(M716)-LEN(SUBSTITUTE(M716," ",""))))),"De heer","Dhr.")</f>
        <v>#VALUE!</v>
      </c>
      <c r="O716" s="3" t="e">
        <f aca="false">SUBSTITUTE(N716,"de ","")</f>
        <v>#VALUE!</v>
      </c>
      <c r="P716" s="3" t="e">
        <f aca="false">SUBSTITUTE(O716,"van ","")</f>
        <v>#VALUE!</v>
      </c>
      <c r="Q716" s="3" t="e">
        <f aca="false">SUBSTITUTE(P716,"der ","")</f>
        <v>#VALUE!</v>
      </c>
      <c r="R716" s="3" t="e">
        <f aca="false">SUBSTITUTE(Q716," den ","")</f>
        <v>#VALUE!</v>
      </c>
      <c r="S716" s="3" t="e">
        <f aca="false">SUBSTITUTE(R716," v.d. ","")</f>
        <v>#VALUE!</v>
      </c>
      <c r="T716" s="3" t="e">
        <f aca="false">SUBSTITUTE(S716," te ","")</f>
        <v>#VALUE!</v>
      </c>
      <c r="U716" s="3" t="e">
        <f aca="false">SUBSTITUTE(T716," ter ","")</f>
        <v>#VALUE!</v>
      </c>
      <c r="V716" s="3" t="e">
        <f aca="false">SUBSTITUTE(U716,"dr. ","")</f>
        <v>#VALUE!</v>
      </c>
      <c r="W716" s="3" t="e">
        <f aca="false">SUBSTITUTE(V716,"drs. ","")</f>
        <v>#VALUE!</v>
      </c>
    </row>
    <row r="717" customFormat="false" ht="12.75" hidden="false" customHeight="false" outlineLevel="0" collapsed="false">
      <c r="A717" s="3" t="n">
        <f aca="false">'Gegevens invoeren'!A717</f>
        <v>0</v>
      </c>
      <c r="B717" s="3" t="str">
        <f aca="false">LOWER(A717)</f>
        <v>0</v>
      </c>
      <c r="C717" s="3" t="str">
        <f aca="false">SUBSTITUTE(B717,"de heer","dhr.")</f>
        <v>0</v>
      </c>
      <c r="D717" s="3" t="str">
        <f aca="false">SUBSTITUTE(C717,"dhr ","dhr. ")</f>
        <v>0</v>
      </c>
      <c r="E717" s="3" t="str">
        <f aca="false">SUBSTITUTE(D717,"mevrouw","mvr.")</f>
        <v>0</v>
      </c>
      <c r="F717" s="3" t="str">
        <f aca="false">SUBSTITUTE(E717,"mvr ","mvr. ")</f>
        <v>0</v>
      </c>
      <c r="G717" s="3" t="str">
        <f aca="false">SUBSTITUTE(F717,"mevr ","mvr. ")</f>
        <v>0</v>
      </c>
      <c r="H717" s="3" t="str">
        <f aca="false">SUBSTITUTE(G717,"mevr. ","mvr. ")</f>
        <v>0</v>
      </c>
      <c r="I717" s="3" t="str">
        <f aca="false">SUBSTITUTE(H717,"mvr ","mvr. ")</f>
        <v>0</v>
      </c>
      <c r="J717" s="3" t="str">
        <f aca="false">SUBSTITUTE(I717,"  "," ")</f>
        <v>0</v>
      </c>
      <c r="K717" s="3" t="str">
        <f aca="false">SUBSTITUTE(J717,"dhr. ","")</f>
        <v>0</v>
      </c>
      <c r="L717" s="3" t="str">
        <f aca="false">SUBSTITUTE(K717,"mvr. ","")</f>
        <v>0</v>
      </c>
      <c r="M717" s="31" t="str">
        <f aca="false">SUBSTITUTE(L717,"t.a.v. ","")</f>
        <v>0</v>
      </c>
      <c r="N717" s="3" t="e">
        <f aca="false">SUBSTITUTE(LEFT(M717,FIND("*",SUBSTITUTE(M717," ","*",LEN(M717)-LEN(SUBSTITUTE(M717," ",""))))),"De heer","Dhr.")</f>
        <v>#VALUE!</v>
      </c>
      <c r="O717" s="3" t="e">
        <f aca="false">SUBSTITUTE(N717,"de ","")</f>
        <v>#VALUE!</v>
      </c>
      <c r="P717" s="3" t="e">
        <f aca="false">SUBSTITUTE(O717,"van ","")</f>
        <v>#VALUE!</v>
      </c>
      <c r="Q717" s="3" t="e">
        <f aca="false">SUBSTITUTE(P717,"der ","")</f>
        <v>#VALUE!</v>
      </c>
      <c r="R717" s="3" t="e">
        <f aca="false">SUBSTITUTE(Q717," den ","")</f>
        <v>#VALUE!</v>
      </c>
      <c r="S717" s="3" t="e">
        <f aca="false">SUBSTITUTE(R717," v.d. ","")</f>
        <v>#VALUE!</v>
      </c>
      <c r="T717" s="3" t="e">
        <f aca="false">SUBSTITUTE(S717," te ","")</f>
        <v>#VALUE!</v>
      </c>
      <c r="U717" s="3" t="e">
        <f aca="false">SUBSTITUTE(T717," ter ","")</f>
        <v>#VALUE!</v>
      </c>
      <c r="V717" s="3" t="e">
        <f aca="false">SUBSTITUTE(U717,"dr. ","")</f>
        <v>#VALUE!</v>
      </c>
      <c r="W717" s="3" t="e">
        <f aca="false">SUBSTITUTE(V717,"drs. ","")</f>
        <v>#VALUE!</v>
      </c>
    </row>
    <row r="718" customFormat="false" ht="12.75" hidden="false" customHeight="false" outlineLevel="0" collapsed="false">
      <c r="A718" s="3" t="n">
        <f aca="false">'Gegevens invoeren'!A718</f>
        <v>0</v>
      </c>
      <c r="B718" s="3" t="str">
        <f aca="false">LOWER(A718)</f>
        <v>0</v>
      </c>
      <c r="C718" s="3" t="str">
        <f aca="false">SUBSTITUTE(B718,"de heer","dhr.")</f>
        <v>0</v>
      </c>
      <c r="D718" s="3" t="str">
        <f aca="false">SUBSTITUTE(C718,"dhr ","dhr. ")</f>
        <v>0</v>
      </c>
      <c r="E718" s="3" t="str">
        <f aca="false">SUBSTITUTE(D718,"mevrouw","mvr.")</f>
        <v>0</v>
      </c>
      <c r="F718" s="3" t="str">
        <f aca="false">SUBSTITUTE(E718,"mvr ","mvr. ")</f>
        <v>0</v>
      </c>
      <c r="G718" s="3" t="str">
        <f aca="false">SUBSTITUTE(F718,"mevr ","mvr. ")</f>
        <v>0</v>
      </c>
      <c r="H718" s="3" t="str">
        <f aca="false">SUBSTITUTE(G718,"mevr. ","mvr. ")</f>
        <v>0</v>
      </c>
      <c r="I718" s="3" t="str">
        <f aca="false">SUBSTITUTE(H718,"mvr ","mvr. ")</f>
        <v>0</v>
      </c>
      <c r="J718" s="3" t="str">
        <f aca="false">SUBSTITUTE(I718,"  "," ")</f>
        <v>0</v>
      </c>
      <c r="K718" s="3" t="str">
        <f aca="false">SUBSTITUTE(J718,"dhr. ","")</f>
        <v>0</v>
      </c>
      <c r="L718" s="3" t="str">
        <f aca="false">SUBSTITUTE(K718,"mvr. ","")</f>
        <v>0</v>
      </c>
      <c r="M718" s="31" t="str">
        <f aca="false">SUBSTITUTE(L718,"t.a.v. ","")</f>
        <v>0</v>
      </c>
      <c r="N718" s="3" t="e">
        <f aca="false">SUBSTITUTE(LEFT(M718,FIND("*",SUBSTITUTE(M718," ","*",LEN(M718)-LEN(SUBSTITUTE(M718," ",""))))),"De heer","Dhr.")</f>
        <v>#VALUE!</v>
      </c>
      <c r="O718" s="3" t="e">
        <f aca="false">SUBSTITUTE(N718,"de ","")</f>
        <v>#VALUE!</v>
      </c>
      <c r="P718" s="3" t="e">
        <f aca="false">SUBSTITUTE(O718,"van ","")</f>
        <v>#VALUE!</v>
      </c>
      <c r="Q718" s="3" t="e">
        <f aca="false">SUBSTITUTE(P718,"der ","")</f>
        <v>#VALUE!</v>
      </c>
      <c r="R718" s="3" t="e">
        <f aca="false">SUBSTITUTE(Q718," den ","")</f>
        <v>#VALUE!</v>
      </c>
      <c r="S718" s="3" t="e">
        <f aca="false">SUBSTITUTE(R718," v.d. ","")</f>
        <v>#VALUE!</v>
      </c>
      <c r="T718" s="3" t="e">
        <f aca="false">SUBSTITUTE(S718," te ","")</f>
        <v>#VALUE!</v>
      </c>
      <c r="U718" s="3" t="e">
        <f aca="false">SUBSTITUTE(T718," ter ","")</f>
        <v>#VALUE!</v>
      </c>
      <c r="V718" s="3" t="e">
        <f aca="false">SUBSTITUTE(U718,"dr. ","")</f>
        <v>#VALUE!</v>
      </c>
      <c r="W718" s="3" t="e">
        <f aca="false">SUBSTITUTE(V718,"drs. ","")</f>
        <v>#VALUE!</v>
      </c>
    </row>
    <row r="719" customFormat="false" ht="12.75" hidden="false" customHeight="false" outlineLevel="0" collapsed="false">
      <c r="A719" s="3" t="n">
        <f aca="false">'Gegevens invoeren'!A719</f>
        <v>0</v>
      </c>
      <c r="B719" s="3" t="str">
        <f aca="false">LOWER(A719)</f>
        <v>0</v>
      </c>
      <c r="C719" s="3" t="str">
        <f aca="false">SUBSTITUTE(B719,"de heer","dhr.")</f>
        <v>0</v>
      </c>
      <c r="D719" s="3" t="str">
        <f aca="false">SUBSTITUTE(C719,"dhr ","dhr. ")</f>
        <v>0</v>
      </c>
      <c r="E719" s="3" t="str">
        <f aca="false">SUBSTITUTE(D719,"mevrouw","mvr.")</f>
        <v>0</v>
      </c>
      <c r="F719" s="3" t="str">
        <f aca="false">SUBSTITUTE(E719,"mvr ","mvr. ")</f>
        <v>0</v>
      </c>
      <c r="G719" s="3" t="str">
        <f aca="false">SUBSTITUTE(F719,"mevr ","mvr. ")</f>
        <v>0</v>
      </c>
      <c r="H719" s="3" t="str">
        <f aca="false">SUBSTITUTE(G719,"mevr. ","mvr. ")</f>
        <v>0</v>
      </c>
      <c r="I719" s="3" t="str">
        <f aca="false">SUBSTITUTE(H719,"mvr ","mvr. ")</f>
        <v>0</v>
      </c>
      <c r="J719" s="3" t="str">
        <f aca="false">SUBSTITUTE(I719,"  "," ")</f>
        <v>0</v>
      </c>
      <c r="K719" s="3" t="str">
        <f aca="false">SUBSTITUTE(J719,"dhr. ","")</f>
        <v>0</v>
      </c>
      <c r="L719" s="3" t="str">
        <f aca="false">SUBSTITUTE(K719,"mvr. ","")</f>
        <v>0</v>
      </c>
      <c r="M719" s="31" t="str">
        <f aca="false">SUBSTITUTE(L719,"t.a.v. ","")</f>
        <v>0</v>
      </c>
      <c r="N719" s="3" t="e">
        <f aca="false">SUBSTITUTE(LEFT(M719,FIND("*",SUBSTITUTE(M719," ","*",LEN(M719)-LEN(SUBSTITUTE(M719," ",""))))),"De heer","Dhr.")</f>
        <v>#VALUE!</v>
      </c>
      <c r="O719" s="3" t="e">
        <f aca="false">SUBSTITUTE(N719,"de ","")</f>
        <v>#VALUE!</v>
      </c>
      <c r="P719" s="3" t="e">
        <f aca="false">SUBSTITUTE(O719,"van ","")</f>
        <v>#VALUE!</v>
      </c>
      <c r="Q719" s="3" t="e">
        <f aca="false">SUBSTITUTE(P719,"der ","")</f>
        <v>#VALUE!</v>
      </c>
      <c r="R719" s="3" t="e">
        <f aca="false">SUBSTITUTE(Q719," den ","")</f>
        <v>#VALUE!</v>
      </c>
      <c r="S719" s="3" t="e">
        <f aca="false">SUBSTITUTE(R719," v.d. ","")</f>
        <v>#VALUE!</v>
      </c>
      <c r="T719" s="3" t="e">
        <f aca="false">SUBSTITUTE(S719," te ","")</f>
        <v>#VALUE!</v>
      </c>
      <c r="U719" s="3" t="e">
        <f aca="false">SUBSTITUTE(T719," ter ","")</f>
        <v>#VALUE!</v>
      </c>
      <c r="V719" s="3" t="e">
        <f aca="false">SUBSTITUTE(U719,"dr. ","")</f>
        <v>#VALUE!</v>
      </c>
      <c r="W719" s="3" t="e">
        <f aca="false">SUBSTITUTE(V719,"drs. ","")</f>
        <v>#VALUE!</v>
      </c>
    </row>
    <row r="720" customFormat="false" ht="12.75" hidden="false" customHeight="false" outlineLevel="0" collapsed="false">
      <c r="A720" s="3" t="n">
        <f aca="false">'Gegevens invoeren'!A720</f>
        <v>0</v>
      </c>
      <c r="B720" s="3" t="str">
        <f aca="false">LOWER(A720)</f>
        <v>0</v>
      </c>
      <c r="C720" s="3" t="str">
        <f aca="false">SUBSTITUTE(B720,"de heer","dhr.")</f>
        <v>0</v>
      </c>
      <c r="D720" s="3" t="str">
        <f aca="false">SUBSTITUTE(C720,"dhr ","dhr. ")</f>
        <v>0</v>
      </c>
      <c r="E720" s="3" t="str">
        <f aca="false">SUBSTITUTE(D720,"mevrouw","mvr.")</f>
        <v>0</v>
      </c>
      <c r="F720" s="3" t="str">
        <f aca="false">SUBSTITUTE(E720,"mvr ","mvr. ")</f>
        <v>0</v>
      </c>
      <c r="G720" s="3" t="str">
        <f aca="false">SUBSTITUTE(F720,"mevr ","mvr. ")</f>
        <v>0</v>
      </c>
      <c r="H720" s="3" t="str">
        <f aca="false">SUBSTITUTE(G720,"mevr. ","mvr. ")</f>
        <v>0</v>
      </c>
      <c r="I720" s="3" t="str">
        <f aca="false">SUBSTITUTE(H720,"mvr ","mvr. ")</f>
        <v>0</v>
      </c>
      <c r="J720" s="3" t="str">
        <f aca="false">SUBSTITUTE(I720,"  "," ")</f>
        <v>0</v>
      </c>
      <c r="K720" s="3" t="str">
        <f aca="false">SUBSTITUTE(J720,"dhr. ","")</f>
        <v>0</v>
      </c>
      <c r="L720" s="3" t="str">
        <f aca="false">SUBSTITUTE(K720,"mvr. ","")</f>
        <v>0</v>
      </c>
      <c r="M720" s="31" t="str">
        <f aca="false">SUBSTITUTE(L720,"t.a.v. ","")</f>
        <v>0</v>
      </c>
      <c r="N720" s="3" t="e">
        <f aca="false">SUBSTITUTE(LEFT(M720,FIND("*",SUBSTITUTE(M720," ","*",LEN(M720)-LEN(SUBSTITUTE(M720," ",""))))),"De heer","Dhr.")</f>
        <v>#VALUE!</v>
      </c>
      <c r="O720" s="3" t="e">
        <f aca="false">SUBSTITUTE(N720,"de ","")</f>
        <v>#VALUE!</v>
      </c>
      <c r="P720" s="3" t="e">
        <f aca="false">SUBSTITUTE(O720,"van ","")</f>
        <v>#VALUE!</v>
      </c>
      <c r="Q720" s="3" t="e">
        <f aca="false">SUBSTITUTE(P720,"der ","")</f>
        <v>#VALUE!</v>
      </c>
      <c r="R720" s="3" t="e">
        <f aca="false">SUBSTITUTE(Q720," den ","")</f>
        <v>#VALUE!</v>
      </c>
      <c r="S720" s="3" t="e">
        <f aca="false">SUBSTITUTE(R720," v.d. ","")</f>
        <v>#VALUE!</v>
      </c>
      <c r="T720" s="3" t="e">
        <f aca="false">SUBSTITUTE(S720," te ","")</f>
        <v>#VALUE!</v>
      </c>
      <c r="U720" s="3" t="e">
        <f aca="false">SUBSTITUTE(T720," ter ","")</f>
        <v>#VALUE!</v>
      </c>
      <c r="V720" s="3" t="e">
        <f aca="false">SUBSTITUTE(U720,"dr. ","")</f>
        <v>#VALUE!</v>
      </c>
      <c r="W720" s="3" t="e">
        <f aca="false">SUBSTITUTE(V720,"drs. ","")</f>
        <v>#VALUE!</v>
      </c>
    </row>
    <row r="721" customFormat="false" ht="12.75" hidden="false" customHeight="false" outlineLevel="0" collapsed="false">
      <c r="A721" s="3" t="n">
        <f aca="false">'Gegevens invoeren'!A721</f>
        <v>0</v>
      </c>
      <c r="B721" s="3" t="str">
        <f aca="false">LOWER(A721)</f>
        <v>0</v>
      </c>
      <c r="C721" s="3" t="str">
        <f aca="false">SUBSTITUTE(B721,"de heer","dhr.")</f>
        <v>0</v>
      </c>
      <c r="D721" s="3" t="str">
        <f aca="false">SUBSTITUTE(C721,"dhr ","dhr. ")</f>
        <v>0</v>
      </c>
      <c r="E721" s="3" t="str">
        <f aca="false">SUBSTITUTE(D721,"mevrouw","mvr.")</f>
        <v>0</v>
      </c>
      <c r="F721" s="3" t="str">
        <f aca="false">SUBSTITUTE(E721,"mvr ","mvr. ")</f>
        <v>0</v>
      </c>
      <c r="G721" s="3" t="str">
        <f aca="false">SUBSTITUTE(F721,"mevr ","mvr. ")</f>
        <v>0</v>
      </c>
      <c r="H721" s="3" t="str">
        <f aca="false">SUBSTITUTE(G721,"mevr. ","mvr. ")</f>
        <v>0</v>
      </c>
      <c r="I721" s="3" t="str">
        <f aca="false">SUBSTITUTE(H721,"mvr ","mvr. ")</f>
        <v>0</v>
      </c>
      <c r="J721" s="3" t="str">
        <f aca="false">SUBSTITUTE(I721,"  "," ")</f>
        <v>0</v>
      </c>
      <c r="K721" s="3" t="str">
        <f aca="false">SUBSTITUTE(J721,"dhr. ","")</f>
        <v>0</v>
      </c>
      <c r="L721" s="3" t="str">
        <f aca="false">SUBSTITUTE(K721,"mvr. ","")</f>
        <v>0</v>
      </c>
      <c r="M721" s="31" t="str">
        <f aca="false">SUBSTITUTE(L721,"t.a.v. ","")</f>
        <v>0</v>
      </c>
      <c r="N721" s="3" t="e">
        <f aca="false">SUBSTITUTE(LEFT(M721,FIND("*",SUBSTITUTE(M721," ","*",LEN(M721)-LEN(SUBSTITUTE(M721," ",""))))),"De heer","Dhr.")</f>
        <v>#VALUE!</v>
      </c>
      <c r="O721" s="3" t="e">
        <f aca="false">SUBSTITUTE(N721,"de ","")</f>
        <v>#VALUE!</v>
      </c>
      <c r="P721" s="3" t="e">
        <f aca="false">SUBSTITUTE(O721,"van ","")</f>
        <v>#VALUE!</v>
      </c>
      <c r="Q721" s="3" t="e">
        <f aca="false">SUBSTITUTE(P721,"der ","")</f>
        <v>#VALUE!</v>
      </c>
      <c r="R721" s="3" t="e">
        <f aca="false">SUBSTITUTE(Q721," den ","")</f>
        <v>#VALUE!</v>
      </c>
      <c r="S721" s="3" t="e">
        <f aca="false">SUBSTITUTE(R721," v.d. ","")</f>
        <v>#VALUE!</v>
      </c>
      <c r="T721" s="3" t="e">
        <f aca="false">SUBSTITUTE(S721," te ","")</f>
        <v>#VALUE!</v>
      </c>
      <c r="U721" s="3" t="e">
        <f aca="false">SUBSTITUTE(T721," ter ","")</f>
        <v>#VALUE!</v>
      </c>
      <c r="V721" s="3" t="e">
        <f aca="false">SUBSTITUTE(U721,"dr. ","")</f>
        <v>#VALUE!</v>
      </c>
      <c r="W721" s="3" t="e">
        <f aca="false">SUBSTITUTE(V721,"drs. ","")</f>
        <v>#VALUE!</v>
      </c>
    </row>
    <row r="722" customFormat="false" ht="12.75" hidden="false" customHeight="false" outlineLevel="0" collapsed="false">
      <c r="A722" s="3" t="n">
        <f aca="false">'Gegevens invoeren'!A722</f>
        <v>0</v>
      </c>
      <c r="B722" s="3" t="str">
        <f aca="false">LOWER(A722)</f>
        <v>0</v>
      </c>
      <c r="C722" s="3" t="str">
        <f aca="false">SUBSTITUTE(B722,"de heer","dhr.")</f>
        <v>0</v>
      </c>
      <c r="D722" s="3" t="str">
        <f aca="false">SUBSTITUTE(C722,"dhr ","dhr. ")</f>
        <v>0</v>
      </c>
      <c r="E722" s="3" t="str">
        <f aca="false">SUBSTITUTE(D722,"mevrouw","mvr.")</f>
        <v>0</v>
      </c>
      <c r="F722" s="3" t="str">
        <f aca="false">SUBSTITUTE(E722,"mvr ","mvr. ")</f>
        <v>0</v>
      </c>
      <c r="G722" s="3" t="str">
        <f aca="false">SUBSTITUTE(F722,"mevr ","mvr. ")</f>
        <v>0</v>
      </c>
      <c r="H722" s="3" t="str">
        <f aca="false">SUBSTITUTE(G722,"mevr. ","mvr. ")</f>
        <v>0</v>
      </c>
      <c r="I722" s="3" t="str">
        <f aca="false">SUBSTITUTE(H722,"mvr ","mvr. ")</f>
        <v>0</v>
      </c>
      <c r="J722" s="3" t="str">
        <f aca="false">SUBSTITUTE(I722,"  "," ")</f>
        <v>0</v>
      </c>
      <c r="K722" s="3" t="str">
        <f aca="false">SUBSTITUTE(J722,"dhr. ","")</f>
        <v>0</v>
      </c>
      <c r="L722" s="3" t="str">
        <f aca="false">SUBSTITUTE(K722,"mvr. ","")</f>
        <v>0</v>
      </c>
      <c r="M722" s="31" t="str">
        <f aca="false">SUBSTITUTE(L722,"t.a.v. ","")</f>
        <v>0</v>
      </c>
      <c r="N722" s="3" t="e">
        <f aca="false">SUBSTITUTE(LEFT(M722,FIND("*",SUBSTITUTE(M722," ","*",LEN(M722)-LEN(SUBSTITUTE(M722," ",""))))),"De heer","Dhr.")</f>
        <v>#VALUE!</v>
      </c>
      <c r="O722" s="3" t="e">
        <f aca="false">SUBSTITUTE(N722,"de ","")</f>
        <v>#VALUE!</v>
      </c>
      <c r="P722" s="3" t="e">
        <f aca="false">SUBSTITUTE(O722,"van ","")</f>
        <v>#VALUE!</v>
      </c>
      <c r="Q722" s="3" t="e">
        <f aca="false">SUBSTITUTE(P722,"der ","")</f>
        <v>#VALUE!</v>
      </c>
      <c r="R722" s="3" t="e">
        <f aca="false">SUBSTITUTE(Q722," den ","")</f>
        <v>#VALUE!</v>
      </c>
      <c r="S722" s="3" t="e">
        <f aca="false">SUBSTITUTE(R722," v.d. ","")</f>
        <v>#VALUE!</v>
      </c>
      <c r="T722" s="3" t="e">
        <f aca="false">SUBSTITUTE(S722," te ","")</f>
        <v>#VALUE!</v>
      </c>
      <c r="U722" s="3" t="e">
        <f aca="false">SUBSTITUTE(T722," ter ","")</f>
        <v>#VALUE!</v>
      </c>
      <c r="V722" s="3" t="e">
        <f aca="false">SUBSTITUTE(U722,"dr. ","")</f>
        <v>#VALUE!</v>
      </c>
      <c r="W722" s="3" t="e">
        <f aca="false">SUBSTITUTE(V722,"drs. ","")</f>
        <v>#VALUE!</v>
      </c>
    </row>
    <row r="723" customFormat="false" ht="12.75" hidden="false" customHeight="false" outlineLevel="0" collapsed="false">
      <c r="A723" s="3" t="n">
        <f aca="false">'Gegevens invoeren'!A723</f>
        <v>0</v>
      </c>
      <c r="B723" s="3" t="str">
        <f aca="false">LOWER(A723)</f>
        <v>0</v>
      </c>
      <c r="C723" s="3" t="str">
        <f aca="false">SUBSTITUTE(B723,"de heer","dhr.")</f>
        <v>0</v>
      </c>
      <c r="D723" s="3" t="str">
        <f aca="false">SUBSTITUTE(C723,"dhr ","dhr. ")</f>
        <v>0</v>
      </c>
      <c r="E723" s="3" t="str">
        <f aca="false">SUBSTITUTE(D723,"mevrouw","mvr.")</f>
        <v>0</v>
      </c>
      <c r="F723" s="3" t="str">
        <f aca="false">SUBSTITUTE(E723,"mvr ","mvr. ")</f>
        <v>0</v>
      </c>
      <c r="G723" s="3" t="str">
        <f aca="false">SUBSTITUTE(F723,"mevr ","mvr. ")</f>
        <v>0</v>
      </c>
      <c r="H723" s="3" t="str">
        <f aca="false">SUBSTITUTE(G723,"mevr. ","mvr. ")</f>
        <v>0</v>
      </c>
      <c r="I723" s="3" t="str">
        <f aca="false">SUBSTITUTE(H723,"mvr ","mvr. ")</f>
        <v>0</v>
      </c>
      <c r="J723" s="3" t="str">
        <f aca="false">SUBSTITUTE(I723,"  "," ")</f>
        <v>0</v>
      </c>
      <c r="K723" s="3" t="str">
        <f aca="false">SUBSTITUTE(J723,"dhr. ","")</f>
        <v>0</v>
      </c>
      <c r="L723" s="3" t="str">
        <f aca="false">SUBSTITUTE(K723,"mvr. ","")</f>
        <v>0</v>
      </c>
      <c r="M723" s="31" t="str">
        <f aca="false">SUBSTITUTE(L723,"t.a.v. ","")</f>
        <v>0</v>
      </c>
      <c r="N723" s="3" t="e">
        <f aca="false">SUBSTITUTE(LEFT(M723,FIND("*",SUBSTITUTE(M723," ","*",LEN(M723)-LEN(SUBSTITUTE(M723," ",""))))),"De heer","Dhr.")</f>
        <v>#VALUE!</v>
      </c>
      <c r="O723" s="3" t="e">
        <f aca="false">SUBSTITUTE(N723,"de ","")</f>
        <v>#VALUE!</v>
      </c>
      <c r="P723" s="3" t="e">
        <f aca="false">SUBSTITUTE(O723,"van ","")</f>
        <v>#VALUE!</v>
      </c>
      <c r="Q723" s="3" t="e">
        <f aca="false">SUBSTITUTE(P723,"der ","")</f>
        <v>#VALUE!</v>
      </c>
      <c r="R723" s="3" t="e">
        <f aca="false">SUBSTITUTE(Q723," den ","")</f>
        <v>#VALUE!</v>
      </c>
      <c r="S723" s="3" t="e">
        <f aca="false">SUBSTITUTE(R723," v.d. ","")</f>
        <v>#VALUE!</v>
      </c>
      <c r="T723" s="3" t="e">
        <f aca="false">SUBSTITUTE(S723," te ","")</f>
        <v>#VALUE!</v>
      </c>
      <c r="U723" s="3" t="e">
        <f aca="false">SUBSTITUTE(T723," ter ","")</f>
        <v>#VALUE!</v>
      </c>
      <c r="V723" s="3" t="e">
        <f aca="false">SUBSTITUTE(U723,"dr. ","")</f>
        <v>#VALUE!</v>
      </c>
      <c r="W723" s="3" t="e">
        <f aca="false">SUBSTITUTE(V723,"drs. ","")</f>
        <v>#VALUE!</v>
      </c>
    </row>
    <row r="724" customFormat="false" ht="12.75" hidden="false" customHeight="false" outlineLevel="0" collapsed="false">
      <c r="A724" s="3" t="n">
        <f aca="false">'Gegevens invoeren'!A724</f>
        <v>0</v>
      </c>
      <c r="B724" s="3" t="str">
        <f aca="false">LOWER(A724)</f>
        <v>0</v>
      </c>
      <c r="C724" s="3" t="str">
        <f aca="false">SUBSTITUTE(B724,"de heer","dhr.")</f>
        <v>0</v>
      </c>
      <c r="D724" s="3" t="str">
        <f aca="false">SUBSTITUTE(C724,"dhr ","dhr. ")</f>
        <v>0</v>
      </c>
      <c r="E724" s="3" t="str">
        <f aca="false">SUBSTITUTE(D724,"mevrouw","mvr.")</f>
        <v>0</v>
      </c>
      <c r="F724" s="3" t="str">
        <f aca="false">SUBSTITUTE(E724,"mvr ","mvr. ")</f>
        <v>0</v>
      </c>
      <c r="G724" s="3" t="str">
        <f aca="false">SUBSTITUTE(F724,"mevr ","mvr. ")</f>
        <v>0</v>
      </c>
      <c r="H724" s="3" t="str">
        <f aca="false">SUBSTITUTE(G724,"mevr. ","mvr. ")</f>
        <v>0</v>
      </c>
      <c r="I724" s="3" t="str">
        <f aca="false">SUBSTITUTE(H724,"mvr ","mvr. ")</f>
        <v>0</v>
      </c>
      <c r="J724" s="3" t="str">
        <f aca="false">SUBSTITUTE(I724,"  "," ")</f>
        <v>0</v>
      </c>
      <c r="K724" s="3" t="str">
        <f aca="false">SUBSTITUTE(J724,"dhr. ","")</f>
        <v>0</v>
      </c>
      <c r="L724" s="3" t="str">
        <f aca="false">SUBSTITUTE(K724,"mvr. ","")</f>
        <v>0</v>
      </c>
      <c r="M724" s="31" t="str">
        <f aca="false">SUBSTITUTE(L724,"t.a.v. ","")</f>
        <v>0</v>
      </c>
      <c r="N724" s="3" t="e">
        <f aca="false">SUBSTITUTE(LEFT(M724,FIND("*",SUBSTITUTE(M724," ","*",LEN(M724)-LEN(SUBSTITUTE(M724," ",""))))),"De heer","Dhr.")</f>
        <v>#VALUE!</v>
      </c>
      <c r="O724" s="3" t="e">
        <f aca="false">SUBSTITUTE(N724,"de ","")</f>
        <v>#VALUE!</v>
      </c>
      <c r="P724" s="3" t="e">
        <f aca="false">SUBSTITUTE(O724,"van ","")</f>
        <v>#VALUE!</v>
      </c>
      <c r="Q724" s="3" t="e">
        <f aca="false">SUBSTITUTE(P724,"der ","")</f>
        <v>#VALUE!</v>
      </c>
      <c r="R724" s="3" t="e">
        <f aca="false">SUBSTITUTE(Q724," den ","")</f>
        <v>#VALUE!</v>
      </c>
      <c r="S724" s="3" t="e">
        <f aca="false">SUBSTITUTE(R724," v.d. ","")</f>
        <v>#VALUE!</v>
      </c>
      <c r="T724" s="3" t="e">
        <f aca="false">SUBSTITUTE(S724," te ","")</f>
        <v>#VALUE!</v>
      </c>
      <c r="U724" s="3" t="e">
        <f aca="false">SUBSTITUTE(T724," ter ","")</f>
        <v>#VALUE!</v>
      </c>
      <c r="V724" s="3" t="e">
        <f aca="false">SUBSTITUTE(U724,"dr. ","")</f>
        <v>#VALUE!</v>
      </c>
      <c r="W724" s="3" t="e">
        <f aca="false">SUBSTITUTE(V724,"drs. ","")</f>
        <v>#VALUE!</v>
      </c>
    </row>
    <row r="725" customFormat="false" ht="12.75" hidden="false" customHeight="false" outlineLevel="0" collapsed="false">
      <c r="A725" s="3" t="n">
        <f aca="false">'Gegevens invoeren'!A725</f>
        <v>0</v>
      </c>
      <c r="B725" s="3" t="str">
        <f aca="false">LOWER(A725)</f>
        <v>0</v>
      </c>
      <c r="C725" s="3" t="str">
        <f aca="false">SUBSTITUTE(B725,"de heer","dhr.")</f>
        <v>0</v>
      </c>
      <c r="D725" s="3" t="str">
        <f aca="false">SUBSTITUTE(C725,"dhr ","dhr. ")</f>
        <v>0</v>
      </c>
      <c r="E725" s="3" t="str">
        <f aca="false">SUBSTITUTE(D725,"mevrouw","mvr.")</f>
        <v>0</v>
      </c>
      <c r="F725" s="3" t="str">
        <f aca="false">SUBSTITUTE(E725,"mvr ","mvr. ")</f>
        <v>0</v>
      </c>
      <c r="G725" s="3" t="str">
        <f aca="false">SUBSTITUTE(F725,"mevr ","mvr. ")</f>
        <v>0</v>
      </c>
      <c r="H725" s="3" t="str">
        <f aca="false">SUBSTITUTE(G725,"mevr. ","mvr. ")</f>
        <v>0</v>
      </c>
      <c r="I725" s="3" t="str">
        <f aca="false">SUBSTITUTE(H725,"mvr ","mvr. ")</f>
        <v>0</v>
      </c>
      <c r="J725" s="3" t="str">
        <f aca="false">SUBSTITUTE(I725,"  "," ")</f>
        <v>0</v>
      </c>
      <c r="K725" s="3" t="str">
        <f aca="false">SUBSTITUTE(J725,"dhr. ","")</f>
        <v>0</v>
      </c>
      <c r="L725" s="3" t="str">
        <f aca="false">SUBSTITUTE(K725,"mvr. ","")</f>
        <v>0</v>
      </c>
      <c r="M725" s="31" t="str">
        <f aca="false">SUBSTITUTE(L725,"t.a.v. ","")</f>
        <v>0</v>
      </c>
      <c r="N725" s="3" t="e">
        <f aca="false">SUBSTITUTE(LEFT(M725,FIND("*",SUBSTITUTE(M725," ","*",LEN(M725)-LEN(SUBSTITUTE(M725," ",""))))),"De heer","Dhr.")</f>
        <v>#VALUE!</v>
      </c>
      <c r="O725" s="3" t="e">
        <f aca="false">SUBSTITUTE(N725,"de ","")</f>
        <v>#VALUE!</v>
      </c>
      <c r="P725" s="3" t="e">
        <f aca="false">SUBSTITUTE(O725,"van ","")</f>
        <v>#VALUE!</v>
      </c>
      <c r="Q725" s="3" t="e">
        <f aca="false">SUBSTITUTE(P725,"der ","")</f>
        <v>#VALUE!</v>
      </c>
      <c r="R725" s="3" t="e">
        <f aca="false">SUBSTITUTE(Q725," den ","")</f>
        <v>#VALUE!</v>
      </c>
      <c r="S725" s="3" t="e">
        <f aca="false">SUBSTITUTE(R725," v.d. ","")</f>
        <v>#VALUE!</v>
      </c>
      <c r="T725" s="3" t="e">
        <f aca="false">SUBSTITUTE(S725," te ","")</f>
        <v>#VALUE!</v>
      </c>
      <c r="U725" s="3" t="e">
        <f aca="false">SUBSTITUTE(T725," ter ","")</f>
        <v>#VALUE!</v>
      </c>
      <c r="V725" s="3" t="e">
        <f aca="false">SUBSTITUTE(U725,"dr. ","")</f>
        <v>#VALUE!</v>
      </c>
      <c r="W725" s="3" t="e">
        <f aca="false">SUBSTITUTE(V725,"drs. ","")</f>
        <v>#VALUE!</v>
      </c>
    </row>
    <row r="726" customFormat="false" ht="12.75" hidden="false" customHeight="false" outlineLevel="0" collapsed="false">
      <c r="A726" s="3" t="n">
        <f aca="false">'Gegevens invoeren'!A726</f>
        <v>0</v>
      </c>
      <c r="B726" s="3" t="str">
        <f aca="false">LOWER(A726)</f>
        <v>0</v>
      </c>
      <c r="C726" s="3" t="str">
        <f aca="false">SUBSTITUTE(B726,"de heer","dhr.")</f>
        <v>0</v>
      </c>
      <c r="D726" s="3" t="str">
        <f aca="false">SUBSTITUTE(C726,"dhr ","dhr. ")</f>
        <v>0</v>
      </c>
      <c r="E726" s="3" t="str">
        <f aca="false">SUBSTITUTE(D726,"mevrouw","mvr.")</f>
        <v>0</v>
      </c>
      <c r="F726" s="3" t="str">
        <f aca="false">SUBSTITUTE(E726,"mvr ","mvr. ")</f>
        <v>0</v>
      </c>
      <c r="G726" s="3" t="str">
        <f aca="false">SUBSTITUTE(F726,"mevr ","mvr. ")</f>
        <v>0</v>
      </c>
      <c r="H726" s="3" t="str">
        <f aca="false">SUBSTITUTE(G726,"mevr. ","mvr. ")</f>
        <v>0</v>
      </c>
      <c r="I726" s="3" t="str">
        <f aca="false">SUBSTITUTE(H726,"mvr ","mvr. ")</f>
        <v>0</v>
      </c>
      <c r="J726" s="3" t="str">
        <f aca="false">SUBSTITUTE(I726,"  "," ")</f>
        <v>0</v>
      </c>
      <c r="K726" s="3" t="str">
        <f aca="false">SUBSTITUTE(J726,"dhr. ","")</f>
        <v>0</v>
      </c>
      <c r="L726" s="3" t="str">
        <f aca="false">SUBSTITUTE(K726,"mvr. ","")</f>
        <v>0</v>
      </c>
      <c r="M726" s="31" t="str">
        <f aca="false">SUBSTITUTE(L726,"t.a.v. ","")</f>
        <v>0</v>
      </c>
      <c r="N726" s="3" t="e">
        <f aca="false">SUBSTITUTE(LEFT(M726,FIND("*",SUBSTITUTE(M726," ","*",LEN(M726)-LEN(SUBSTITUTE(M726," ",""))))),"De heer","Dhr.")</f>
        <v>#VALUE!</v>
      </c>
      <c r="O726" s="3" t="e">
        <f aca="false">SUBSTITUTE(N726,"de ","")</f>
        <v>#VALUE!</v>
      </c>
      <c r="P726" s="3" t="e">
        <f aca="false">SUBSTITUTE(O726,"van ","")</f>
        <v>#VALUE!</v>
      </c>
      <c r="Q726" s="3" t="e">
        <f aca="false">SUBSTITUTE(P726,"der ","")</f>
        <v>#VALUE!</v>
      </c>
      <c r="R726" s="3" t="e">
        <f aca="false">SUBSTITUTE(Q726," den ","")</f>
        <v>#VALUE!</v>
      </c>
      <c r="S726" s="3" t="e">
        <f aca="false">SUBSTITUTE(R726," v.d. ","")</f>
        <v>#VALUE!</v>
      </c>
      <c r="T726" s="3" t="e">
        <f aca="false">SUBSTITUTE(S726," te ","")</f>
        <v>#VALUE!</v>
      </c>
      <c r="U726" s="3" t="e">
        <f aca="false">SUBSTITUTE(T726," ter ","")</f>
        <v>#VALUE!</v>
      </c>
      <c r="V726" s="3" t="e">
        <f aca="false">SUBSTITUTE(U726,"dr. ","")</f>
        <v>#VALUE!</v>
      </c>
      <c r="W726" s="3" t="e">
        <f aca="false">SUBSTITUTE(V726,"drs. ","")</f>
        <v>#VALUE!</v>
      </c>
    </row>
    <row r="727" customFormat="false" ht="12.75" hidden="false" customHeight="false" outlineLevel="0" collapsed="false">
      <c r="A727" s="3" t="n">
        <f aca="false">'Gegevens invoeren'!A727</f>
        <v>0</v>
      </c>
      <c r="B727" s="3" t="str">
        <f aca="false">LOWER(A727)</f>
        <v>0</v>
      </c>
      <c r="C727" s="3" t="str">
        <f aca="false">SUBSTITUTE(B727,"de heer","dhr.")</f>
        <v>0</v>
      </c>
      <c r="D727" s="3" t="str">
        <f aca="false">SUBSTITUTE(C727,"dhr ","dhr. ")</f>
        <v>0</v>
      </c>
      <c r="E727" s="3" t="str">
        <f aca="false">SUBSTITUTE(D727,"mevrouw","mvr.")</f>
        <v>0</v>
      </c>
      <c r="F727" s="3" t="str">
        <f aca="false">SUBSTITUTE(E727,"mvr ","mvr. ")</f>
        <v>0</v>
      </c>
      <c r="G727" s="3" t="str">
        <f aca="false">SUBSTITUTE(F727,"mevr ","mvr. ")</f>
        <v>0</v>
      </c>
      <c r="H727" s="3" t="str">
        <f aca="false">SUBSTITUTE(G727,"mevr. ","mvr. ")</f>
        <v>0</v>
      </c>
      <c r="I727" s="3" t="str">
        <f aca="false">SUBSTITUTE(H727,"mvr ","mvr. ")</f>
        <v>0</v>
      </c>
      <c r="J727" s="3" t="str">
        <f aca="false">SUBSTITUTE(I727,"  "," ")</f>
        <v>0</v>
      </c>
      <c r="K727" s="3" t="str">
        <f aca="false">SUBSTITUTE(J727,"dhr. ","")</f>
        <v>0</v>
      </c>
      <c r="L727" s="3" t="str">
        <f aca="false">SUBSTITUTE(K727,"mvr. ","")</f>
        <v>0</v>
      </c>
      <c r="M727" s="31" t="str">
        <f aca="false">SUBSTITUTE(L727,"t.a.v. ","")</f>
        <v>0</v>
      </c>
      <c r="N727" s="3" t="e">
        <f aca="false">SUBSTITUTE(LEFT(M727,FIND("*",SUBSTITUTE(M727," ","*",LEN(M727)-LEN(SUBSTITUTE(M727," ",""))))),"De heer","Dhr.")</f>
        <v>#VALUE!</v>
      </c>
      <c r="O727" s="3" t="e">
        <f aca="false">SUBSTITUTE(N727,"de ","")</f>
        <v>#VALUE!</v>
      </c>
      <c r="P727" s="3" t="e">
        <f aca="false">SUBSTITUTE(O727,"van ","")</f>
        <v>#VALUE!</v>
      </c>
      <c r="Q727" s="3" t="e">
        <f aca="false">SUBSTITUTE(P727,"der ","")</f>
        <v>#VALUE!</v>
      </c>
      <c r="R727" s="3" t="e">
        <f aca="false">SUBSTITUTE(Q727," den ","")</f>
        <v>#VALUE!</v>
      </c>
      <c r="S727" s="3" t="e">
        <f aca="false">SUBSTITUTE(R727," v.d. ","")</f>
        <v>#VALUE!</v>
      </c>
      <c r="T727" s="3" t="e">
        <f aca="false">SUBSTITUTE(S727," te ","")</f>
        <v>#VALUE!</v>
      </c>
      <c r="U727" s="3" t="e">
        <f aca="false">SUBSTITUTE(T727," ter ","")</f>
        <v>#VALUE!</v>
      </c>
      <c r="V727" s="3" t="e">
        <f aca="false">SUBSTITUTE(U727,"dr. ","")</f>
        <v>#VALUE!</v>
      </c>
      <c r="W727" s="3" t="e">
        <f aca="false">SUBSTITUTE(V727,"drs. ","")</f>
        <v>#VALUE!</v>
      </c>
    </row>
    <row r="728" customFormat="false" ht="12.75" hidden="false" customHeight="false" outlineLevel="0" collapsed="false">
      <c r="A728" s="3" t="n">
        <f aca="false">'Gegevens invoeren'!A728</f>
        <v>0</v>
      </c>
      <c r="B728" s="3" t="str">
        <f aca="false">LOWER(A728)</f>
        <v>0</v>
      </c>
      <c r="C728" s="3" t="str">
        <f aca="false">SUBSTITUTE(B728,"de heer","dhr.")</f>
        <v>0</v>
      </c>
      <c r="D728" s="3" t="str">
        <f aca="false">SUBSTITUTE(C728,"dhr ","dhr. ")</f>
        <v>0</v>
      </c>
      <c r="E728" s="3" t="str">
        <f aca="false">SUBSTITUTE(D728,"mevrouw","mvr.")</f>
        <v>0</v>
      </c>
      <c r="F728" s="3" t="str">
        <f aca="false">SUBSTITUTE(E728,"mvr ","mvr. ")</f>
        <v>0</v>
      </c>
      <c r="G728" s="3" t="str">
        <f aca="false">SUBSTITUTE(F728,"mevr ","mvr. ")</f>
        <v>0</v>
      </c>
      <c r="H728" s="3" t="str">
        <f aca="false">SUBSTITUTE(G728,"mevr. ","mvr. ")</f>
        <v>0</v>
      </c>
      <c r="I728" s="3" t="str">
        <f aca="false">SUBSTITUTE(H728,"mvr ","mvr. ")</f>
        <v>0</v>
      </c>
      <c r="J728" s="3" t="str">
        <f aca="false">SUBSTITUTE(I728,"  "," ")</f>
        <v>0</v>
      </c>
      <c r="K728" s="3" t="str">
        <f aca="false">SUBSTITUTE(J728,"dhr. ","")</f>
        <v>0</v>
      </c>
      <c r="L728" s="3" t="str">
        <f aca="false">SUBSTITUTE(K728,"mvr. ","")</f>
        <v>0</v>
      </c>
      <c r="M728" s="31" t="str">
        <f aca="false">SUBSTITUTE(L728,"t.a.v. ","")</f>
        <v>0</v>
      </c>
      <c r="N728" s="3" t="e">
        <f aca="false">SUBSTITUTE(LEFT(M728,FIND("*",SUBSTITUTE(M728," ","*",LEN(M728)-LEN(SUBSTITUTE(M728," ",""))))),"De heer","Dhr.")</f>
        <v>#VALUE!</v>
      </c>
      <c r="O728" s="3" t="e">
        <f aca="false">SUBSTITUTE(N728,"de ","")</f>
        <v>#VALUE!</v>
      </c>
      <c r="P728" s="3" t="e">
        <f aca="false">SUBSTITUTE(O728,"van ","")</f>
        <v>#VALUE!</v>
      </c>
      <c r="Q728" s="3" t="e">
        <f aca="false">SUBSTITUTE(P728,"der ","")</f>
        <v>#VALUE!</v>
      </c>
      <c r="R728" s="3" t="e">
        <f aca="false">SUBSTITUTE(Q728," den ","")</f>
        <v>#VALUE!</v>
      </c>
      <c r="S728" s="3" t="e">
        <f aca="false">SUBSTITUTE(R728," v.d. ","")</f>
        <v>#VALUE!</v>
      </c>
      <c r="T728" s="3" t="e">
        <f aca="false">SUBSTITUTE(S728," te ","")</f>
        <v>#VALUE!</v>
      </c>
      <c r="U728" s="3" t="e">
        <f aca="false">SUBSTITUTE(T728," ter ","")</f>
        <v>#VALUE!</v>
      </c>
      <c r="V728" s="3" t="e">
        <f aca="false">SUBSTITUTE(U728,"dr. ","")</f>
        <v>#VALUE!</v>
      </c>
      <c r="W728" s="3" t="e">
        <f aca="false">SUBSTITUTE(V728,"drs. ","")</f>
        <v>#VALUE!</v>
      </c>
    </row>
    <row r="729" customFormat="false" ht="12.75" hidden="false" customHeight="false" outlineLevel="0" collapsed="false">
      <c r="A729" s="3" t="n">
        <f aca="false">'Gegevens invoeren'!A729</f>
        <v>0</v>
      </c>
      <c r="B729" s="3" t="str">
        <f aca="false">LOWER(A729)</f>
        <v>0</v>
      </c>
      <c r="C729" s="3" t="str">
        <f aca="false">SUBSTITUTE(B729,"de heer","dhr.")</f>
        <v>0</v>
      </c>
      <c r="D729" s="3" t="str">
        <f aca="false">SUBSTITUTE(C729,"dhr ","dhr. ")</f>
        <v>0</v>
      </c>
      <c r="E729" s="3" t="str">
        <f aca="false">SUBSTITUTE(D729,"mevrouw","mvr.")</f>
        <v>0</v>
      </c>
      <c r="F729" s="3" t="str">
        <f aca="false">SUBSTITUTE(E729,"mvr ","mvr. ")</f>
        <v>0</v>
      </c>
      <c r="G729" s="3" t="str">
        <f aca="false">SUBSTITUTE(F729,"mevr ","mvr. ")</f>
        <v>0</v>
      </c>
      <c r="H729" s="3" t="str">
        <f aca="false">SUBSTITUTE(G729,"mevr. ","mvr. ")</f>
        <v>0</v>
      </c>
      <c r="I729" s="3" t="str">
        <f aca="false">SUBSTITUTE(H729,"mvr ","mvr. ")</f>
        <v>0</v>
      </c>
      <c r="J729" s="3" t="str">
        <f aca="false">SUBSTITUTE(I729,"  "," ")</f>
        <v>0</v>
      </c>
      <c r="K729" s="3" t="str">
        <f aca="false">SUBSTITUTE(J729,"dhr. ","")</f>
        <v>0</v>
      </c>
      <c r="L729" s="3" t="str">
        <f aca="false">SUBSTITUTE(K729,"mvr. ","")</f>
        <v>0</v>
      </c>
      <c r="M729" s="31" t="str">
        <f aca="false">SUBSTITUTE(L729,"t.a.v. ","")</f>
        <v>0</v>
      </c>
      <c r="N729" s="3" t="e">
        <f aca="false">SUBSTITUTE(LEFT(M729,FIND("*",SUBSTITUTE(M729," ","*",LEN(M729)-LEN(SUBSTITUTE(M729," ",""))))),"De heer","Dhr.")</f>
        <v>#VALUE!</v>
      </c>
      <c r="O729" s="3" t="e">
        <f aca="false">SUBSTITUTE(N729,"de ","")</f>
        <v>#VALUE!</v>
      </c>
      <c r="P729" s="3" t="e">
        <f aca="false">SUBSTITUTE(O729,"van ","")</f>
        <v>#VALUE!</v>
      </c>
      <c r="Q729" s="3" t="e">
        <f aca="false">SUBSTITUTE(P729,"der ","")</f>
        <v>#VALUE!</v>
      </c>
      <c r="R729" s="3" t="e">
        <f aca="false">SUBSTITUTE(Q729," den ","")</f>
        <v>#VALUE!</v>
      </c>
      <c r="S729" s="3" t="e">
        <f aca="false">SUBSTITUTE(R729," v.d. ","")</f>
        <v>#VALUE!</v>
      </c>
      <c r="T729" s="3" t="e">
        <f aca="false">SUBSTITUTE(S729," te ","")</f>
        <v>#VALUE!</v>
      </c>
      <c r="U729" s="3" t="e">
        <f aca="false">SUBSTITUTE(T729," ter ","")</f>
        <v>#VALUE!</v>
      </c>
      <c r="V729" s="3" t="e">
        <f aca="false">SUBSTITUTE(U729,"dr. ","")</f>
        <v>#VALUE!</v>
      </c>
      <c r="W729" s="3" t="e">
        <f aca="false">SUBSTITUTE(V729,"drs. ","")</f>
        <v>#VALUE!</v>
      </c>
    </row>
    <row r="730" customFormat="false" ht="12.75" hidden="false" customHeight="false" outlineLevel="0" collapsed="false">
      <c r="A730" s="3" t="n">
        <f aca="false">'Gegevens invoeren'!A730</f>
        <v>0</v>
      </c>
      <c r="B730" s="3" t="str">
        <f aca="false">LOWER(A730)</f>
        <v>0</v>
      </c>
      <c r="C730" s="3" t="str">
        <f aca="false">SUBSTITUTE(B730,"de heer","dhr.")</f>
        <v>0</v>
      </c>
      <c r="D730" s="3" t="str">
        <f aca="false">SUBSTITUTE(C730,"dhr ","dhr. ")</f>
        <v>0</v>
      </c>
      <c r="E730" s="3" t="str">
        <f aca="false">SUBSTITUTE(D730,"mevrouw","mvr.")</f>
        <v>0</v>
      </c>
      <c r="F730" s="3" t="str">
        <f aca="false">SUBSTITUTE(E730,"mvr ","mvr. ")</f>
        <v>0</v>
      </c>
      <c r="G730" s="3" t="str">
        <f aca="false">SUBSTITUTE(F730,"mevr ","mvr. ")</f>
        <v>0</v>
      </c>
      <c r="H730" s="3" t="str">
        <f aca="false">SUBSTITUTE(G730,"mevr. ","mvr. ")</f>
        <v>0</v>
      </c>
      <c r="I730" s="3" t="str">
        <f aca="false">SUBSTITUTE(H730,"mvr ","mvr. ")</f>
        <v>0</v>
      </c>
      <c r="J730" s="3" t="str">
        <f aca="false">SUBSTITUTE(I730,"  "," ")</f>
        <v>0</v>
      </c>
      <c r="K730" s="3" t="str">
        <f aca="false">SUBSTITUTE(J730,"dhr. ","")</f>
        <v>0</v>
      </c>
      <c r="L730" s="3" t="str">
        <f aca="false">SUBSTITUTE(K730,"mvr. ","")</f>
        <v>0</v>
      </c>
      <c r="M730" s="31" t="str">
        <f aca="false">SUBSTITUTE(L730,"t.a.v. ","")</f>
        <v>0</v>
      </c>
      <c r="N730" s="3" t="e">
        <f aca="false">SUBSTITUTE(LEFT(M730,FIND("*",SUBSTITUTE(M730," ","*",LEN(M730)-LEN(SUBSTITUTE(M730," ",""))))),"De heer","Dhr.")</f>
        <v>#VALUE!</v>
      </c>
      <c r="O730" s="3" t="e">
        <f aca="false">SUBSTITUTE(N730,"de ","")</f>
        <v>#VALUE!</v>
      </c>
      <c r="P730" s="3" t="e">
        <f aca="false">SUBSTITUTE(O730,"van ","")</f>
        <v>#VALUE!</v>
      </c>
      <c r="Q730" s="3" t="e">
        <f aca="false">SUBSTITUTE(P730,"der ","")</f>
        <v>#VALUE!</v>
      </c>
      <c r="R730" s="3" t="e">
        <f aca="false">SUBSTITUTE(Q730," den ","")</f>
        <v>#VALUE!</v>
      </c>
      <c r="S730" s="3" t="e">
        <f aca="false">SUBSTITUTE(R730," v.d. ","")</f>
        <v>#VALUE!</v>
      </c>
      <c r="T730" s="3" t="e">
        <f aca="false">SUBSTITUTE(S730," te ","")</f>
        <v>#VALUE!</v>
      </c>
      <c r="U730" s="3" t="e">
        <f aca="false">SUBSTITUTE(T730," ter ","")</f>
        <v>#VALUE!</v>
      </c>
      <c r="V730" s="3" t="e">
        <f aca="false">SUBSTITUTE(U730,"dr. ","")</f>
        <v>#VALUE!</v>
      </c>
      <c r="W730" s="3" t="e">
        <f aca="false">SUBSTITUTE(V730,"drs. ","")</f>
        <v>#VALUE!</v>
      </c>
    </row>
    <row r="731" customFormat="false" ht="12.75" hidden="false" customHeight="false" outlineLevel="0" collapsed="false">
      <c r="A731" s="3" t="n">
        <f aca="false">'Gegevens invoeren'!A731</f>
        <v>0</v>
      </c>
      <c r="B731" s="3" t="str">
        <f aca="false">LOWER(A731)</f>
        <v>0</v>
      </c>
      <c r="C731" s="3" t="str">
        <f aca="false">SUBSTITUTE(B731,"de heer","dhr.")</f>
        <v>0</v>
      </c>
      <c r="D731" s="3" t="str">
        <f aca="false">SUBSTITUTE(C731,"dhr ","dhr. ")</f>
        <v>0</v>
      </c>
      <c r="E731" s="3" t="str">
        <f aca="false">SUBSTITUTE(D731,"mevrouw","mvr.")</f>
        <v>0</v>
      </c>
      <c r="F731" s="3" t="str">
        <f aca="false">SUBSTITUTE(E731,"mvr ","mvr. ")</f>
        <v>0</v>
      </c>
      <c r="G731" s="3" t="str">
        <f aca="false">SUBSTITUTE(F731,"mevr ","mvr. ")</f>
        <v>0</v>
      </c>
      <c r="H731" s="3" t="str">
        <f aca="false">SUBSTITUTE(G731,"mevr. ","mvr. ")</f>
        <v>0</v>
      </c>
      <c r="I731" s="3" t="str">
        <f aca="false">SUBSTITUTE(H731,"mvr ","mvr. ")</f>
        <v>0</v>
      </c>
      <c r="J731" s="3" t="str">
        <f aca="false">SUBSTITUTE(I731,"  "," ")</f>
        <v>0</v>
      </c>
      <c r="K731" s="3" t="str">
        <f aca="false">SUBSTITUTE(J731,"dhr. ","")</f>
        <v>0</v>
      </c>
      <c r="L731" s="3" t="str">
        <f aca="false">SUBSTITUTE(K731,"mvr. ","")</f>
        <v>0</v>
      </c>
      <c r="M731" s="31" t="str">
        <f aca="false">SUBSTITUTE(L731,"t.a.v. ","")</f>
        <v>0</v>
      </c>
      <c r="N731" s="3" t="e">
        <f aca="false">SUBSTITUTE(LEFT(M731,FIND("*",SUBSTITUTE(M731," ","*",LEN(M731)-LEN(SUBSTITUTE(M731," ",""))))),"De heer","Dhr.")</f>
        <v>#VALUE!</v>
      </c>
      <c r="O731" s="3" t="e">
        <f aca="false">SUBSTITUTE(N731,"de ","")</f>
        <v>#VALUE!</v>
      </c>
      <c r="P731" s="3" t="e">
        <f aca="false">SUBSTITUTE(O731,"van ","")</f>
        <v>#VALUE!</v>
      </c>
      <c r="Q731" s="3" t="e">
        <f aca="false">SUBSTITUTE(P731,"der ","")</f>
        <v>#VALUE!</v>
      </c>
      <c r="R731" s="3" t="e">
        <f aca="false">SUBSTITUTE(Q731," den ","")</f>
        <v>#VALUE!</v>
      </c>
      <c r="S731" s="3" t="e">
        <f aca="false">SUBSTITUTE(R731," v.d. ","")</f>
        <v>#VALUE!</v>
      </c>
      <c r="T731" s="3" t="e">
        <f aca="false">SUBSTITUTE(S731," te ","")</f>
        <v>#VALUE!</v>
      </c>
      <c r="U731" s="3" t="e">
        <f aca="false">SUBSTITUTE(T731," ter ","")</f>
        <v>#VALUE!</v>
      </c>
      <c r="V731" s="3" t="e">
        <f aca="false">SUBSTITUTE(U731,"dr. ","")</f>
        <v>#VALUE!</v>
      </c>
      <c r="W731" s="3" t="e">
        <f aca="false">SUBSTITUTE(V731,"drs. ","")</f>
        <v>#VALUE!</v>
      </c>
    </row>
    <row r="732" customFormat="false" ht="12.75" hidden="false" customHeight="false" outlineLevel="0" collapsed="false">
      <c r="A732" s="3" t="n">
        <f aca="false">'Gegevens invoeren'!A732</f>
        <v>0</v>
      </c>
      <c r="B732" s="3" t="str">
        <f aca="false">LOWER(A732)</f>
        <v>0</v>
      </c>
      <c r="C732" s="3" t="str">
        <f aca="false">SUBSTITUTE(B732,"de heer","dhr.")</f>
        <v>0</v>
      </c>
      <c r="D732" s="3" t="str">
        <f aca="false">SUBSTITUTE(C732,"dhr ","dhr. ")</f>
        <v>0</v>
      </c>
      <c r="E732" s="3" t="str">
        <f aca="false">SUBSTITUTE(D732,"mevrouw","mvr.")</f>
        <v>0</v>
      </c>
      <c r="F732" s="3" t="str">
        <f aca="false">SUBSTITUTE(E732,"mvr ","mvr. ")</f>
        <v>0</v>
      </c>
      <c r="G732" s="3" t="str">
        <f aca="false">SUBSTITUTE(F732,"mevr ","mvr. ")</f>
        <v>0</v>
      </c>
      <c r="H732" s="3" t="str">
        <f aca="false">SUBSTITUTE(G732,"mevr. ","mvr. ")</f>
        <v>0</v>
      </c>
      <c r="I732" s="3" t="str">
        <f aca="false">SUBSTITUTE(H732,"mvr ","mvr. ")</f>
        <v>0</v>
      </c>
      <c r="J732" s="3" t="str">
        <f aca="false">SUBSTITUTE(I732,"  "," ")</f>
        <v>0</v>
      </c>
      <c r="K732" s="3" t="str">
        <f aca="false">SUBSTITUTE(J732,"dhr. ","")</f>
        <v>0</v>
      </c>
      <c r="L732" s="3" t="str">
        <f aca="false">SUBSTITUTE(K732,"mvr. ","")</f>
        <v>0</v>
      </c>
      <c r="M732" s="31" t="str">
        <f aca="false">SUBSTITUTE(L732,"t.a.v. ","")</f>
        <v>0</v>
      </c>
      <c r="N732" s="3" t="e">
        <f aca="false">SUBSTITUTE(LEFT(M732,FIND("*",SUBSTITUTE(M732," ","*",LEN(M732)-LEN(SUBSTITUTE(M732," ",""))))),"De heer","Dhr.")</f>
        <v>#VALUE!</v>
      </c>
      <c r="O732" s="3" t="e">
        <f aca="false">SUBSTITUTE(N732,"de ","")</f>
        <v>#VALUE!</v>
      </c>
      <c r="P732" s="3" t="e">
        <f aca="false">SUBSTITUTE(O732,"van ","")</f>
        <v>#VALUE!</v>
      </c>
      <c r="Q732" s="3" t="e">
        <f aca="false">SUBSTITUTE(P732,"der ","")</f>
        <v>#VALUE!</v>
      </c>
      <c r="R732" s="3" t="e">
        <f aca="false">SUBSTITUTE(Q732," den ","")</f>
        <v>#VALUE!</v>
      </c>
      <c r="S732" s="3" t="e">
        <f aca="false">SUBSTITUTE(R732," v.d. ","")</f>
        <v>#VALUE!</v>
      </c>
      <c r="T732" s="3" t="e">
        <f aca="false">SUBSTITUTE(S732," te ","")</f>
        <v>#VALUE!</v>
      </c>
      <c r="U732" s="3" t="e">
        <f aca="false">SUBSTITUTE(T732," ter ","")</f>
        <v>#VALUE!</v>
      </c>
      <c r="V732" s="3" t="e">
        <f aca="false">SUBSTITUTE(U732,"dr. ","")</f>
        <v>#VALUE!</v>
      </c>
      <c r="W732" s="3" t="e">
        <f aca="false">SUBSTITUTE(V732,"drs. ","")</f>
        <v>#VALUE!</v>
      </c>
    </row>
    <row r="733" customFormat="false" ht="12.75" hidden="false" customHeight="false" outlineLevel="0" collapsed="false">
      <c r="A733" s="3" t="n">
        <f aca="false">'Gegevens invoeren'!A733</f>
        <v>0</v>
      </c>
      <c r="B733" s="3" t="str">
        <f aca="false">LOWER(A733)</f>
        <v>0</v>
      </c>
      <c r="C733" s="3" t="str">
        <f aca="false">SUBSTITUTE(B733,"de heer","dhr.")</f>
        <v>0</v>
      </c>
      <c r="D733" s="3" t="str">
        <f aca="false">SUBSTITUTE(C733,"dhr ","dhr. ")</f>
        <v>0</v>
      </c>
      <c r="E733" s="3" t="str">
        <f aca="false">SUBSTITUTE(D733,"mevrouw","mvr.")</f>
        <v>0</v>
      </c>
      <c r="F733" s="3" t="str">
        <f aca="false">SUBSTITUTE(E733,"mvr ","mvr. ")</f>
        <v>0</v>
      </c>
      <c r="G733" s="3" t="str">
        <f aca="false">SUBSTITUTE(F733,"mevr ","mvr. ")</f>
        <v>0</v>
      </c>
      <c r="H733" s="3" t="str">
        <f aca="false">SUBSTITUTE(G733,"mevr. ","mvr. ")</f>
        <v>0</v>
      </c>
      <c r="I733" s="3" t="str">
        <f aca="false">SUBSTITUTE(H733,"mvr ","mvr. ")</f>
        <v>0</v>
      </c>
      <c r="J733" s="3" t="str">
        <f aca="false">SUBSTITUTE(I733,"  "," ")</f>
        <v>0</v>
      </c>
      <c r="K733" s="3" t="str">
        <f aca="false">SUBSTITUTE(J733,"dhr. ","")</f>
        <v>0</v>
      </c>
      <c r="L733" s="3" t="str">
        <f aca="false">SUBSTITUTE(K733,"mvr. ","")</f>
        <v>0</v>
      </c>
      <c r="M733" s="31" t="str">
        <f aca="false">SUBSTITUTE(L733,"t.a.v. ","")</f>
        <v>0</v>
      </c>
      <c r="N733" s="3" t="e">
        <f aca="false">SUBSTITUTE(LEFT(M733,FIND("*",SUBSTITUTE(M733," ","*",LEN(M733)-LEN(SUBSTITUTE(M733," ",""))))),"De heer","Dhr.")</f>
        <v>#VALUE!</v>
      </c>
      <c r="O733" s="3" t="e">
        <f aca="false">SUBSTITUTE(N733,"de ","")</f>
        <v>#VALUE!</v>
      </c>
      <c r="P733" s="3" t="e">
        <f aca="false">SUBSTITUTE(O733,"van ","")</f>
        <v>#VALUE!</v>
      </c>
      <c r="Q733" s="3" t="e">
        <f aca="false">SUBSTITUTE(P733,"der ","")</f>
        <v>#VALUE!</v>
      </c>
      <c r="R733" s="3" t="e">
        <f aca="false">SUBSTITUTE(Q733," den ","")</f>
        <v>#VALUE!</v>
      </c>
      <c r="S733" s="3" t="e">
        <f aca="false">SUBSTITUTE(R733," v.d. ","")</f>
        <v>#VALUE!</v>
      </c>
      <c r="T733" s="3" t="e">
        <f aca="false">SUBSTITUTE(S733," te ","")</f>
        <v>#VALUE!</v>
      </c>
      <c r="U733" s="3" t="e">
        <f aca="false">SUBSTITUTE(T733," ter ","")</f>
        <v>#VALUE!</v>
      </c>
      <c r="V733" s="3" t="e">
        <f aca="false">SUBSTITUTE(U733,"dr. ","")</f>
        <v>#VALUE!</v>
      </c>
      <c r="W733" s="3" t="e">
        <f aca="false">SUBSTITUTE(V733,"drs. ","")</f>
        <v>#VALUE!</v>
      </c>
    </row>
    <row r="734" customFormat="false" ht="12.75" hidden="false" customHeight="false" outlineLevel="0" collapsed="false">
      <c r="A734" s="3" t="n">
        <f aca="false">'Gegevens invoeren'!A734</f>
        <v>0</v>
      </c>
      <c r="B734" s="3" t="str">
        <f aca="false">LOWER(A734)</f>
        <v>0</v>
      </c>
      <c r="C734" s="3" t="str">
        <f aca="false">SUBSTITUTE(B734,"de heer","dhr.")</f>
        <v>0</v>
      </c>
      <c r="D734" s="3" t="str">
        <f aca="false">SUBSTITUTE(C734,"dhr ","dhr. ")</f>
        <v>0</v>
      </c>
      <c r="E734" s="3" t="str">
        <f aca="false">SUBSTITUTE(D734,"mevrouw","mvr.")</f>
        <v>0</v>
      </c>
      <c r="F734" s="3" t="str">
        <f aca="false">SUBSTITUTE(E734,"mvr ","mvr. ")</f>
        <v>0</v>
      </c>
      <c r="G734" s="3" t="str">
        <f aca="false">SUBSTITUTE(F734,"mevr ","mvr. ")</f>
        <v>0</v>
      </c>
      <c r="H734" s="3" t="str">
        <f aca="false">SUBSTITUTE(G734,"mevr. ","mvr. ")</f>
        <v>0</v>
      </c>
      <c r="I734" s="3" t="str">
        <f aca="false">SUBSTITUTE(H734,"mvr ","mvr. ")</f>
        <v>0</v>
      </c>
      <c r="J734" s="3" t="str">
        <f aca="false">SUBSTITUTE(I734,"  "," ")</f>
        <v>0</v>
      </c>
      <c r="K734" s="3" t="str">
        <f aca="false">SUBSTITUTE(J734,"dhr. ","")</f>
        <v>0</v>
      </c>
      <c r="L734" s="3" t="str">
        <f aca="false">SUBSTITUTE(K734,"mvr. ","")</f>
        <v>0</v>
      </c>
      <c r="M734" s="31" t="str">
        <f aca="false">SUBSTITUTE(L734,"t.a.v. ","")</f>
        <v>0</v>
      </c>
      <c r="N734" s="3" t="e">
        <f aca="false">SUBSTITUTE(LEFT(M734,FIND("*",SUBSTITUTE(M734," ","*",LEN(M734)-LEN(SUBSTITUTE(M734," ",""))))),"De heer","Dhr.")</f>
        <v>#VALUE!</v>
      </c>
      <c r="O734" s="3" t="e">
        <f aca="false">SUBSTITUTE(N734,"de ","")</f>
        <v>#VALUE!</v>
      </c>
      <c r="P734" s="3" t="e">
        <f aca="false">SUBSTITUTE(O734,"van ","")</f>
        <v>#VALUE!</v>
      </c>
      <c r="Q734" s="3" t="e">
        <f aca="false">SUBSTITUTE(P734,"der ","")</f>
        <v>#VALUE!</v>
      </c>
      <c r="R734" s="3" t="e">
        <f aca="false">SUBSTITUTE(Q734," den ","")</f>
        <v>#VALUE!</v>
      </c>
      <c r="S734" s="3" t="e">
        <f aca="false">SUBSTITUTE(R734," v.d. ","")</f>
        <v>#VALUE!</v>
      </c>
      <c r="T734" s="3" t="e">
        <f aca="false">SUBSTITUTE(S734," te ","")</f>
        <v>#VALUE!</v>
      </c>
      <c r="U734" s="3" t="e">
        <f aca="false">SUBSTITUTE(T734," ter ","")</f>
        <v>#VALUE!</v>
      </c>
      <c r="V734" s="3" t="e">
        <f aca="false">SUBSTITUTE(U734,"dr. ","")</f>
        <v>#VALUE!</v>
      </c>
      <c r="W734" s="3" t="e">
        <f aca="false">SUBSTITUTE(V734,"drs. ","")</f>
        <v>#VALUE!</v>
      </c>
    </row>
    <row r="735" customFormat="false" ht="12.75" hidden="false" customHeight="false" outlineLevel="0" collapsed="false">
      <c r="A735" s="3" t="n">
        <f aca="false">'Gegevens invoeren'!A735</f>
        <v>0</v>
      </c>
      <c r="B735" s="3" t="str">
        <f aca="false">LOWER(A735)</f>
        <v>0</v>
      </c>
      <c r="C735" s="3" t="str">
        <f aca="false">SUBSTITUTE(B735,"de heer","dhr.")</f>
        <v>0</v>
      </c>
      <c r="D735" s="3" t="str">
        <f aca="false">SUBSTITUTE(C735,"dhr ","dhr. ")</f>
        <v>0</v>
      </c>
      <c r="E735" s="3" t="str">
        <f aca="false">SUBSTITUTE(D735,"mevrouw","mvr.")</f>
        <v>0</v>
      </c>
      <c r="F735" s="3" t="str">
        <f aca="false">SUBSTITUTE(E735,"mvr ","mvr. ")</f>
        <v>0</v>
      </c>
      <c r="G735" s="3" t="str">
        <f aca="false">SUBSTITUTE(F735,"mevr ","mvr. ")</f>
        <v>0</v>
      </c>
      <c r="H735" s="3" t="str">
        <f aca="false">SUBSTITUTE(G735,"mevr. ","mvr. ")</f>
        <v>0</v>
      </c>
      <c r="I735" s="3" t="str">
        <f aca="false">SUBSTITUTE(H735,"mvr ","mvr. ")</f>
        <v>0</v>
      </c>
      <c r="J735" s="3" t="str">
        <f aca="false">SUBSTITUTE(I735,"  "," ")</f>
        <v>0</v>
      </c>
      <c r="K735" s="3" t="str">
        <f aca="false">SUBSTITUTE(J735,"dhr. ","")</f>
        <v>0</v>
      </c>
      <c r="L735" s="3" t="str">
        <f aca="false">SUBSTITUTE(K735,"mvr. ","")</f>
        <v>0</v>
      </c>
      <c r="M735" s="31" t="str">
        <f aca="false">SUBSTITUTE(L735,"t.a.v. ","")</f>
        <v>0</v>
      </c>
      <c r="N735" s="3" t="e">
        <f aca="false">SUBSTITUTE(LEFT(M735,FIND("*",SUBSTITUTE(M735," ","*",LEN(M735)-LEN(SUBSTITUTE(M735," ",""))))),"De heer","Dhr.")</f>
        <v>#VALUE!</v>
      </c>
      <c r="O735" s="3" t="e">
        <f aca="false">SUBSTITUTE(N735,"de ","")</f>
        <v>#VALUE!</v>
      </c>
      <c r="P735" s="3" t="e">
        <f aca="false">SUBSTITUTE(O735,"van ","")</f>
        <v>#VALUE!</v>
      </c>
      <c r="Q735" s="3" t="e">
        <f aca="false">SUBSTITUTE(P735,"der ","")</f>
        <v>#VALUE!</v>
      </c>
      <c r="R735" s="3" t="e">
        <f aca="false">SUBSTITUTE(Q735," den ","")</f>
        <v>#VALUE!</v>
      </c>
      <c r="S735" s="3" t="e">
        <f aca="false">SUBSTITUTE(R735," v.d. ","")</f>
        <v>#VALUE!</v>
      </c>
      <c r="T735" s="3" t="e">
        <f aca="false">SUBSTITUTE(S735," te ","")</f>
        <v>#VALUE!</v>
      </c>
      <c r="U735" s="3" t="e">
        <f aca="false">SUBSTITUTE(T735," ter ","")</f>
        <v>#VALUE!</v>
      </c>
      <c r="V735" s="3" t="e">
        <f aca="false">SUBSTITUTE(U735,"dr. ","")</f>
        <v>#VALUE!</v>
      </c>
      <c r="W735" s="3" t="e">
        <f aca="false">SUBSTITUTE(V735,"drs. ","")</f>
        <v>#VALUE!</v>
      </c>
    </row>
    <row r="736" customFormat="false" ht="12.75" hidden="false" customHeight="false" outlineLevel="0" collapsed="false">
      <c r="A736" s="3" t="n">
        <f aca="false">'Gegevens invoeren'!A736</f>
        <v>0</v>
      </c>
      <c r="B736" s="3" t="str">
        <f aca="false">LOWER(A736)</f>
        <v>0</v>
      </c>
      <c r="C736" s="3" t="str">
        <f aca="false">SUBSTITUTE(B736,"de heer","dhr.")</f>
        <v>0</v>
      </c>
      <c r="D736" s="3" t="str">
        <f aca="false">SUBSTITUTE(C736,"dhr ","dhr. ")</f>
        <v>0</v>
      </c>
      <c r="E736" s="3" t="str">
        <f aca="false">SUBSTITUTE(D736,"mevrouw","mvr.")</f>
        <v>0</v>
      </c>
      <c r="F736" s="3" t="str">
        <f aca="false">SUBSTITUTE(E736,"mvr ","mvr. ")</f>
        <v>0</v>
      </c>
      <c r="G736" s="3" t="str">
        <f aca="false">SUBSTITUTE(F736,"mevr ","mvr. ")</f>
        <v>0</v>
      </c>
      <c r="H736" s="3" t="str">
        <f aca="false">SUBSTITUTE(G736,"mevr. ","mvr. ")</f>
        <v>0</v>
      </c>
      <c r="I736" s="3" t="str">
        <f aca="false">SUBSTITUTE(H736,"mvr ","mvr. ")</f>
        <v>0</v>
      </c>
      <c r="J736" s="3" t="str">
        <f aca="false">SUBSTITUTE(I736,"  "," ")</f>
        <v>0</v>
      </c>
      <c r="K736" s="3" t="str">
        <f aca="false">SUBSTITUTE(J736,"dhr. ","")</f>
        <v>0</v>
      </c>
      <c r="L736" s="3" t="str">
        <f aca="false">SUBSTITUTE(K736,"mvr. ","")</f>
        <v>0</v>
      </c>
      <c r="M736" s="31" t="str">
        <f aca="false">SUBSTITUTE(L736,"t.a.v. ","")</f>
        <v>0</v>
      </c>
      <c r="N736" s="3" t="e">
        <f aca="false">SUBSTITUTE(LEFT(M736,FIND("*",SUBSTITUTE(M736," ","*",LEN(M736)-LEN(SUBSTITUTE(M736," ",""))))),"De heer","Dhr.")</f>
        <v>#VALUE!</v>
      </c>
      <c r="O736" s="3" t="e">
        <f aca="false">SUBSTITUTE(N736,"de ","")</f>
        <v>#VALUE!</v>
      </c>
      <c r="P736" s="3" t="e">
        <f aca="false">SUBSTITUTE(O736,"van ","")</f>
        <v>#VALUE!</v>
      </c>
      <c r="Q736" s="3" t="e">
        <f aca="false">SUBSTITUTE(P736,"der ","")</f>
        <v>#VALUE!</v>
      </c>
      <c r="R736" s="3" t="e">
        <f aca="false">SUBSTITUTE(Q736," den ","")</f>
        <v>#VALUE!</v>
      </c>
      <c r="S736" s="3" t="e">
        <f aca="false">SUBSTITUTE(R736," v.d. ","")</f>
        <v>#VALUE!</v>
      </c>
      <c r="T736" s="3" t="e">
        <f aca="false">SUBSTITUTE(S736," te ","")</f>
        <v>#VALUE!</v>
      </c>
      <c r="U736" s="3" t="e">
        <f aca="false">SUBSTITUTE(T736," ter ","")</f>
        <v>#VALUE!</v>
      </c>
      <c r="V736" s="3" t="e">
        <f aca="false">SUBSTITUTE(U736,"dr. ","")</f>
        <v>#VALUE!</v>
      </c>
      <c r="W736" s="3" t="e">
        <f aca="false">SUBSTITUTE(V736,"drs. ","")</f>
        <v>#VALUE!</v>
      </c>
    </row>
    <row r="737" customFormat="false" ht="12.75" hidden="false" customHeight="false" outlineLevel="0" collapsed="false">
      <c r="A737" s="3" t="n">
        <f aca="false">'Gegevens invoeren'!A737</f>
        <v>0</v>
      </c>
      <c r="B737" s="3" t="str">
        <f aca="false">LOWER(A737)</f>
        <v>0</v>
      </c>
      <c r="C737" s="3" t="str">
        <f aca="false">SUBSTITUTE(B737,"de heer","dhr.")</f>
        <v>0</v>
      </c>
      <c r="D737" s="3" t="str">
        <f aca="false">SUBSTITUTE(C737,"dhr ","dhr. ")</f>
        <v>0</v>
      </c>
      <c r="E737" s="3" t="str">
        <f aca="false">SUBSTITUTE(D737,"mevrouw","mvr.")</f>
        <v>0</v>
      </c>
      <c r="F737" s="3" t="str">
        <f aca="false">SUBSTITUTE(E737,"mvr ","mvr. ")</f>
        <v>0</v>
      </c>
      <c r="G737" s="3" t="str">
        <f aca="false">SUBSTITUTE(F737,"mevr ","mvr. ")</f>
        <v>0</v>
      </c>
      <c r="H737" s="3" t="str">
        <f aca="false">SUBSTITUTE(G737,"mevr. ","mvr. ")</f>
        <v>0</v>
      </c>
      <c r="I737" s="3" t="str">
        <f aca="false">SUBSTITUTE(H737,"mvr ","mvr. ")</f>
        <v>0</v>
      </c>
      <c r="J737" s="3" t="str">
        <f aca="false">SUBSTITUTE(I737,"  "," ")</f>
        <v>0</v>
      </c>
      <c r="K737" s="3" t="str">
        <f aca="false">SUBSTITUTE(J737,"dhr. ","")</f>
        <v>0</v>
      </c>
      <c r="L737" s="3" t="str">
        <f aca="false">SUBSTITUTE(K737,"mvr. ","")</f>
        <v>0</v>
      </c>
      <c r="M737" s="31" t="str">
        <f aca="false">SUBSTITUTE(L737,"t.a.v. ","")</f>
        <v>0</v>
      </c>
      <c r="N737" s="3" t="e">
        <f aca="false">SUBSTITUTE(LEFT(M737,FIND("*",SUBSTITUTE(M737," ","*",LEN(M737)-LEN(SUBSTITUTE(M737," ",""))))),"De heer","Dhr.")</f>
        <v>#VALUE!</v>
      </c>
      <c r="O737" s="3" t="e">
        <f aca="false">SUBSTITUTE(N737,"de ","")</f>
        <v>#VALUE!</v>
      </c>
      <c r="P737" s="3" t="e">
        <f aca="false">SUBSTITUTE(O737,"van ","")</f>
        <v>#VALUE!</v>
      </c>
      <c r="Q737" s="3" t="e">
        <f aca="false">SUBSTITUTE(P737,"der ","")</f>
        <v>#VALUE!</v>
      </c>
      <c r="R737" s="3" t="e">
        <f aca="false">SUBSTITUTE(Q737," den ","")</f>
        <v>#VALUE!</v>
      </c>
      <c r="S737" s="3" t="e">
        <f aca="false">SUBSTITUTE(R737," v.d. ","")</f>
        <v>#VALUE!</v>
      </c>
      <c r="T737" s="3" t="e">
        <f aca="false">SUBSTITUTE(S737," te ","")</f>
        <v>#VALUE!</v>
      </c>
      <c r="U737" s="3" t="e">
        <f aca="false">SUBSTITUTE(T737," ter ","")</f>
        <v>#VALUE!</v>
      </c>
      <c r="V737" s="3" t="e">
        <f aca="false">SUBSTITUTE(U737,"dr. ","")</f>
        <v>#VALUE!</v>
      </c>
      <c r="W737" s="3" t="e">
        <f aca="false">SUBSTITUTE(V737,"drs. ","")</f>
        <v>#VALUE!</v>
      </c>
    </row>
    <row r="738" customFormat="false" ht="12.75" hidden="false" customHeight="false" outlineLevel="0" collapsed="false">
      <c r="A738" s="3" t="n">
        <f aca="false">'Gegevens invoeren'!A738</f>
        <v>0</v>
      </c>
      <c r="B738" s="3" t="str">
        <f aca="false">LOWER(A738)</f>
        <v>0</v>
      </c>
      <c r="C738" s="3" t="str">
        <f aca="false">SUBSTITUTE(B738,"de heer","dhr.")</f>
        <v>0</v>
      </c>
      <c r="D738" s="3" t="str">
        <f aca="false">SUBSTITUTE(C738,"dhr ","dhr. ")</f>
        <v>0</v>
      </c>
      <c r="E738" s="3" t="str">
        <f aca="false">SUBSTITUTE(D738,"mevrouw","mvr.")</f>
        <v>0</v>
      </c>
      <c r="F738" s="3" t="str">
        <f aca="false">SUBSTITUTE(E738,"mvr ","mvr. ")</f>
        <v>0</v>
      </c>
      <c r="G738" s="3" t="str">
        <f aca="false">SUBSTITUTE(F738,"mevr ","mvr. ")</f>
        <v>0</v>
      </c>
      <c r="H738" s="3" t="str">
        <f aca="false">SUBSTITUTE(G738,"mevr. ","mvr. ")</f>
        <v>0</v>
      </c>
      <c r="I738" s="3" t="str">
        <f aca="false">SUBSTITUTE(H738,"mvr ","mvr. ")</f>
        <v>0</v>
      </c>
      <c r="J738" s="3" t="str">
        <f aca="false">SUBSTITUTE(I738,"  "," ")</f>
        <v>0</v>
      </c>
      <c r="K738" s="3" t="str">
        <f aca="false">SUBSTITUTE(J738,"dhr. ","")</f>
        <v>0</v>
      </c>
      <c r="L738" s="3" t="str">
        <f aca="false">SUBSTITUTE(K738,"mvr. ","")</f>
        <v>0</v>
      </c>
      <c r="M738" s="31" t="str">
        <f aca="false">SUBSTITUTE(L738,"t.a.v. ","")</f>
        <v>0</v>
      </c>
      <c r="N738" s="3" t="e">
        <f aca="false">SUBSTITUTE(LEFT(M738,FIND("*",SUBSTITUTE(M738," ","*",LEN(M738)-LEN(SUBSTITUTE(M738," ",""))))),"De heer","Dhr.")</f>
        <v>#VALUE!</v>
      </c>
      <c r="O738" s="3" t="e">
        <f aca="false">SUBSTITUTE(N738,"de ","")</f>
        <v>#VALUE!</v>
      </c>
      <c r="P738" s="3" t="e">
        <f aca="false">SUBSTITUTE(O738,"van ","")</f>
        <v>#VALUE!</v>
      </c>
      <c r="Q738" s="3" t="e">
        <f aca="false">SUBSTITUTE(P738,"der ","")</f>
        <v>#VALUE!</v>
      </c>
      <c r="R738" s="3" t="e">
        <f aca="false">SUBSTITUTE(Q738," den ","")</f>
        <v>#VALUE!</v>
      </c>
      <c r="S738" s="3" t="e">
        <f aca="false">SUBSTITUTE(R738," v.d. ","")</f>
        <v>#VALUE!</v>
      </c>
      <c r="T738" s="3" t="e">
        <f aca="false">SUBSTITUTE(S738," te ","")</f>
        <v>#VALUE!</v>
      </c>
      <c r="U738" s="3" t="e">
        <f aca="false">SUBSTITUTE(T738," ter ","")</f>
        <v>#VALUE!</v>
      </c>
      <c r="V738" s="3" t="e">
        <f aca="false">SUBSTITUTE(U738,"dr. ","")</f>
        <v>#VALUE!</v>
      </c>
      <c r="W738" s="3" t="e">
        <f aca="false">SUBSTITUTE(V738,"drs. ","")</f>
        <v>#VALUE!</v>
      </c>
    </row>
    <row r="739" customFormat="false" ht="12.75" hidden="false" customHeight="false" outlineLevel="0" collapsed="false">
      <c r="A739" s="3" t="n">
        <f aca="false">'Gegevens invoeren'!A739</f>
        <v>0</v>
      </c>
      <c r="B739" s="3" t="str">
        <f aca="false">LOWER(A739)</f>
        <v>0</v>
      </c>
      <c r="C739" s="3" t="str">
        <f aca="false">SUBSTITUTE(B739,"de heer","dhr.")</f>
        <v>0</v>
      </c>
      <c r="D739" s="3" t="str">
        <f aca="false">SUBSTITUTE(C739,"dhr ","dhr. ")</f>
        <v>0</v>
      </c>
      <c r="E739" s="3" t="str">
        <f aca="false">SUBSTITUTE(D739,"mevrouw","mvr.")</f>
        <v>0</v>
      </c>
      <c r="F739" s="3" t="str">
        <f aca="false">SUBSTITUTE(E739,"mvr ","mvr. ")</f>
        <v>0</v>
      </c>
      <c r="G739" s="3" t="str">
        <f aca="false">SUBSTITUTE(F739,"mevr ","mvr. ")</f>
        <v>0</v>
      </c>
      <c r="H739" s="3" t="str">
        <f aca="false">SUBSTITUTE(G739,"mevr. ","mvr. ")</f>
        <v>0</v>
      </c>
      <c r="I739" s="3" t="str">
        <f aca="false">SUBSTITUTE(H739,"mvr ","mvr. ")</f>
        <v>0</v>
      </c>
      <c r="J739" s="3" t="str">
        <f aca="false">SUBSTITUTE(I739,"  "," ")</f>
        <v>0</v>
      </c>
      <c r="K739" s="3" t="str">
        <f aca="false">SUBSTITUTE(J739,"dhr. ","")</f>
        <v>0</v>
      </c>
      <c r="L739" s="3" t="str">
        <f aca="false">SUBSTITUTE(K739,"mvr. ","")</f>
        <v>0</v>
      </c>
      <c r="M739" s="31" t="str">
        <f aca="false">SUBSTITUTE(L739,"t.a.v. ","")</f>
        <v>0</v>
      </c>
      <c r="N739" s="3" t="e">
        <f aca="false">SUBSTITUTE(LEFT(M739,FIND("*",SUBSTITUTE(M739," ","*",LEN(M739)-LEN(SUBSTITUTE(M739," ",""))))),"De heer","Dhr.")</f>
        <v>#VALUE!</v>
      </c>
      <c r="O739" s="3" t="e">
        <f aca="false">SUBSTITUTE(N739,"de ","")</f>
        <v>#VALUE!</v>
      </c>
      <c r="P739" s="3" t="e">
        <f aca="false">SUBSTITUTE(O739,"van ","")</f>
        <v>#VALUE!</v>
      </c>
      <c r="Q739" s="3" t="e">
        <f aca="false">SUBSTITUTE(P739,"der ","")</f>
        <v>#VALUE!</v>
      </c>
      <c r="R739" s="3" t="e">
        <f aca="false">SUBSTITUTE(Q739," den ","")</f>
        <v>#VALUE!</v>
      </c>
      <c r="S739" s="3" t="e">
        <f aca="false">SUBSTITUTE(R739," v.d. ","")</f>
        <v>#VALUE!</v>
      </c>
      <c r="T739" s="3" t="e">
        <f aca="false">SUBSTITUTE(S739," te ","")</f>
        <v>#VALUE!</v>
      </c>
      <c r="U739" s="3" t="e">
        <f aca="false">SUBSTITUTE(T739," ter ","")</f>
        <v>#VALUE!</v>
      </c>
      <c r="V739" s="3" t="e">
        <f aca="false">SUBSTITUTE(U739,"dr. ","")</f>
        <v>#VALUE!</v>
      </c>
      <c r="W739" s="3" t="e">
        <f aca="false">SUBSTITUTE(V739,"drs. ","")</f>
        <v>#VALUE!</v>
      </c>
    </row>
    <row r="740" customFormat="false" ht="12.75" hidden="false" customHeight="false" outlineLevel="0" collapsed="false">
      <c r="A740" s="3" t="n">
        <f aca="false">'Gegevens invoeren'!A740</f>
        <v>0</v>
      </c>
      <c r="B740" s="3" t="str">
        <f aca="false">LOWER(A740)</f>
        <v>0</v>
      </c>
      <c r="C740" s="3" t="str">
        <f aca="false">SUBSTITUTE(B740,"de heer","dhr.")</f>
        <v>0</v>
      </c>
      <c r="D740" s="3" t="str">
        <f aca="false">SUBSTITUTE(C740,"dhr ","dhr. ")</f>
        <v>0</v>
      </c>
      <c r="E740" s="3" t="str">
        <f aca="false">SUBSTITUTE(D740,"mevrouw","mvr.")</f>
        <v>0</v>
      </c>
      <c r="F740" s="3" t="str">
        <f aca="false">SUBSTITUTE(E740,"mvr ","mvr. ")</f>
        <v>0</v>
      </c>
      <c r="G740" s="3" t="str">
        <f aca="false">SUBSTITUTE(F740,"mevr ","mvr. ")</f>
        <v>0</v>
      </c>
      <c r="H740" s="3" t="str">
        <f aca="false">SUBSTITUTE(G740,"mevr. ","mvr. ")</f>
        <v>0</v>
      </c>
      <c r="I740" s="3" t="str">
        <f aca="false">SUBSTITUTE(H740,"mvr ","mvr. ")</f>
        <v>0</v>
      </c>
      <c r="J740" s="3" t="str">
        <f aca="false">SUBSTITUTE(I740,"  "," ")</f>
        <v>0</v>
      </c>
      <c r="K740" s="3" t="str">
        <f aca="false">SUBSTITUTE(J740,"dhr. ","")</f>
        <v>0</v>
      </c>
      <c r="L740" s="3" t="str">
        <f aca="false">SUBSTITUTE(K740,"mvr. ","")</f>
        <v>0</v>
      </c>
      <c r="M740" s="31" t="str">
        <f aca="false">SUBSTITUTE(L740,"t.a.v. ","")</f>
        <v>0</v>
      </c>
      <c r="N740" s="3" t="e">
        <f aca="false">SUBSTITUTE(LEFT(M740,FIND("*",SUBSTITUTE(M740," ","*",LEN(M740)-LEN(SUBSTITUTE(M740," ",""))))),"De heer","Dhr.")</f>
        <v>#VALUE!</v>
      </c>
      <c r="O740" s="3" t="e">
        <f aca="false">SUBSTITUTE(N740,"de ","")</f>
        <v>#VALUE!</v>
      </c>
      <c r="P740" s="3" t="e">
        <f aca="false">SUBSTITUTE(O740,"van ","")</f>
        <v>#VALUE!</v>
      </c>
      <c r="Q740" s="3" t="e">
        <f aca="false">SUBSTITUTE(P740,"der ","")</f>
        <v>#VALUE!</v>
      </c>
      <c r="R740" s="3" t="e">
        <f aca="false">SUBSTITUTE(Q740," den ","")</f>
        <v>#VALUE!</v>
      </c>
      <c r="S740" s="3" t="e">
        <f aca="false">SUBSTITUTE(R740," v.d. ","")</f>
        <v>#VALUE!</v>
      </c>
      <c r="T740" s="3" t="e">
        <f aca="false">SUBSTITUTE(S740," te ","")</f>
        <v>#VALUE!</v>
      </c>
      <c r="U740" s="3" t="e">
        <f aca="false">SUBSTITUTE(T740," ter ","")</f>
        <v>#VALUE!</v>
      </c>
      <c r="V740" s="3" t="e">
        <f aca="false">SUBSTITUTE(U740,"dr. ","")</f>
        <v>#VALUE!</v>
      </c>
      <c r="W740" s="3" t="e">
        <f aca="false">SUBSTITUTE(V740,"drs. ","")</f>
        <v>#VALUE!</v>
      </c>
    </row>
    <row r="741" customFormat="false" ht="12.75" hidden="false" customHeight="false" outlineLevel="0" collapsed="false">
      <c r="A741" s="3" t="n">
        <f aca="false">'Gegevens invoeren'!A741</f>
        <v>0</v>
      </c>
      <c r="B741" s="3" t="str">
        <f aca="false">LOWER(A741)</f>
        <v>0</v>
      </c>
      <c r="C741" s="3" t="str">
        <f aca="false">SUBSTITUTE(B741,"de heer","dhr.")</f>
        <v>0</v>
      </c>
      <c r="D741" s="3" t="str">
        <f aca="false">SUBSTITUTE(C741,"dhr ","dhr. ")</f>
        <v>0</v>
      </c>
      <c r="E741" s="3" t="str">
        <f aca="false">SUBSTITUTE(D741,"mevrouw","mvr.")</f>
        <v>0</v>
      </c>
      <c r="F741" s="3" t="str">
        <f aca="false">SUBSTITUTE(E741,"mvr ","mvr. ")</f>
        <v>0</v>
      </c>
      <c r="G741" s="3" t="str">
        <f aca="false">SUBSTITUTE(F741,"mevr ","mvr. ")</f>
        <v>0</v>
      </c>
      <c r="H741" s="3" t="str">
        <f aca="false">SUBSTITUTE(G741,"mevr. ","mvr. ")</f>
        <v>0</v>
      </c>
      <c r="I741" s="3" t="str">
        <f aca="false">SUBSTITUTE(H741,"mvr ","mvr. ")</f>
        <v>0</v>
      </c>
      <c r="J741" s="3" t="str">
        <f aca="false">SUBSTITUTE(I741,"  "," ")</f>
        <v>0</v>
      </c>
      <c r="K741" s="3" t="str">
        <f aca="false">SUBSTITUTE(J741,"dhr. ","")</f>
        <v>0</v>
      </c>
      <c r="L741" s="3" t="str">
        <f aca="false">SUBSTITUTE(K741,"mvr. ","")</f>
        <v>0</v>
      </c>
      <c r="M741" s="31" t="str">
        <f aca="false">SUBSTITUTE(L741,"t.a.v. ","")</f>
        <v>0</v>
      </c>
      <c r="N741" s="3" t="e">
        <f aca="false">SUBSTITUTE(LEFT(M741,FIND("*",SUBSTITUTE(M741," ","*",LEN(M741)-LEN(SUBSTITUTE(M741," ",""))))),"De heer","Dhr.")</f>
        <v>#VALUE!</v>
      </c>
      <c r="O741" s="3" t="e">
        <f aca="false">SUBSTITUTE(N741,"de ","")</f>
        <v>#VALUE!</v>
      </c>
      <c r="P741" s="3" t="e">
        <f aca="false">SUBSTITUTE(O741,"van ","")</f>
        <v>#VALUE!</v>
      </c>
      <c r="Q741" s="3" t="e">
        <f aca="false">SUBSTITUTE(P741,"der ","")</f>
        <v>#VALUE!</v>
      </c>
      <c r="R741" s="3" t="e">
        <f aca="false">SUBSTITUTE(Q741," den ","")</f>
        <v>#VALUE!</v>
      </c>
      <c r="S741" s="3" t="e">
        <f aca="false">SUBSTITUTE(R741," v.d. ","")</f>
        <v>#VALUE!</v>
      </c>
      <c r="T741" s="3" t="e">
        <f aca="false">SUBSTITUTE(S741," te ","")</f>
        <v>#VALUE!</v>
      </c>
      <c r="U741" s="3" t="e">
        <f aca="false">SUBSTITUTE(T741," ter ","")</f>
        <v>#VALUE!</v>
      </c>
      <c r="V741" s="3" t="e">
        <f aca="false">SUBSTITUTE(U741,"dr. ","")</f>
        <v>#VALUE!</v>
      </c>
      <c r="W741" s="3" t="e">
        <f aca="false">SUBSTITUTE(V741,"drs. ","")</f>
        <v>#VALUE!</v>
      </c>
    </row>
    <row r="742" customFormat="false" ht="12.75" hidden="false" customHeight="false" outlineLevel="0" collapsed="false">
      <c r="A742" s="3" t="n">
        <f aca="false">'Gegevens invoeren'!A742</f>
        <v>0</v>
      </c>
      <c r="B742" s="3" t="str">
        <f aca="false">LOWER(A742)</f>
        <v>0</v>
      </c>
      <c r="C742" s="3" t="str">
        <f aca="false">SUBSTITUTE(B742,"de heer","dhr.")</f>
        <v>0</v>
      </c>
      <c r="D742" s="3" t="str">
        <f aca="false">SUBSTITUTE(C742,"dhr ","dhr. ")</f>
        <v>0</v>
      </c>
      <c r="E742" s="3" t="str">
        <f aca="false">SUBSTITUTE(D742,"mevrouw","mvr.")</f>
        <v>0</v>
      </c>
      <c r="F742" s="3" t="str">
        <f aca="false">SUBSTITUTE(E742,"mvr ","mvr. ")</f>
        <v>0</v>
      </c>
      <c r="G742" s="3" t="str">
        <f aca="false">SUBSTITUTE(F742,"mevr ","mvr. ")</f>
        <v>0</v>
      </c>
      <c r="H742" s="3" t="str">
        <f aca="false">SUBSTITUTE(G742,"mevr. ","mvr. ")</f>
        <v>0</v>
      </c>
      <c r="I742" s="3" t="str">
        <f aca="false">SUBSTITUTE(H742,"mvr ","mvr. ")</f>
        <v>0</v>
      </c>
      <c r="J742" s="3" t="str">
        <f aca="false">SUBSTITUTE(I742,"  "," ")</f>
        <v>0</v>
      </c>
      <c r="K742" s="3" t="str">
        <f aca="false">SUBSTITUTE(J742,"dhr. ","")</f>
        <v>0</v>
      </c>
      <c r="L742" s="3" t="str">
        <f aca="false">SUBSTITUTE(K742,"mvr. ","")</f>
        <v>0</v>
      </c>
      <c r="M742" s="31" t="str">
        <f aca="false">SUBSTITUTE(L742,"t.a.v. ","")</f>
        <v>0</v>
      </c>
      <c r="N742" s="3" t="e">
        <f aca="false">SUBSTITUTE(LEFT(M742,FIND("*",SUBSTITUTE(M742," ","*",LEN(M742)-LEN(SUBSTITUTE(M742," ",""))))),"De heer","Dhr.")</f>
        <v>#VALUE!</v>
      </c>
      <c r="O742" s="3" t="e">
        <f aca="false">SUBSTITUTE(N742,"de ","")</f>
        <v>#VALUE!</v>
      </c>
      <c r="P742" s="3" t="e">
        <f aca="false">SUBSTITUTE(O742,"van ","")</f>
        <v>#VALUE!</v>
      </c>
      <c r="Q742" s="3" t="e">
        <f aca="false">SUBSTITUTE(P742,"der ","")</f>
        <v>#VALUE!</v>
      </c>
      <c r="R742" s="3" t="e">
        <f aca="false">SUBSTITUTE(Q742," den ","")</f>
        <v>#VALUE!</v>
      </c>
      <c r="S742" s="3" t="e">
        <f aca="false">SUBSTITUTE(R742," v.d. ","")</f>
        <v>#VALUE!</v>
      </c>
      <c r="T742" s="3" t="e">
        <f aca="false">SUBSTITUTE(S742," te ","")</f>
        <v>#VALUE!</v>
      </c>
      <c r="U742" s="3" t="e">
        <f aca="false">SUBSTITUTE(T742," ter ","")</f>
        <v>#VALUE!</v>
      </c>
      <c r="V742" s="3" t="e">
        <f aca="false">SUBSTITUTE(U742,"dr. ","")</f>
        <v>#VALUE!</v>
      </c>
      <c r="W742" s="3" t="e">
        <f aca="false">SUBSTITUTE(V742,"drs. ","")</f>
        <v>#VALUE!</v>
      </c>
    </row>
    <row r="743" customFormat="false" ht="12.75" hidden="false" customHeight="false" outlineLevel="0" collapsed="false">
      <c r="A743" s="3" t="n">
        <f aca="false">'Gegevens invoeren'!A743</f>
        <v>0</v>
      </c>
      <c r="B743" s="3" t="str">
        <f aca="false">LOWER(A743)</f>
        <v>0</v>
      </c>
      <c r="C743" s="3" t="str">
        <f aca="false">SUBSTITUTE(B743,"de heer","dhr.")</f>
        <v>0</v>
      </c>
      <c r="D743" s="3" t="str">
        <f aca="false">SUBSTITUTE(C743,"dhr ","dhr. ")</f>
        <v>0</v>
      </c>
      <c r="E743" s="3" t="str">
        <f aca="false">SUBSTITUTE(D743,"mevrouw","mvr.")</f>
        <v>0</v>
      </c>
      <c r="F743" s="3" t="str">
        <f aca="false">SUBSTITUTE(E743,"mvr ","mvr. ")</f>
        <v>0</v>
      </c>
      <c r="G743" s="3" t="str">
        <f aca="false">SUBSTITUTE(F743,"mevr ","mvr. ")</f>
        <v>0</v>
      </c>
      <c r="H743" s="3" t="str">
        <f aca="false">SUBSTITUTE(G743,"mevr. ","mvr. ")</f>
        <v>0</v>
      </c>
      <c r="I743" s="3" t="str">
        <f aca="false">SUBSTITUTE(H743,"mvr ","mvr. ")</f>
        <v>0</v>
      </c>
      <c r="J743" s="3" t="str">
        <f aca="false">SUBSTITUTE(I743,"  "," ")</f>
        <v>0</v>
      </c>
      <c r="K743" s="3" t="str">
        <f aca="false">SUBSTITUTE(J743,"dhr. ","")</f>
        <v>0</v>
      </c>
      <c r="L743" s="3" t="str">
        <f aca="false">SUBSTITUTE(K743,"mvr. ","")</f>
        <v>0</v>
      </c>
      <c r="M743" s="31" t="str">
        <f aca="false">SUBSTITUTE(L743,"t.a.v. ","")</f>
        <v>0</v>
      </c>
      <c r="N743" s="3" t="e">
        <f aca="false">SUBSTITUTE(LEFT(M743,FIND("*",SUBSTITUTE(M743," ","*",LEN(M743)-LEN(SUBSTITUTE(M743," ",""))))),"De heer","Dhr.")</f>
        <v>#VALUE!</v>
      </c>
      <c r="O743" s="3" t="e">
        <f aca="false">SUBSTITUTE(N743,"de ","")</f>
        <v>#VALUE!</v>
      </c>
      <c r="P743" s="3" t="e">
        <f aca="false">SUBSTITUTE(O743,"van ","")</f>
        <v>#VALUE!</v>
      </c>
      <c r="Q743" s="3" t="e">
        <f aca="false">SUBSTITUTE(P743,"der ","")</f>
        <v>#VALUE!</v>
      </c>
      <c r="R743" s="3" t="e">
        <f aca="false">SUBSTITUTE(Q743," den ","")</f>
        <v>#VALUE!</v>
      </c>
      <c r="S743" s="3" t="e">
        <f aca="false">SUBSTITUTE(R743," v.d. ","")</f>
        <v>#VALUE!</v>
      </c>
      <c r="T743" s="3" t="e">
        <f aca="false">SUBSTITUTE(S743," te ","")</f>
        <v>#VALUE!</v>
      </c>
      <c r="U743" s="3" t="e">
        <f aca="false">SUBSTITUTE(T743," ter ","")</f>
        <v>#VALUE!</v>
      </c>
      <c r="V743" s="3" t="e">
        <f aca="false">SUBSTITUTE(U743,"dr. ","")</f>
        <v>#VALUE!</v>
      </c>
      <c r="W743" s="3" t="e">
        <f aca="false">SUBSTITUTE(V743,"drs. ","")</f>
        <v>#VALUE!</v>
      </c>
    </row>
    <row r="744" customFormat="false" ht="12.75" hidden="false" customHeight="false" outlineLevel="0" collapsed="false">
      <c r="A744" s="3" t="n">
        <f aca="false">'Gegevens invoeren'!A744</f>
        <v>0</v>
      </c>
      <c r="B744" s="3" t="str">
        <f aca="false">LOWER(A744)</f>
        <v>0</v>
      </c>
      <c r="C744" s="3" t="str">
        <f aca="false">SUBSTITUTE(B744,"de heer","dhr.")</f>
        <v>0</v>
      </c>
      <c r="D744" s="3" t="str">
        <f aca="false">SUBSTITUTE(C744,"dhr ","dhr. ")</f>
        <v>0</v>
      </c>
      <c r="E744" s="3" t="str">
        <f aca="false">SUBSTITUTE(D744,"mevrouw","mvr.")</f>
        <v>0</v>
      </c>
      <c r="F744" s="3" t="str">
        <f aca="false">SUBSTITUTE(E744,"mvr ","mvr. ")</f>
        <v>0</v>
      </c>
      <c r="G744" s="3" t="str">
        <f aca="false">SUBSTITUTE(F744,"mevr ","mvr. ")</f>
        <v>0</v>
      </c>
      <c r="H744" s="3" t="str">
        <f aca="false">SUBSTITUTE(G744,"mevr. ","mvr. ")</f>
        <v>0</v>
      </c>
      <c r="I744" s="3" t="str">
        <f aca="false">SUBSTITUTE(H744,"mvr ","mvr. ")</f>
        <v>0</v>
      </c>
      <c r="J744" s="3" t="str">
        <f aca="false">SUBSTITUTE(I744,"  "," ")</f>
        <v>0</v>
      </c>
      <c r="K744" s="3" t="str">
        <f aca="false">SUBSTITUTE(J744,"dhr. ","")</f>
        <v>0</v>
      </c>
      <c r="L744" s="3" t="str">
        <f aca="false">SUBSTITUTE(K744,"mvr. ","")</f>
        <v>0</v>
      </c>
      <c r="M744" s="31" t="str">
        <f aca="false">SUBSTITUTE(L744,"t.a.v. ","")</f>
        <v>0</v>
      </c>
      <c r="N744" s="3" t="e">
        <f aca="false">SUBSTITUTE(LEFT(M744,FIND("*",SUBSTITUTE(M744," ","*",LEN(M744)-LEN(SUBSTITUTE(M744," ",""))))),"De heer","Dhr.")</f>
        <v>#VALUE!</v>
      </c>
      <c r="O744" s="3" t="e">
        <f aca="false">SUBSTITUTE(N744,"de ","")</f>
        <v>#VALUE!</v>
      </c>
      <c r="P744" s="3" t="e">
        <f aca="false">SUBSTITUTE(O744,"van ","")</f>
        <v>#VALUE!</v>
      </c>
      <c r="Q744" s="3" t="e">
        <f aca="false">SUBSTITUTE(P744,"der ","")</f>
        <v>#VALUE!</v>
      </c>
      <c r="R744" s="3" t="e">
        <f aca="false">SUBSTITUTE(Q744," den ","")</f>
        <v>#VALUE!</v>
      </c>
      <c r="S744" s="3" t="e">
        <f aca="false">SUBSTITUTE(R744," v.d. ","")</f>
        <v>#VALUE!</v>
      </c>
      <c r="T744" s="3" t="e">
        <f aca="false">SUBSTITUTE(S744," te ","")</f>
        <v>#VALUE!</v>
      </c>
      <c r="U744" s="3" t="e">
        <f aca="false">SUBSTITUTE(T744," ter ","")</f>
        <v>#VALUE!</v>
      </c>
      <c r="V744" s="3" t="e">
        <f aca="false">SUBSTITUTE(U744,"dr. ","")</f>
        <v>#VALUE!</v>
      </c>
      <c r="W744" s="3" t="e">
        <f aca="false">SUBSTITUTE(V744,"drs. ","")</f>
        <v>#VALUE!</v>
      </c>
    </row>
    <row r="745" customFormat="false" ht="12.75" hidden="false" customHeight="false" outlineLevel="0" collapsed="false">
      <c r="A745" s="3" t="n">
        <f aca="false">'Gegevens invoeren'!A745</f>
        <v>0</v>
      </c>
      <c r="B745" s="3" t="str">
        <f aca="false">LOWER(A745)</f>
        <v>0</v>
      </c>
      <c r="C745" s="3" t="str">
        <f aca="false">SUBSTITUTE(B745,"de heer","dhr.")</f>
        <v>0</v>
      </c>
      <c r="D745" s="3" t="str">
        <f aca="false">SUBSTITUTE(C745,"dhr ","dhr. ")</f>
        <v>0</v>
      </c>
      <c r="E745" s="3" t="str">
        <f aca="false">SUBSTITUTE(D745,"mevrouw","mvr.")</f>
        <v>0</v>
      </c>
      <c r="F745" s="3" t="str">
        <f aca="false">SUBSTITUTE(E745,"mvr ","mvr. ")</f>
        <v>0</v>
      </c>
      <c r="G745" s="3" t="str">
        <f aca="false">SUBSTITUTE(F745,"mevr ","mvr. ")</f>
        <v>0</v>
      </c>
      <c r="H745" s="3" t="str">
        <f aca="false">SUBSTITUTE(G745,"mevr. ","mvr. ")</f>
        <v>0</v>
      </c>
      <c r="I745" s="3" t="str">
        <f aca="false">SUBSTITUTE(H745,"mvr ","mvr. ")</f>
        <v>0</v>
      </c>
      <c r="J745" s="3" t="str">
        <f aca="false">SUBSTITUTE(I745,"  "," ")</f>
        <v>0</v>
      </c>
      <c r="K745" s="3" t="str">
        <f aca="false">SUBSTITUTE(J745,"dhr. ","")</f>
        <v>0</v>
      </c>
      <c r="L745" s="3" t="str">
        <f aca="false">SUBSTITUTE(K745,"mvr. ","")</f>
        <v>0</v>
      </c>
      <c r="M745" s="31" t="str">
        <f aca="false">SUBSTITUTE(L745,"t.a.v. ","")</f>
        <v>0</v>
      </c>
      <c r="N745" s="3" t="e">
        <f aca="false">SUBSTITUTE(LEFT(M745,FIND("*",SUBSTITUTE(M745," ","*",LEN(M745)-LEN(SUBSTITUTE(M745," ",""))))),"De heer","Dhr.")</f>
        <v>#VALUE!</v>
      </c>
      <c r="O745" s="3" t="e">
        <f aca="false">SUBSTITUTE(N745,"de ","")</f>
        <v>#VALUE!</v>
      </c>
      <c r="P745" s="3" t="e">
        <f aca="false">SUBSTITUTE(O745,"van ","")</f>
        <v>#VALUE!</v>
      </c>
      <c r="Q745" s="3" t="e">
        <f aca="false">SUBSTITUTE(P745,"der ","")</f>
        <v>#VALUE!</v>
      </c>
      <c r="R745" s="3" t="e">
        <f aca="false">SUBSTITUTE(Q745," den ","")</f>
        <v>#VALUE!</v>
      </c>
      <c r="S745" s="3" t="e">
        <f aca="false">SUBSTITUTE(R745," v.d. ","")</f>
        <v>#VALUE!</v>
      </c>
      <c r="T745" s="3" t="e">
        <f aca="false">SUBSTITUTE(S745," te ","")</f>
        <v>#VALUE!</v>
      </c>
      <c r="U745" s="3" t="e">
        <f aca="false">SUBSTITUTE(T745," ter ","")</f>
        <v>#VALUE!</v>
      </c>
      <c r="V745" s="3" t="e">
        <f aca="false">SUBSTITUTE(U745,"dr. ","")</f>
        <v>#VALUE!</v>
      </c>
      <c r="W745" s="3" t="e">
        <f aca="false">SUBSTITUTE(V745,"drs. ","")</f>
        <v>#VALUE!</v>
      </c>
    </row>
    <row r="746" customFormat="false" ht="12.75" hidden="false" customHeight="false" outlineLevel="0" collapsed="false">
      <c r="A746" s="3" t="n">
        <f aca="false">'Gegevens invoeren'!A746</f>
        <v>0</v>
      </c>
      <c r="B746" s="3" t="str">
        <f aca="false">LOWER(A746)</f>
        <v>0</v>
      </c>
      <c r="C746" s="3" t="str">
        <f aca="false">SUBSTITUTE(B746,"de heer","dhr.")</f>
        <v>0</v>
      </c>
      <c r="D746" s="3" t="str">
        <f aca="false">SUBSTITUTE(C746,"dhr ","dhr. ")</f>
        <v>0</v>
      </c>
      <c r="E746" s="3" t="str">
        <f aca="false">SUBSTITUTE(D746,"mevrouw","mvr.")</f>
        <v>0</v>
      </c>
      <c r="F746" s="3" t="str">
        <f aca="false">SUBSTITUTE(E746,"mvr ","mvr. ")</f>
        <v>0</v>
      </c>
      <c r="G746" s="3" t="str">
        <f aca="false">SUBSTITUTE(F746,"mevr ","mvr. ")</f>
        <v>0</v>
      </c>
      <c r="H746" s="3" t="str">
        <f aca="false">SUBSTITUTE(G746,"mevr. ","mvr. ")</f>
        <v>0</v>
      </c>
      <c r="I746" s="3" t="str">
        <f aca="false">SUBSTITUTE(H746,"mvr ","mvr. ")</f>
        <v>0</v>
      </c>
      <c r="J746" s="3" t="str">
        <f aca="false">SUBSTITUTE(I746,"  "," ")</f>
        <v>0</v>
      </c>
      <c r="K746" s="3" t="str">
        <f aca="false">SUBSTITUTE(J746,"dhr. ","")</f>
        <v>0</v>
      </c>
      <c r="L746" s="3" t="str">
        <f aca="false">SUBSTITUTE(K746,"mvr. ","")</f>
        <v>0</v>
      </c>
      <c r="M746" s="31" t="str">
        <f aca="false">SUBSTITUTE(L746,"t.a.v. ","")</f>
        <v>0</v>
      </c>
      <c r="N746" s="3" t="e">
        <f aca="false">SUBSTITUTE(LEFT(M746,FIND("*",SUBSTITUTE(M746," ","*",LEN(M746)-LEN(SUBSTITUTE(M746," ",""))))),"De heer","Dhr.")</f>
        <v>#VALUE!</v>
      </c>
      <c r="O746" s="3" t="e">
        <f aca="false">SUBSTITUTE(N746,"de ","")</f>
        <v>#VALUE!</v>
      </c>
      <c r="P746" s="3" t="e">
        <f aca="false">SUBSTITUTE(O746,"van ","")</f>
        <v>#VALUE!</v>
      </c>
      <c r="Q746" s="3" t="e">
        <f aca="false">SUBSTITUTE(P746,"der ","")</f>
        <v>#VALUE!</v>
      </c>
      <c r="R746" s="3" t="e">
        <f aca="false">SUBSTITUTE(Q746," den ","")</f>
        <v>#VALUE!</v>
      </c>
      <c r="S746" s="3" t="e">
        <f aca="false">SUBSTITUTE(R746," v.d. ","")</f>
        <v>#VALUE!</v>
      </c>
      <c r="T746" s="3" t="e">
        <f aca="false">SUBSTITUTE(S746," te ","")</f>
        <v>#VALUE!</v>
      </c>
      <c r="U746" s="3" t="e">
        <f aca="false">SUBSTITUTE(T746," ter ","")</f>
        <v>#VALUE!</v>
      </c>
      <c r="V746" s="3" t="e">
        <f aca="false">SUBSTITUTE(U746,"dr. ","")</f>
        <v>#VALUE!</v>
      </c>
      <c r="W746" s="3" t="e">
        <f aca="false">SUBSTITUTE(V746,"drs. ","")</f>
        <v>#VALUE!</v>
      </c>
    </row>
    <row r="747" customFormat="false" ht="12.75" hidden="false" customHeight="false" outlineLevel="0" collapsed="false">
      <c r="A747" s="3" t="n">
        <f aca="false">'Gegevens invoeren'!A747</f>
        <v>0</v>
      </c>
      <c r="B747" s="3" t="str">
        <f aca="false">LOWER(A747)</f>
        <v>0</v>
      </c>
      <c r="C747" s="3" t="str">
        <f aca="false">SUBSTITUTE(B747,"de heer","dhr.")</f>
        <v>0</v>
      </c>
      <c r="D747" s="3" t="str">
        <f aca="false">SUBSTITUTE(C747,"dhr ","dhr. ")</f>
        <v>0</v>
      </c>
      <c r="E747" s="3" t="str">
        <f aca="false">SUBSTITUTE(D747,"mevrouw","mvr.")</f>
        <v>0</v>
      </c>
      <c r="F747" s="3" t="str">
        <f aca="false">SUBSTITUTE(E747,"mvr ","mvr. ")</f>
        <v>0</v>
      </c>
      <c r="G747" s="3" t="str">
        <f aca="false">SUBSTITUTE(F747,"mevr ","mvr. ")</f>
        <v>0</v>
      </c>
      <c r="H747" s="3" t="str">
        <f aca="false">SUBSTITUTE(G747,"mevr. ","mvr. ")</f>
        <v>0</v>
      </c>
      <c r="I747" s="3" t="str">
        <f aca="false">SUBSTITUTE(H747,"mvr ","mvr. ")</f>
        <v>0</v>
      </c>
      <c r="J747" s="3" t="str">
        <f aca="false">SUBSTITUTE(I747,"  "," ")</f>
        <v>0</v>
      </c>
      <c r="K747" s="3" t="str">
        <f aca="false">SUBSTITUTE(J747,"dhr. ","")</f>
        <v>0</v>
      </c>
      <c r="L747" s="3" t="str">
        <f aca="false">SUBSTITUTE(K747,"mvr. ","")</f>
        <v>0</v>
      </c>
      <c r="M747" s="31" t="str">
        <f aca="false">SUBSTITUTE(L747,"t.a.v. ","")</f>
        <v>0</v>
      </c>
      <c r="N747" s="3" t="e">
        <f aca="false">SUBSTITUTE(LEFT(M747,FIND("*",SUBSTITUTE(M747," ","*",LEN(M747)-LEN(SUBSTITUTE(M747," ",""))))),"De heer","Dhr.")</f>
        <v>#VALUE!</v>
      </c>
      <c r="O747" s="3" t="e">
        <f aca="false">SUBSTITUTE(N747,"de ","")</f>
        <v>#VALUE!</v>
      </c>
      <c r="P747" s="3" t="e">
        <f aca="false">SUBSTITUTE(O747,"van ","")</f>
        <v>#VALUE!</v>
      </c>
      <c r="Q747" s="3" t="e">
        <f aca="false">SUBSTITUTE(P747,"der ","")</f>
        <v>#VALUE!</v>
      </c>
      <c r="R747" s="3" t="e">
        <f aca="false">SUBSTITUTE(Q747," den ","")</f>
        <v>#VALUE!</v>
      </c>
      <c r="S747" s="3" t="e">
        <f aca="false">SUBSTITUTE(R747," v.d. ","")</f>
        <v>#VALUE!</v>
      </c>
      <c r="T747" s="3" t="e">
        <f aca="false">SUBSTITUTE(S747," te ","")</f>
        <v>#VALUE!</v>
      </c>
      <c r="U747" s="3" t="e">
        <f aca="false">SUBSTITUTE(T747," ter ","")</f>
        <v>#VALUE!</v>
      </c>
      <c r="V747" s="3" t="e">
        <f aca="false">SUBSTITUTE(U747,"dr. ","")</f>
        <v>#VALUE!</v>
      </c>
      <c r="W747" s="3" t="e">
        <f aca="false">SUBSTITUTE(V747,"drs. ","")</f>
        <v>#VALUE!</v>
      </c>
    </row>
    <row r="748" customFormat="false" ht="12.75" hidden="false" customHeight="false" outlineLevel="0" collapsed="false">
      <c r="A748" s="3" t="n">
        <f aca="false">'Gegevens invoeren'!A748</f>
        <v>0</v>
      </c>
      <c r="B748" s="3" t="str">
        <f aca="false">LOWER(A748)</f>
        <v>0</v>
      </c>
      <c r="C748" s="3" t="str">
        <f aca="false">SUBSTITUTE(B748,"de heer","dhr.")</f>
        <v>0</v>
      </c>
      <c r="D748" s="3" t="str">
        <f aca="false">SUBSTITUTE(C748,"dhr ","dhr. ")</f>
        <v>0</v>
      </c>
      <c r="E748" s="3" t="str">
        <f aca="false">SUBSTITUTE(D748,"mevrouw","mvr.")</f>
        <v>0</v>
      </c>
      <c r="F748" s="3" t="str">
        <f aca="false">SUBSTITUTE(E748,"mvr ","mvr. ")</f>
        <v>0</v>
      </c>
      <c r="G748" s="3" t="str">
        <f aca="false">SUBSTITUTE(F748,"mevr ","mvr. ")</f>
        <v>0</v>
      </c>
      <c r="H748" s="3" t="str">
        <f aca="false">SUBSTITUTE(G748,"mevr. ","mvr. ")</f>
        <v>0</v>
      </c>
      <c r="I748" s="3" t="str">
        <f aca="false">SUBSTITUTE(H748,"mvr ","mvr. ")</f>
        <v>0</v>
      </c>
      <c r="J748" s="3" t="str">
        <f aca="false">SUBSTITUTE(I748,"  "," ")</f>
        <v>0</v>
      </c>
      <c r="K748" s="3" t="str">
        <f aca="false">SUBSTITUTE(J748,"dhr. ","")</f>
        <v>0</v>
      </c>
      <c r="L748" s="3" t="str">
        <f aca="false">SUBSTITUTE(K748,"mvr. ","")</f>
        <v>0</v>
      </c>
      <c r="M748" s="31" t="str">
        <f aca="false">SUBSTITUTE(L748,"t.a.v. ","")</f>
        <v>0</v>
      </c>
      <c r="N748" s="3" t="e">
        <f aca="false">SUBSTITUTE(LEFT(M748,FIND("*",SUBSTITUTE(M748," ","*",LEN(M748)-LEN(SUBSTITUTE(M748," ",""))))),"De heer","Dhr.")</f>
        <v>#VALUE!</v>
      </c>
      <c r="O748" s="3" t="e">
        <f aca="false">SUBSTITUTE(N748,"de ","")</f>
        <v>#VALUE!</v>
      </c>
      <c r="P748" s="3" t="e">
        <f aca="false">SUBSTITUTE(O748,"van ","")</f>
        <v>#VALUE!</v>
      </c>
      <c r="Q748" s="3" t="e">
        <f aca="false">SUBSTITUTE(P748,"der ","")</f>
        <v>#VALUE!</v>
      </c>
      <c r="R748" s="3" t="e">
        <f aca="false">SUBSTITUTE(Q748," den ","")</f>
        <v>#VALUE!</v>
      </c>
      <c r="S748" s="3" t="e">
        <f aca="false">SUBSTITUTE(R748," v.d. ","")</f>
        <v>#VALUE!</v>
      </c>
      <c r="T748" s="3" t="e">
        <f aca="false">SUBSTITUTE(S748," te ","")</f>
        <v>#VALUE!</v>
      </c>
      <c r="U748" s="3" t="e">
        <f aca="false">SUBSTITUTE(T748," ter ","")</f>
        <v>#VALUE!</v>
      </c>
      <c r="V748" s="3" t="e">
        <f aca="false">SUBSTITUTE(U748,"dr. ","")</f>
        <v>#VALUE!</v>
      </c>
      <c r="W748" s="3" t="e">
        <f aca="false">SUBSTITUTE(V748,"drs. ","")</f>
        <v>#VALUE!</v>
      </c>
    </row>
    <row r="749" customFormat="false" ht="12.75" hidden="false" customHeight="false" outlineLevel="0" collapsed="false">
      <c r="A749" s="3" t="n">
        <f aca="false">'Gegevens invoeren'!A749</f>
        <v>0</v>
      </c>
      <c r="B749" s="3" t="str">
        <f aca="false">LOWER(A749)</f>
        <v>0</v>
      </c>
      <c r="C749" s="3" t="str">
        <f aca="false">SUBSTITUTE(B749,"de heer","dhr.")</f>
        <v>0</v>
      </c>
      <c r="D749" s="3" t="str">
        <f aca="false">SUBSTITUTE(C749,"dhr ","dhr. ")</f>
        <v>0</v>
      </c>
      <c r="E749" s="3" t="str">
        <f aca="false">SUBSTITUTE(D749,"mevrouw","mvr.")</f>
        <v>0</v>
      </c>
      <c r="F749" s="3" t="str">
        <f aca="false">SUBSTITUTE(E749,"mvr ","mvr. ")</f>
        <v>0</v>
      </c>
      <c r="G749" s="3" t="str">
        <f aca="false">SUBSTITUTE(F749,"mevr ","mvr. ")</f>
        <v>0</v>
      </c>
      <c r="H749" s="3" t="str">
        <f aca="false">SUBSTITUTE(G749,"mevr. ","mvr. ")</f>
        <v>0</v>
      </c>
      <c r="I749" s="3" t="str">
        <f aca="false">SUBSTITUTE(H749,"mvr ","mvr. ")</f>
        <v>0</v>
      </c>
      <c r="J749" s="3" t="str">
        <f aca="false">SUBSTITUTE(I749,"  "," ")</f>
        <v>0</v>
      </c>
      <c r="K749" s="3" t="str">
        <f aca="false">SUBSTITUTE(J749,"dhr. ","")</f>
        <v>0</v>
      </c>
      <c r="L749" s="3" t="str">
        <f aca="false">SUBSTITUTE(K749,"mvr. ","")</f>
        <v>0</v>
      </c>
      <c r="M749" s="31" t="str">
        <f aca="false">SUBSTITUTE(L749,"t.a.v. ","")</f>
        <v>0</v>
      </c>
      <c r="N749" s="3" t="e">
        <f aca="false">SUBSTITUTE(LEFT(M749,FIND("*",SUBSTITUTE(M749," ","*",LEN(M749)-LEN(SUBSTITUTE(M749," ",""))))),"De heer","Dhr.")</f>
        <v>#VALUE!</v>
      </c>
      <c r="O749" s="3" t="e">
        <f aca="false">SUBSTITUTE(N749,"de ","")</f>
        <v>#VALUE!</v>
      </c>
      <c r="P749" s="3" t="e">
        <f aca="false">SUBSTITUTE(O749,"van ","")</f>
        <v>#VALUE!</v>
      </c>
      <c r="Q749" s="3" t="e">
        <f aca="false">SUBSTITUTE(P749,"der ","")</f>
        <v>#VALUE!</v>
      </c>
      <c r="R749" s="3" t="e">
        <f aca="false">SUBSTITUTE(Q749," den ","")</f>
        <v>#VALUE!</v>
      </c>
      <c r="S749" s="3" t="e">
        <f aca="false">SUBSTITUTE(R749," v.d. ","")</f>
        <v>#VALUE!</v>
      </c>
      <c r="T749" s="3" t="e">
        <f aca="false">SUBSTITUTE(S749," te ","")</f>
        <v>#VALUE!</v>
      </c>
      <c r="U749" s="3" t="e">
        <f aca="false">SUBSTITUTE(T749," ter ","")</f>
        <v>#VALUE!</v>
      </c>
      <c r="V749" s="3" t="e">
        <f aca="false">SUBSTITUTE(U749,"dr. ","")</f>
        <v>#VALUE!</v>
      </c>
      <c r="W749" s="3" t="e">
        <f aca="false">SUBSTITUTE(V749,"drs. ","")</f>
        <v>#VALUE!</v>
      </c>
    </row>
    <row r="750" customFormat="false" ht="12.75" hidden="false" customHeight="false" outlineLevel="0" collapsed="false">
      <c r="A750" s="3" t="n">
        <f aca="false">'Gegevens invoeren'!A750</f>
        <v>0</v>
      </c>
      <c r="B750" s="3" t="str">
        <f aca="false">LOWER(A750)</f>
        <v>0</v>
      </c>
      <c r="C750" s="3" t="str">
        <f aca="false">SUBSTITUTE(B750,"de heer","dhr.")</f>
        <v>0</v>
      </c>
      <c r="D750" s="3" t="str">
        <f aca="false">SUBSTITUTE(C750,"dhr ","dhr. ")</f>
        <v>0</v>
      </c>
      <c r="E750" s="3" t="str">
        <f aca="false">SUBSTITUTE(D750,"mevrouw","mvr.")</f>
        <v>0</v>
      </c>
      <c r="F750" s="3" t="str">
        <f aca="false">SUBSTITUTE(E750,"mvr ","mvr. ")</f>
        <v>0</v>
      </c>
      <c r="G750" s="3" t="str">
        <f aca="false">SUBSTITUTE(F750,"mevr ","mvr. ")</f>
        <v>0</v>
      </c>
      <c r="H750" s="3" t="str">
        <f aca="false">SUBSTITUTE(G750,"mevr. ","mvr. ")</f>
        <v>0</v>
      </c>
      <c r="I750" s="3" t="str">
        <f aca="false">SUBSTITUTE(H750,"mvr ","mvr. ")</f>
        <v>0</v>
      </c>
      <c r="J750" s="3" t="str">
        <f aca="false">SUBSTITUTE(I750,"  "," ")</f>
        <v>0</v>
      </c>
      <c r="K750" s="3" t="str">
        <f aca="false">SUBSTITUTE(J750,"dhr. ","")</f>
        <v>0</v>
      </c>
      <c r="L750" s="3" t="str">
        <f aca="false">SUBSTITUTE(K750,"mvr. ","")</f>
        <v>0</v>
      </c>
      <c r="M750" s="31" t="str">
        <f aca="false">SUBSTITUTE(L750,"t.a.v. ","")</f>
        <v>0</v>
      </c>
      <c r="N750" s="3" t="e">
        <f aca="false">SUBSTITUTE(LEFT(M750,FIND("*",SUBSTITUTE(M750," ","*",LEN(M750)-LEN(SUBSTITUTE(M750," ",""))))),"De heer","Dhr.")</f>
        <v>#VALUE!</v>
      </c>
      <c r="O750" s="3" t="e">
        <f aca="false">SUBSTITUTE(N750,"de ","")</f>
        <v>#VALUE!</v>
      </c>
      <c r="P750" s="3" t="e">
        <f aca="false">SUBSTITUTE(O750,"van ","")</f>
        <v>#VALUE!</v>
      </c>
      <c r="Q750" s="3" t="e">
        <f aca="false">SUBSTITUTE(P750,"der ","")</f>
        <v>#VALUE!</v>
      </c>
      <c r="R750" s="3" t="e">
        <f aca="false">SUBSTITUTE(Q750," den ","")</f>
        <v>#VALUE!</v>
      </c>
      <c r="S750" s="3" t="e">
        <f aca="false">SUBSTITUTE(R750," v.d. ","")</f>
        <v>#VALUE!</v>
      </c>
      <c r="T750" s="3" t="e">
        <f aca="false">SUBSTITUTE(S750," te ","")</f>
        <v>#VALUE!</v>
      </c>
      <c r="U750" s="3" t="e">
        <f aca="false">SUBSTITUTE(T750," ter ","")</f>
        <v>#VALUE!</v>
      </c>
      <c r="V750" s="3" t="e">
        <f aca="false">SUBSTITUTE(U750,"dr. ","")</f>
        <v>#VALUE!</v>
      </c>
      <c r="W750" s="3" t="e">
        <f aca="false">SUBSTITUTE(V750,"drs. ","")</f>
        <v>#VALUE!</v>
      </c>
    </row>
    <row r="751" customFormat="false" ht="12.75" hidden="false" customHeight="false" outlineLevel="0" collapsed="false">
      <c r="A751" s="3" t="n">
        <f aca="false">'Gegevens invoeren'!A751</f>
        <v>0</v>
      </c>
      <c r="B751" s="3" t="str">
        <f aca="false">LOWER(A751)</f>
        <v>0</v>
      </c>
      <c r="C751" s="3" t="str">
        <f aca="false">SUBSTITUTE(B751,"de heer","dhr.")</f>
        <v>0</v>
      </c>
      <c r="D751" s="3" t="str">
        <f aca="false">SUBSTITUTE(C751,"dhr ","dhr. ")</f>
        <v>0</v>
      </c>
      <c r="E751" s="3" t="str">
        <f aca="false">SUBSTITUTE(D751,"mevrouw","mvr.")</f>
        <v>0</v>
      </c>
      <c r="F751" s="3" t="str">
        <f aca="false">SUBSTITUTE(E751,"mvr ","mvr. ")</f>
        <v>0</v>
      </c>
      <c r="G751" s="3" t="str">
        <f aca="false">SUBSTITUTE(F751,"mevr ","mvr. ")</f>
        <v>0</v>
      </c>
      <c r="H751" s="3" t="str">
        <f aca="false">SUBSTITUTE(G751,"mevr. ","mvr. ")</f>
        <v>0</v>
      </c>
      <c r="I751" s="3" t="str">
        <f aca="false">SUBSTITUTE(H751,"mvr ","mvr. ")</f>
        <v>0</v>
      </c>
      <c r="J751" s="3" t="str">
        <f aca="false">SUBSTITUTE(I751,"  "," ")</f>
        <v>0</v>
      </c>
      <c r="K751" s="3" t="str">
        <f aca="false">SUBSTITUTE(J751,"dhr. ","")</f>
        <v>0</v>
      </c>
      <c r="L751" s="3" t="str">
        <f aca="false">SUBSTITUTE(K751,"mvr. ","")</f>
        <v>0</v>
      </c>
      <c r="M751" s="31" t="str">
        <f aca="false">SUBSTITUTE(L751,"t.a.v. ","")</f>
        <v>0</v>
      </c>
      <c r="N751" s="3" t="e">
        <f aca="false">SUBSTITUTE(LEFT(M751,FIND("*",SUBSTITUTE(M751," ","*",LEN(M751)-LEN(SUBSTITUTE(M751," ",""))))),"De heer","Dhr.")</f>
        <v>#VALUE!</v>
      </c>
      <c r="O751" s="3" t="e">
        <f aca="false">SUBSTITUTE(N751,"de ","")</f>
        <v>#VALUE!</v>
      </c>
      <c r="P751" s="3" t="e">
        <f aca="false">SUBSTITUTE(O751,"van ","")</f>
        <v>#VALUE!</v>
      </c>
      <c r="Q751" s="3" t="e">
        <f aca="false">SUBSTITUTE(P751,"der ","")</f>
        <v>#VALUE!</v>
      </c>
      <c r="R751" s="3" t="e">
        <f aca="false">SUBSTITUTE(Q751," den ","")</f>
        <v>#VALUE!</v>
      </c>
      <c r="S751" s="3" t="e">
        <f aca="false">SUBSTITUTE(R751," v.d. ","")</f>
        <v>#VALUE!</v>
      </c>
      <c r="T751" s="3" t="e">
        <f aca="false">SUBSTITUTE(S751," te ","")</f>
        <v>#VALUE!</v>
      </c>
      <c r="U751" s="3" t="e">
        <f aca="false">SUBSTITUTE(T751," ter ","")</f>
        <v>#VALUE!</v>
      </c>
      <c r="V751" s="3" t="e">
        <f aca="false">SUBSTITUTE(U751,"dr. ","")</f>
        <v>#VALUE!</v>
      </c>
      <c r="W751" s="3" t="e">
        <f aca="false">SUBSTITUTE(V751,"drs. ","")</f>
        <v>#VALUE!</v>
      </c>
    </row>
    <row r="752" customFormat="false" ht="12.75" hidden="false" customHeight="false" outlineLevel="0" collapsed="false">
      <c r="A752" s="3" t="n">
        <f aca="false">'Gegevens invoeren'!A752</f>
        <v>0</v>
      </c>
      <c r="B752" s="3" t="str">
        <f aca="false">LOWER(A752)</f>
        <v>0</v>
      </c>
      <c r="C752" s="3" t="str">
        <f aca="false">SUBSTITUTE(B752,"de heer","dhr.")</f>
        <v>0</v>
      </c>
      <c r="D752" s="3" t="str">
        <f aca="false">SUBSTITUTE(C752,"dhr ","dhr. ")</f>
        <v>0</v>
      </c>
      <c r="E752" s="3" t="str">
        <f aca="false">SUBSTITUTE(D752,"mevrouw","mvr.")</f>
        <v>0</v>
      </c>
      <c r="F752" s="3" t="str">
        <f aca="false">SUBSTITUTE(E752,"mvr ","mvr. ")</f>
        <v>0</v>
      </c>
      <c r="G752" s="3" t="str">
        <f aca="false">SUBSTITUTE(F752,"mevr ","mvr. ")</f>
        <v>0</v>
      </c>
      <c r="H752" s="3" t="str">
        <f aca="false">SUBSTITUTE(G752,"mevr. ","mvr. ")</f>
        <v>0</v>
      </c>
      <c r="I752" s="3" t="str">
        <f aca="false">SUBSTITUTE(H752,"mvr ","mvr. ")</f>
        <v>0</v>
      </c>
      <c r="J752" s="3" t="str">
        <f aca="false">SUBSTITUTE(I752,"  "," ")</f>
        <v>0</v>
      </c>
      <c r="K752" s="3" t="str">
        <f aca="false">SUBSTITUTE(J752,"dhr. ","")</f>
        <v>0</v>
      </c>
      <c r="L752" s="3" t="str">
        <f aca="false">SUBSTITUTE(K752,"mvr. ","")</f>
        <v>0</v>
      </c>
      <c r="M752" s="31" t="str">
        <f aca="false">SUBSTITUTE(L752,"t.a.v. ","")</f>
        <v>0</v>
      </c>
      <c r="N752" s="3" t="e">
        <f aca="false">SUBSTITUTE(LEFT(M752,FIND("*",SUBSTITUTE(M752," ","*",LEN(M752)-LEN(SUBSTITUTE(M752," ",""))))),"De heer","Dhr.")</f>
        <v>#VALUE!</v>
      </c>
      <c r="O752" s="3" t="e">
        <f aca="false">SUBSTITUTE(N752,"de ","")</f>
        <v>#VALUE!</v>
      </c>
      <c r="P752" s="3" t="e">
        <f aca="false">SUBSTITUTE(O752,"van ","")</f>
        <v>#VALUE!</v>
      </c>
      <c r="Q752" s="3" t="e">
        <f aca="false">SUBSTITUTE(P752,"der ","")</f>
        <v>#VALUE!</v>
      </c>
      <c r="R752" s="3" t="e">
        <f aca="false">SUBSTITUTE(Q752," den ","")</f>
        <v>#VALUE!</v>
      </c>
      <c r="S752" s="3" t="e">
        <f aca="false">SUBSTITUTE(R752," v.d. ","")</f>
        <v>#VALUE!</v>
      </c>
      <c r="T752" s="3" t="e">
        <f aca="false">SUBSTITUTE(S752," te ","")</f>
        <v>#VALUE!</v>
      </c>
      <c r="U752" s="3" t="e">
        <f aca="false">SUBSTITUTE(T752," ter ","")</f>
        <v>#VALUE!</v>
      </c>
      <c r="V752" s="3" t="e">
        <f aca="false">SUBSTITUTE(U752,"dr. ","")</f>
        <v>#VALUE!</v>
      </c>
      <c r="W752" s="3" t="e">
        <f aca="false">SUBSTITUTE(V752,"drs. ","")</f>
        <v>#VALUE!</v>
      </c>
    </row>
    <row r="753" customFormat="false" ht="12.75" hidden="false" customHeight="false" outlineLevel="0" collapsed="false">
      <c r="A753" s="3" t="n">
        <f aca="false">'Gegevens invoeren'!A753</f>
        <v>0</v>
      </c>
      <c r="B753" s="3" t="str">
        <f aca="false">LOWER(A753)</f>
        <v>0</v>
      </c>
      <c r="C753" s="3" t="str">
        <f aca="false">SUBSTITUTE(B753,"de heer","dhr.")</f>
        <v>0</v>
      </c>
      <c r="D753" s="3" t="str">
        <f aca="false">SUBSTITUTE(C753,"dhr ","dhr. ")</f>
        <v>0</v>
      </c>
      <c r="E753" s="3" t="str">
        <f aca="false">SUBSTITUTE(D753,"mevrouw","mvr.")</f>
        <v>0</v>
      </c>
      <c r="F753" s="3" t="str">
        <f aca="false">SUBSTITUTE(E753,"mvr ","mvr. ")</f>
        <v>0</v>
      </c>
      <c r="G753" s="3" t="str">
        <f aca="false">SUBSTITUTE(F753,"mevr ","mvr. ")</f>
        <v>0</v>
      </c>
      <c r="H753" s="3" t="str">
        <f aca="false">SUBSTITUTE(G753,"mevr. ","mvr. ")</f>
        <v>0</v>
      </c>
      <c r="I753" s="3" t="str">
        <f aca="false">SUBSTITUTE(H753,"mvr ","mvr. ")</f>
        <v>0</v>
      </c>
      <c r="J753" s="3" t="str">
        <f aca="false">SUBSTITUTE(I753,"  "," ")</f>
        <v>0</v>
      </c>
      <c r="K753" s="3" t="str">
        <f aca="false">SUBSTITUTE(J753,"dhr. ","")</f>
        <v>0</v>
      </c>
      <c r="L753" s="3" t="str">
        <f aca="false">SUBSTITUTE(K753,"mvr. ","")</f>
        <v>0</v>
      </c>
      <c r="M753" s="31" t="str">
        <f aca="false">SUBSTITUTE(L753,"t.a.v. ","")</f>
        <v>0</v>
      </c>
      <c r="N753" s="3" t="e">
        <f aca="false">SUBSTITUTE(LEFT(M753,FIND("*",SUBSTITUTE(M753," ","*",LEN(M753)-LEN(SUBSTITUTE(M753," ",""))))),"De heer","Dhr.")</f>
        <v>#VALUE!</v>
      </c>
      <c r="O753" s="3" t="e">
        <f aca="false">SUBSTITUTE(N753,"de ","")</f>
        <v>#VALUE!</v>
      </c>
      <c r="P753" s="3" t="e">
        <f aca="false">SUBSTITUTE(O753,"van ","")</f>
        <v>#VALUE!</v>
      </c>
      <c r="Q753" s="3" t="e">
        <f aca="false">SUBSTITUTE(P753,"der ","")</f>
        <v>#VALUE!</v>
      </c>
      <c r="R753" s="3" t="e">
        <f aca="false">SUBSTITUTE(Q753," den ","")</f>
        <v>#VALUE!</v>
      </c>
      <c r="S753" s="3" t="e">
        <f aca="false">SUBSTITUTE(R753," v.d. ","")</f>
        <v>#VALUE!</v>
      </c>
      <c r="T753" s="3" t="e">
        <f aca="false">SUBSTITUTE(S753," te ","")</f>
        <v>#VALUE!</v>
      </c>
      <c r="U753" s="3" t="e">
        <f aca="false">SUBSTITUTE(T753," ter ","")</f>
        <v>#VALUE!</v>
      </c>
      <c r="V753" s="3" t="e">
        <f aca="false">SUBSTITUTE(U753,"dr. ","")</f>
        <v>#VALUE!</v>
      </c>
      <c r="W753" s="3" t="e">
        <f aca="false">SUBSTITUTE(V753,"drs. ","")</f>
        <v>#VALUE!</v>
      </c>
    </row>
    <row r="754" customFormat="false" ht="12.75" hidden="false" customHeight="false" outlineLevel="0" collapsed="false">
      <c r="A754" s="3" t="n">
        <f aca="false">'Gegevens invoeren'!A754</f>
        <v>0</v>
      </c>
      <c r="B754" s="3" t="str">
        <f aca="false">LOWER(A754)</f>
        <v>0</v>
      </c>
      <c r="C754" s="3" t="str">
        <f aca="false">SUBSTITUTE(B754,"de heer","dhr.")</f>
        <v>0</v>
      </c>
      <c r="D754" s="3" t="str">
        <f aca="false">SUBSTITUTE(C754,"dhr ","dhr. ")</f>
        <v>0</v>
      </c>
      <c r="E754" s="3" t="str">
        <f aca="false">SUBSTITUTE(D754,"mevrouw","mvr.")</f>
        <v>0</v>
      </c>
      <c r="F754" s="3" t="str">
        <f aca="false">SUBSTITUTE(E754,"mvr ","mvr. ")</f>
        <v>0</v>
      </c>
      <c r="G754" s="3" t="str">
        <f aca="false">SUBSTITUTE(F754,"mevr ","mvr. ")</f>
        <v>0</v>
      </c>
      <c r="H754" s="3" t="str">
        <f aca="false">SUBSTITUTE(G754,"mevr. ","mvr. ")</f>
        <v>0</v>
      </c>
      <c r="I754" s="3" t="str">
        <f aca="false">SUBSTITUTE(H754,"mvr ","mvr. ")</f>
        <v>0</v>
      </c>
      <c r="J754" s="3" t="str">
        <f aca="false">SUBSTITUTE(I754,"  "," ")</f>
        <v>0</v>
      </c>
      <c r="K754" s="3" t="str">
        <f aca="false">SUBSTITUTE(J754,"dhr. ","")</f>
        <v>0</v>
      </c>
      <c r="L754" s="3" t="str">
        <f aca="false">SUBSTITUTE(K754,"mvr. ","")</f>
        <v>0</v>
      </c>
      <c r="M754" s="31" t="str">
        <f aca="false">SUBSTITUTE(L754,"t.a.v. ","")</f>
        <v>0</v>
      </c>
      <c r="N754" s="3" t="e">
        <f aca="false">SUBSTITUTE(LEFT(M754,FIND("*",SUBSTITUTE(M754," ","*",LEN(M754)-LEN(SUBSTITUTE(M754," ",""))))),"De heer","Dhr.")</f>
        <v>#VALUE!</v>
      </c>
      <c r="O754" s="3" t="e">
        <f aca="false">SUBSTITUTE(N754,"de ","")</f>
        <v>#VALUE!</v>
      </c>
      <c r="P754" s="3" t="e">
        <f aca="false">SUBSTITUTE(O754,"van ","")</f>
        <v>#VALUE!</v>
      </c>
      <c r="Q754" s="3" t="e">
        <f aca="false">SUBSTITUTE(P754,"der ","")</f>
        <v>#VALUE!</v>
      </c>
      <c r="R754" s="3" t="e">
        <f aca="false">SUBSTITUTE(Q754," den ","")</f>
        <v>#VALUE!</v>
      </c>
      <c r="S754" s="3" t="e">
        <f aca="false">SUBSTITUTE(R754," v.d. ","")</f>
        <v>#VALUE!</v>
      </c>
      <c r="T754" s="3" t="e">
        <f aca="false">SUBSTITUTE(S754," te ","")</f>
        <v>#VALUE!</v>
      </c>
      <c r="U754" s="3" t="e">
        <f aca="false">SUBSTITUTE(T754," ter ","")</f>
        <v>#VALUE!</v>
      </c>
      <c r="V754" s="3" t="e">
        <f aca="false">SUBSTITUTE(U754,"dr. ","")</f>
        <v>#VALUE!</v>
      </c>
      <c r="W754" s="3" t="e">
        <f aca="false">SUBSTITUTE(V754,"drs. ","")</f>
        <v>#VALUE!</v>
      </c>
    </row>
    <row r="755" customFormat="false" ht="12.75" hidden="false" customHeight="false" outlineLevel="0" collapsed="false">
      <c r="A755" s="3" t="n">
        <f aca="false">'Gegevens invoeren'!A755</f>
        <v>0</v>
      </c>
      <c r="B755" s="3" t="str">
        <f aca="false">LOWER(A755)</f>
        <v>0</v>
      </c>
      <c r="C755" s="3" t="str">
        <f aca="false">SUBSTITUTE(B755,"de heer","dhr.")</f>
        <v>0</v>
      </c>
      <c r="D755" s="3" t="str">
        <f aca="false">SUBSTITUTE(C755,"dhr ","dhr. ")</f>
        <v>0</v>
      </c>
      <c r="E755" s="3" t="str">
        <f aca="false">SUBSTITUTE(D755,"mevrouw","mvr.")</f>
        <v>0</v>
      </c>
      <c r="F755" s="3" t="str">
        <f aca="false">SUBSTITUTE(E755,"mvr ","mvr. ")</f>
        <v>0</v>
      </c>
      <c r="G755" s="3" t="str">
        <f aca="false">SUBSTITUTE(F755,"mevr ","mvr. ")</f>
        <v>0</v>
      </c>
      <c r="H755" s="3" t="str">
        <f aca="false">SUBSTITUTE(G755,"mevr. ","mvr. ")</f>
        <v>0</v>
      </c>
      <c r="I755" s="3" t="str">
        <f aca="false">SUBSTITUTE(H755,"mvr ","mvr. ")</f>
        <v>0</v>
      </c>
      <c r="J755" s="3" t="str">
        <f aca="false">SUBSTITUTE(I755,"  "," ")</f>
        <v>0</v>
      </c>
      <c r="K755" s="3" t="str">
        <f aca="false">SUBSTITUTE(J755,"dhr. ","")</f>
        <v>0</v>
      </c>
      <c r="L755" s="3" t="str">
        <f aca="false">SUBSTITUTE(K755,"mvr. ","")</f>
        <v>0</v>
      </c>
      <c r="M755" s="31" t="str">
        <f aca="false">SUBSTITUTE(L755,"t.a.v. ","")</f>
        <v>0</v>
      </c>
      <c r="N755" s="3" t="e">
        <f aca="false">SUBSTITUTE(LEFT(M755,FIND("*",SUBSTITUTE(M755," ","*",LEN(M755)-LEN(SUBSTITUTE(M755," ",""))))),"De heer","Dhr.")</f>
        <v>#VALUE!</v>
      </c>
      <c r="O755" s="3" t="e">
        <f aca="false">SUBSTITUTE(N755,"de ","")</f>
        <v>#VALUE!</v>
      </c>
      <c r="P755" s="3" t="e">
        <f aca="false">SUBSTITUTE(O755,"van ","")</f>
        <v>#VALUE!</v>
      </c>
      <c r="Q755" s="3" t="e">
        <f aca="false">SUBSTITUTE(P755,"der ","")</f>
        <v>#VALUE!</v>
      </c>
      <c r="R755" s="3" t="e">
        <f aca="false">SUBSTITUTE(Q755," den ","")</f>
        <v>#VALUE!</v>
      </c>
      <c r="S755" s="3" t="e">
        <f aca="false">SUBSTITUTE(R755," v.d. ","")</f>
        <v>#VALUE!</v>
      </c>
      <c r="T755" s="3" t="e">
        <f aca="false">SUBSTITUTE(S755," te ","")</f>
        <v>#VALUE!</v>
      </c>
      <c r="U755" s="3" t="e">
        <f aca="false">SUBSTITUTE(T755," ter ","")</f>
        <v>#VALUE!</v>
      </c>
      <c r="V755" s="3" t="e">
        <f aca="false">SUBSTITUTE(U755,"dr. ","")</f>
        <v>#VALUE!</v>
      </c>
      <c r="W755" s="3" t="e">
        <f aca="false">SUBSTITUTE(V755,"drs. ","")</f>
        <v>#VALUE!</v>
      </c>
    </row>
    <row r="756" customFormat="false" ht="12.75" hidden="false" customHeight="false" outlineLevel="0" collapsed="false">
      <c r="A756" s="3" t="n">
        <f aca="false">'Gegevens invoeren'!A756</f>
        <v>0</v>
      </c>
      <c r="B756" s="3" t="str">
        <f aca="false">LOWER(A756)</f>
        <v>0</v>
      </c>
      <c r="C756" s="3" t="str">
        <f aca="false">SUBSTITUTE(B756,"de heer","dhr.")</f>
        <v>0</v>
      </c>
      <c r="D756" s="3" t="str">
        <f aca="false">SUBSTITUTE(C756,"dhr ","dhr. ")</f>
        <v>0</v>
      </c>
      <c r="E756" s="3" t="str">
        <f aca="false">SUBSTITUTE(D756,"mevrouw","mvr.")</f>
        <v>0</v>
      </c>
      <c r="F756" s="3" t="str">
        <f aca="false">SUBSTITUTE(E756,"mvr ","mvr. ")</f>
        <v>0</v>
      </c>
      <c r="G756" s="3" t="str">
        <f aca="false">SUBSTITUTE(F756,"mevr ","mvr. ")</f>
        <v>0</v>
      </c>
      <c r="H756" s="3" t="str">
        <f aca="false">SUBSTITUTE(G756,"mevr. ","mvr. ")</f>
        <v>0</v>
      </c>
      <c r="I756" s="3" t="str">
        <f aca="false">SUBSTITUTE(H756,"mvr ","mvr. ")</f>
        <v>0</v>
      </c>
      <c r="J756" s="3" t="str">
        <f aca="false">SUBSTITUTE(I756,"  "," ")</f>
        <v>0</v>
      </c>
      <c r="K756" s="3" t="str">
        <f aca="false">SUBSTITUTE(J756,"dhr. ","")</f>
        <v>0</v>
      </c>
      <c r="L756" s="3" t="str">
        <f aca="false">SUBSTITUTE(K756,"mvr. ","")</f>
        <v>0</v>
      </c>
      <c r="M756" s="31" t="str">
        <f aca="false">SUBSTITUTE(L756,"t.a.v. ","")</f>
        <v>0</v>
      </c>
      <c r="N756" s="3" t="e">
        <f aca="false">SUBSTITUTE(LEFT(M756,FIND("*",SUBSTITUTE(M756," ","*",LEN(M756)-LEN(SUBSTITUTE(M756," ",""))))),"De heer","Dhr.")</f>
        <v>#VALUE!</v>
      </c>
      <c r="O756" s="3" t="e">
        <f aca="false">SUBSTITUTE(N756,"de ","")</f>
        <v>#VALUE!</v>
      </c>
      <c r="P756" s="3" t="e">
        <f aca="false">SUBSTITUTE(O756,"van ","")</f>
        <v>#VALUE!</v>
      </c>
      <c r="Q756" s="3" t="e">
        <f aca="false">SUBSTITUTE(P756,"der ","")</f>
        <v>#VALUE!</v>
      </c>
      <c r="R756" s="3" t="e">
        <f aca="false">SUBSTITUTE(Q756," den ","")</f>
        <v>#VALUE!</v>
      </c>
      <c r="S756" s="3" t="e">
        <f aca="false">SUBSTITUTE(R756," v.d. ","")</f>
        <v>#VALUE!</v>
      </c>
      <c r="T756" s="3" t="e">
        <f aca="false">SUBSTITUTE(S756," te ","")</f>
        <v>#VALUE!</v>
      </c>
      <c r="U756" s="3" t="e">
        <f aca="false">SUBSTITUTE(T756," ter ","")</f>
        <v>#VALUE!</v>
      </c>
      <c r="V756" s="3" t="e">
        <f aca="false">SUBSTITUTE(U756,"dr. ","")</f>
        <v>#VALUE!</v>
      </c>
      <c r="W756" s="3" t="e">
        <f aca="false">SUBSTITUTE(V756,"drs. ","")</f>
        <v>#VALUE!</v>
      </c>
    </row>
    <row r="757" customFormat="false" ht="12.75" hidden="false" customHeight="false" outlineLevel="0" collapsed="false">
      <c r="A757" s="3" t="n">
        <f aca="false">'Gegevens invoeren'!A757</f>
        <v>0</v>
      </c>
      <c r="B757" s="3" t="str">
        <f aca="false">LOWER(A757)</f>
        <v>0</v>
      </c>
      <c r="C757" s="3" t="str">
        <f aca="false">SUBSTITUTE(B757,"de heer","dhr.")</f>
        <v>0</v>
      </c>
      <c r="D757" s="3" t="str">
        <f aca="false">SUBSTITUTE(C757,"dhr ","dhr. ")</f>
        <v>0</v>
      </c>
      <c r="E757" s="3" t="str">
        <f aca="false">SUBSTITUTE(D757,"mevrouw","mvr.")</f>
        <v>0</v>
      </c>
      <c r="F757" s="3" t="str">
        <f aca="false">SUBSTITUTE(E757,"mvr ","mvr. ")</f>
        <v>0</v>
      </c>
      <c r="G757" s="3" t="str">
        <f aca="false">SUBSTITUTE(F757,"mevr ","mvr. ")</f>
        <v>0</v>
      </c>
      <c r="H757" s="3" t="str">
        <f aca="false">SUBSTITUTE(G757,"mevr. ","mvr. ")</f>
        <v>0</v>
      </c>
      <c r="I757" s="3" t="str">
        <f aca="false">SUBSTITUTE(H757,"mvr ","mvr. ")</f>
        <v>0</v>
      </c>
      <c r="J757" s="3" t="str">
        <f aca="false">SUBSTITUTE(I757,"  "," ")</f>
        <v>0</v>
      </c>
      <c r="K757" s="3" t="str">
        <f aca="false">SUBSTITUTE(J757,"dhr. ","")</f>
        <v>0</v>
      </c>
      <c r="L757" s="3" t="str">
        <f aca="false">SUBSTITUTE(K757,"mvr. ","")</f>
        <v>0</v>
      </c>
      <c r="M757" s="31" t="str">
        <f aca="false">SUBSTITUTE(L757,"t.a.v. ","")</f>
        <v>0</v>
      </c>
      <c r="N757" s="3" t="e">
        <f aca="false">SUBSTITUTE(LEFT(M757,FIND("*",SUBSTITUTE(M757," ","*",LEN(M757)-LEN(SUBSTITUTE(M757," ",""))))),"De heer","Dhr.")</f>
        <v>#VALUE!</v>
      </c>
      <c r="O757" s="3" t="e">
        <f aca="false">SUBSTITUTE(N757,"de ","")</f>
        <v>#VALUE!</v>
      </c>
      <c r="P757" s="3" t="e">
        <f aca="false">SUBSTITUTE(O757,"van ","")</f>
        <v>#VALUE!</v>
      </c>
      <c r="Q757" s="3" t="e">
        <f aca="false">SUBSTITUTE(P757,"der ","")</f>
        <v>#VALUE!</v>
      </c>
      <c r="R757" s="3" t="e">
        <f aca="false">SUBSTITUTE(Q757," den ","")</f>
        <v>#VALUE!</v>
      </c>
      <c r="S757" s="3" t="e">
        <f aca="false">SUBSTITUTE(R757," v.d. ","")</f>
        <v>#VALUE!</v>
      </c>
      <c r="T757" s="3" t="e">
        <f aca="false">SUBSTITUTE(S757," te ","")</f>
        <v>#VALUE!</v>
      </c>
      <c r="U757" s="3" t="e">
        <f aca="false">SUBSTITUTE(T757," ter ","")</f>
        <v>#VALUE!</v>
      </c>
      <c r="V757" s="3" t="e">
        <f aca="false">SUBSTITUTE(U757,"dr. ","")</f>
        <v>#VALUE!</v>
      </c>
      <c r="W757" s="3" t="e">
        <f aca="false">SUBSTITUTE(V757,"drs. ","")</f>
        <v>#VALUE!</v>
      </c>
    </row>
    <row r="758" customFormat="false" ht="12.75" hidden="false" customHeight="false" outlineLevel="0" collapsed="false">
      <c r="A758" s="3" t="n">
        <f aca="false">'Gegevens invoeren'!A758</f>
        <v>0</v>
      </c>
      <c r="B758" s="3" t="str">
        <f aca="false">LOWER(A758)</f>
        <v>0</v>
      </c>
      <c r="C758" s="3" t="str">
        <f aca="false">SUBSTITUTE(B758,"de heer","dhr.")</f>
        <v>0</v>
      </c>
      <c r="D758" s="3" t="str">
        <f aca="false">SUBSTITUTE(C758,"dhr ","dhr. ")</f>
        <v>0</v>
      </c>
      <c r="E758" s="3" t="str">
        <f aca="false">SUBSTITUTE(D758,"mevrouw","mvr.")</f>
        <v>0</v>
      </c>
      <c r="F758" s="3" t="str">
        <f aca="false">SUBSTITUTE(E758,"mvr ","mvr. ")</f>
        <v>0</v>
      </c>
      <c r="G758" s="3" t="str">
        <f aca="false">SUBSTITUTE(F758,"mevr ","mvr. ")</f>
        <v>0</v>
      </c>
      <c r="H758" s="3" t="str">
        <f aca="false">SUBSTITUTE(G758,"mevr. ","mvr. ")</f>
        <v>0</v>
      </c>
      <c r="I758" s="3" t="str">
        <f aca="false">SUBSTITUTE(H758,"mvr ","mvr. ")</f>
        <v>0</v>
      </c>
      <c r="J758" s="3" t="str">
        <f aca="false">SUBSTITUTE(I758,"  "," ")</f>
        <v>0</v>
      </c>
      <c r="K758" s="3" t="str">
        <f aca="false">SUBSTITUTE(J758,"dhr. ","")</f>
        <v>0</v>
      </c>
      <c r="L758" s="3" t="str">
        <f aca="false">SUBSTITUTE(K758,"mvr. ","")</f>
        <v>0</v>
      </c>
      <c r="M758" s="31" t="str">
        <f aca="false">SUBSTITUTE(L758,"t.a.v. ","")</f>
        <v>0</v>
      </c>
      <c r="N758" s="3" t="e">
        <f aca="false">SUBSTITUTE(LEFT(M758,FIND("*",SUBSTITUTE(M758," ","*",LEN(M758)-LEN(SUBSTITUTE(M758," ",""))))),"De heer","Dhr.")</f>
        <v>#VALUE!</v>
      </c>
      <c r="O758" s="3" t="e">
        <f aca="false">SUBSTITUTE(N758,"de ","")</f>
        <v>#VALUE!</v>
      </c>
      <c r="P758" s="3" t="e">
        <f aca="false">SUBSTITUTE(O758,"van ","")</f>
        <v>#VALUE!</v>
      </c>
      <c r="Q758" s="3" t="e">
        <f aca="false">SUBSTITUTE(P758,"der ","")</f>
        <v>#VALUE!</v>
      </c>
      <c r="R758" s="3" t="e">
        <f aca="false">SUBSTITUTE(Q758," den ","")</f>
        <v>#VALUE!</v>
      </c>
      <c r="S758" s="3" t="e">
        <f aca="false">SUBSTITUTE(R758," v.d. ","")</f>
        <v>#VALUE!</v>
      </c>
      <c r="T758" s="3" t="e">
        <f aca="false">SUBSTITUTE(S758," te ","")</f>
        <v>#VALUE!</v>
      </c>
      <c r="U758" s="3" t="e">
        <f aca="false">SUBSTITUTE(T758," ter ","")</f>
        <v>#VALUE!</v>
      </c>
      <c r="V758" s="3" t="e">
        <f aca="false">SUBSTITUTE(U758,"dr. ","")</f>
        <v>#VALUE!</v>
      </c>
      <c r="W758" s="3" t="e">
        <f aca="false">SUBSTITUTE(V758,"drs. ","")</f>
        <v>#VALUE!</v>
      </c>
    </row>
    <row r="759" customFormat="false" ht="12.75" hidden="false" customHeight="false" outlineLevel="0" collapsed="false">
      <c r="A759" s="3" t="n">
        <f aca="false">'Gegevens invoeren'!A759</f>
        <v>0</v>
      </c>
      <c r="B759" s="3" t="str">
        <f aca="false">LOWER(A759)</f>
        <v>0</v>
      </c>
      <c r="C759" s="3" t="str">
        <f aca="false">SUBSTITUTE(B759,"de heer","dhr.")</f>
        <v>0</v>
      </c>
      <c r="D759" s="3" t="str">
        <f aca="false">SUBSTITUTE(C759,"dhr ","dhr. ")</f>
        <v>0</v>
      </c>
      <c r="E759" s="3" t="str">
        <f aca="false">SUBSTITUTE(D759,"mevrouw","mvr.")</f>
        <v>0</v>
      </c>
      <c r="F759" s="3" t="str">
        <f aca="false">SUBSTITUTE(E759,"mvr ","mvr. ")</f>
        <v>0</v>
      </c>
      <c r="G759" s="3" t="str">
        <f aca="false">SUBSTITUTE(F759,"mevr ","mvr. ")</f>
        <v>0</v>
      </c>
      <c r="H759" s="3" t="str">
        <f aca="false">SUBSTITUTE(G759,"mevr. ","mvr. ")</f>
        <v>0</v>
      </c>
      <c r="I759" s="3" t="str">
        <f aca="false">SUBSTITUTE(H759,"mvr ","mvr. ")</f>
        <v>0</v>
      </c>
      <c r="J759" s="3" t="str">
        <f aca="false">SUBSTITUTE(I759,"  "," ")</f>
        <v>0</v>
      </c>
      <c r="K759" s="3" t="str">
        <f aca="false">SUBSTITUTE(J759,"dhr. ","")</f>
        <v>0</v>
      </c>
      <c r="L759" s="3" t="str">
        <f aca="false">SUBSTITUTE(K759,"mvr. ","")</f>
        <v>0</v>
      </c>
      <c r="M759" s="31" t="str">
        <f aca="false">SUBSTITUTE(L759,"t.a.v. ","")</f>
        <v>0</v>
      </c>
      <c r="N759" s="3" t="e">
        <f aca="false">SUBSTITUTE(LEFT(M759,FIND("*",SUBSTITUTE(M759," ","*",LEN(M759)-LEN(SUBSTITUTE(M759," ",""))))),"De heer","Dhr.")</f>
        <v>#VALUE!</v>
      </c>
      <c r="O759" s="3" t="e">
        <f aca="false">SUBSTITUTE(N759,"de ","")</f>
        <v>#VALUE!</v>
      </c>
      <c r="P759" s="3" t="e">
        <f aca="false">SUBSTITUTE(O759,"van ","")</f>
        <v>#VALUE!</v>
      </c>
      <c r="Q759" s="3" t="e">
        <f aca="false">SUBSTITUTE(P759,"der ","")</f>
        <v>#VALUE!</v>
      </c>
      <c r="R759" s="3" t="e">
        <f aca="false">SUBSTITUTE(Q759," den ","")</f>
        <v>#VALUE!</v>
      </c>
      <c r="S759" s="3" t="e">
        <f aca="false">SUBSTITUTE(R759," v.d. ","")</f>
        <v>#VALUE!</v>
      </c>
      <c r="T759" s="3" t="e">
        <f aca="false">SUBSTITUTE(S759," te ","")</f>
        <v>#VALUE!</v>
      </c>
      <c r="U759" s="3" t="e">
        <f aca="false">SUBSTITUTE(T759," ter ","")</f>
        <v>#VALUE!</v>
      </c>
      <c r="V759" s="3" t="e">
        <f aca="false">SUBSTITUTE(U759,"dr. ","")</f>
        <v>#VALUE!</v>
      </c>
      <c r="W759" s="3" t="e">
        <f aca="false">SUBSTITUTE(V759,"drs. ","")</f>
        <v>#VALUE!</v>
      </c>
    </row>
    <row r="760" customFormat="false" ht="12.75" hidden="false" customHeight="false" outlineLevel="0" collapsed="false">
      <c r="A760" s="3" t="n">
        <f aca="false">'Gegevens invoeren'!A760</f>
        <v>0</v>
      </c>
      <c r="B760" s="3" t="str">
        <f aca="false">LOWER(A760)</f>
        <v>0</v>
      </c>
      <c r="C760" s="3" t="str">
        <f aca="false">SUBSTITUTE(B760,"de heer","dhr.")</f>
        <v>0</v>
      </c>
      <c r="D760" s="3" t="str">
        <f aca="false">SUBSTITUTE(C760,"dhr ","dhr. ")</f>
        <v>0</v>
      </c>
      <c r="E760" s="3" t="str">
        <f aca="false">SUBSTITUTE(D760,"mevrouw","mvr.")</f>
        <v>0</v>
      </c>
      <c r="F760" s="3" t="str">
        <f aca="false">SUBSTITUTE(E760,"mvr ","mvr. ")</f>
        <v>0</v>
      </c>
      <c r="G760" s="3" t="str">
        <f aca="false">SUBSTITUTE(F760,"mevr ","mvr. ")</f>
        <v>0</v>
      </c>
      <c r="H760" s="3" t="str">
        <f aca="false">SUBSTITUTE(G760,"mevr. ","mvr. ")</f>
        <v>0</v>
      </c>
      <c r="I760" s="3" t="str">
        <f aca="false">SUBSTITUTE(H760,"mvr ","mvr. ")</f>
        <v>0</v>
      </c>
      <c r="J760" s="3" t="str">
        <f aca="false">SUBSTITUTE(I760,"  "," ")</f>
        <v>0</v>
      </c>
      <c r="K760" s="3" t="str">
        <f aca="false">SUBSTITUTE(J760,"dhr. ","")</f>
        <v>0</v>
      </c>
      <c r="L760" s="3" t="str">
        <f aca="false">SUBSTITUTE(K760,"mvr. ","")</f>
        <v>0</v>
      </c>
      <c r="M760" s="31" t="str">
        <f aca="false">SUBSTITUTE(L760,"t.a.v. ","")</f>
        <v>0</v>
      </c>
      <c r="N760" s="3" t="e">
        <f aca="false">SUBSTITUTE(LEFT(M760,FIND("*",SUBSTITUTE(M760," ","*",LEN(M760)-LEN(SUBSTITUTE(M760," ",""))))),"De heer","Dhr.")</f>
        <v>#VALUE!</v>
      </c>
      <c r="O760" s="3" t="e">
        <f aca="false">SUBSTITUTE(N760,"de ","")</f>
        <v>#VALUE!</v>
      </c>
      <c r="P760" s="3" t="e">
        <f aca="false">SUBSTITUTE(O760,"van ","")</f>
        <v>#VALUE!</v>
      </c>
      <c r="Q760" s="3" t="e">
        <f aca="false">SUBSTITUTE(P760,"der ","")</f>
        <v>#VALUE!</v>
      </c>
      <c r="R760" s="3" t="e">
        <f aca="false">SUBSTITUTE(Q760," den ","")</f>
        <v>#VALUE!</v>
      </c>
      <c r="S760" s="3" t="e">
        <f aca="false">SUBSTITUTE(R760," v.d. ","")</f>
        <v>#VALUE!</v>
      </c>
      <c r="T760" s="3" t="e">
        <f aca="false">SUBSTITUTE(S760," te ","")</f>
        <v>#VALUE!</v>
      </c>
      <c r="U760" s="3" t="e">
        <f aca="false">SUBSTITUTE(T760," ter ","")</f>
        <v>#VALUE!</v>
      </c>
      <c r="V760" s="3" t="e">
        <f aca="false">SUBSTITUTE(U760,"dr. ","")</f>
        <v>#VALUE!</v>
      </c>
      <c r="W760" s="3" t="e">
        <f aca="false">SUBSTITUTE(V760,"drs. ","")</f>
        <v>#VALUE!</v>
      </c>
    </row>
    <row r="761" customFormat="false" ht="12.75" hidden="false" customHeight="false" outlineLevel="0" collapsed="false">
      <c r="A761" s="3" t="n">
        <f aca="false">'Gegevens invoeren'!A761</f>
        <v>0</v>
      </c>
      <c r="B761" s="3" t="str">
        <f aca="false">LOWER(A761)</f>
        <v>0</v>
      </c>
      <c r="C761" s="3" t="str">
        <f aca="false">SUBSTITUTE(B761,"de heer","dhr.")</f>
        <v>0</v>
      </c>
      <c r="D761" s="3" t="str">
        <f aca="false">SUBSTITUTE(C761,"dhr ","dhr. ")</f>
        <v>0</v>
      </c>
      <c r="E761" s="3" t="str">
        <f aca="false">SUBSTITUTE(D761,"mevrouw","mvr.")</f>
        <v>0</v>
      </c>
      <c r="F761" s="3" t="str">
        <f aca="false">SUBSTITUTE(E761,"mvr ","mvr. ")</f>
        <v>0</v>
      </c>
      <c r="G761" s="3" t="str">
        <f aca="false">SUBSTITUTE(F761,"mevr ","mvr. ")</f>
        <v>0</v>
      </c>
      <c r="H761" s="3" t="str">
        <f aca="false">SUBSTITUTE(G761,"mevr. ","mvr. ")</f>
        <v>0</v>
      </c>
      <c r="I761" s="3" t="str">
        <f aca="false">SUBSTITUTE(H761,"mvr ","mvr. ")</f>
        <v>0</v>
      </c>
      <c r="J761" s="3" t="str">
        <f aca="false">SUBSTITUTE(I761,"  "," ")</f>
        <v>0</v>
      </c>
      <c r="K761" s="3" t="str">
        <f aca="false">SUBSTITUTE(J761,"dhr. ","")</f>
        <v>0</v>
      </c>
      <c r="L761" s="3" t="str">
        <f aca="false">SUBSTITUTE(K761,"mvr. ","")</f>
        <v>0</v>
      </c>
      <c r="M761" s="31" t="str">
        <f aca="false">SUBSTITUTE(L761,"t.a.v. ","")</f>
        <v>0</v>
      </c>
      <c r="N761" s="3" t="e">
        <f aca="false">SUBSTITUTE(LEFT(M761,FIND("*",SUBSTITUTE(M761," ","*",LEN(M761)-LEN(SUBSTITUTE(M761," ",""))))),"De heer","Dhr.")</f>
        <v>#VALUE!</v>
      </c>
      <c r="O761" s="3" t="e">
        <f aca="false">SUBSTITUTE(N761,"de ","")</f>
        <v>#VALUE!</v>
      </c>
      <c r="P761" s="3" t="e">
        <f aca="false">SUBSTITUTE(O761,"van ","")</f>
        <v>#VALUE!</v>
      </c>
      <c r="Q761" s="3" t="e">
        <f aca="false">SUBSTITUTE(P761,"der ","")</f>
        <v>#VALUE!</v>
      </c>
      <c r="R761" s="3" t="e">
        <f aca="false">SUBSTITUTE(Q761," den ","")</f>
        <v>#VALUE!</v>
      </c>
      <c r="S761" s="3" t="e">
        <f aca="false">SUBSTITUTE(R761," v.d. ","")</f>
        <v>#VALUE!</v>
      </c>
      <c r="T761" s="3" t="e">
        <f aca="false">SUBSTITUTE(S761," te ","")</f>
        <v>#VALUE!</v>
      </c>
      <c r="U761" s="3" t="e">
        <f aca="false">SUBSTITUTE(T761," ter ","")</f>
        <v>#VALUE!</v>
      </c>
      <c r="V761" s="3" t="e">
        <f aca="false">SUBSTITUTE(U761,"dr. ","")</f>
        <v>#VALUE!</v>
      </c>
      <c r="W761" s="3" t="e">
        <f aca="false">SUBSTITUTE(V761,"drs. ","")</f>
        <v>#VALUE!</v>
      </c>
    </row>
    <row r="762" customFormat="false" ht="12.75" hidden="false" customHeight="false" outlineLevel="0" collapsed="false">
      <c r="A762" s="3" t="n">
        <f aca="false">'Gegevens invoeren'!A762</f>
        <v>0</v>
      </c>
      <c r="B762" s="3" t="str">
        <f aca="false">LOWER(A762)</f>
        <v>0</v>
      </c>
      <c r="C762" s="3" t="str">
        <f aca="false">SUBSTITUTE(B762,"de heer","dhr.")</f>
        <v>0</v>
      </c>
      <c r="D762" s="3" t="str">
        <f aca="false">SUBSTITUTE(C762,"dhr ","dhr. ")</f>
        <v>0</v>
      </c>
      <c r="E762" s="3" t="str">
        <f aca="false">SUBSTITUTE(D762,"mevrouw","mvr.")</f>
        <v>0</v>
      </c>
      <c r="F762" s="3" t="str">
        <f aca="false">SUBSTITUTE(E762,"mvr ","mvr. ")</f>
        <v>0</v>
      </c>
      <c r="G762" s="3" t="str">
        <f aca="false">SUBSTITUTE(F762,"mevr ","mvr. ")</f>
        <v>0</v>
      </c>
      <c r="H762" s="3" t="str">
        <f aca="false">SUBSTITUTE(G762,"mevr. ","mvr. ")</f>
        <v>0</v>
      </c>
      <c r="I762" s="3" t="str">
        <f aca="false">SUBSTITUTE(H762,"mvr ","mvr. ")</f>
        <v>0</v>
      </c>
      <c r="J762" s="3" t="str">
        <f aca="false">SUBSTITUTE(I762,"  "," ")</f>
        <v>0</v>
      </c>
      <c r="K762" s="3" t="str">
        <f aca="false">SUBSTITUTE(J762,"dhr. ","")</f>
        <v>0</v>
      </c>
      <c r="L762" s="3" t="str">
        <f aca="false">SUBSTITUTE(K762,"mvr. ","")</f>
        <v>0</v>
      </c>
      <c r="M762" s="31" t="str">
        <f aca="false">SUBSTITUTE(L762,"t.a.v. ","")</f>
        <v>0</v>
      </c>
      <c r="N762" s="3" t="e">
        <f aca="false">SUBSTITUTE(LEFT(M762,FIND("*",SUBSTITUTE(M762," ","*",LEN(M762)-LEN(SUBSTITUTE(M762," ",""))))),"De heer","Dhr.")</f>
        <v>#VALUE!</v>
      </c>
      <c r="O762" s="3" t="e">
        <f aca="false">SUBSTITUTE(N762,"de ","")</f>
        <v>#VALUE!</v>
      </c>
      <c r="P762" s="3" t="e">
        <f aca="false">SUBSTITUTE(O762,"van ","")</f>
        <v>#VALUE!</v>
      </c>
      <c r="Q762" s="3" t="e">
        <f aca="false">SUBSTITUTE(P762,"der ","")</f>
        <v>#VALUE!</v>
      </c>
      <c r="R762" s="3" t="e">
        <f aca="false">SUBSTITUTE(Q762," den ","")</f>
        <v>#VALUE!</v>
      </c>
      <c r="S762" s="3" t="e">
        <f aca="false">SUBSTITUTE(R762," v.d. ","")</f>
        <v>#VALUE!</v>
      </c>
      <c r="T762" s="3" t="e">
        <f aca="false">SUBSTITUTE(S762," te ","")</f>
        <v>#VALUE!</v>
      </c>
      <c r="U762" s="3" t="e">
        <f aca="false">SUBSTITUTE(T762," ter ","")</f>
        <v>#VALUE!</v>
      </c>
      <c r="V762" s="3" t="e">
        <f aca="false">SUBSTITUTE(U762,"dr. ","")</f>
        <v>#VALUE!</v>
      </c>
      <c r="W762" s="3" t="e">
        <f aca="false">SUBSTITUTE(V762,"drs. ","")</f>
        <v>#VALUE!</v>
      </c>
    </row>
    <row r="763" customFormat="false" ht="12.75" hidden="false" customHeight="false" outlineLevel="0" collapsed="false">
      <c r="A763" s="3" t="n">
        <f aca="false">'Gegevens invoeren'!A763</f>
        <v>0</v>
      </c>
      <c r="B763" s="3" t="str">
        <f aca="false">LOWER(A763)</f>
        <v>0</v>
      </c>
      <c r="C763" s="3" t="str">
        <f aca="false">SUBSTITUTE(B763,"de heer","dhr.")</f>
        <v>0</v>
      </c>
      <c r="D763" s="3" t="str">
        <f aca="false">SUBSTITUTE(C763,"dhr ","dhr. ")</f>
        <v>0</v>
      </c>
      <c r="E763" s="3" t="str">
        <f aca="false">SUBSTITUTE(D763,"mevrouw","mvr.")</f>
        <v>0</v>
      </c>
      <c r="F763" s="3" t="str">
        <f aca="false">SUBSTITUTE(E763,"mvr ","mvr. ")</f>
        <v>0</v>
      </c>
      <c r="G763" s="3" t="str">
        <f aca="false">SUBSTITUTE(F763,"mevr ","mvr. ")</f>
        <v>0</v>
      </c>
      <c r="H763" s="3" t="str">
        <f aca="false">SUBSTITUTE(G763,"mevr. ","mvr. ")</f>
        <v>0</v>
      </c>
      <c r="I763" s="3" t="str">
        <f aca="false">SUBSTITUTE(H763,"mvr ","mvr. ")</f>
        <v>0</v>
      </c>
      <c r="J763" s="3" t="str">
        <f aca="false">SUBSTITUTE(I763,"  "," ")</f>
        <v>0</v>
      </c>
      <c r="K763" s="3" t="str">
        <f aca="false">SUBSTITUTE(J763,"dhr. ","")</f>
        <v>0</v>
      </c>
      <c r="L763" s="3" t="str">
        <f aca="false">SUBSTITUTE(K763,"mvr. ","")</f>
        <v>0</v>
      </c>
      <c r="M763" s="31" t="str">
        <f aca="false">SUBSTITUTE(L763,"t.a.v. ","")</f>
        <v>0</v>
      </c>
      <c r="N763" s="3" t="e">
        <f aca="false">SUBSTITUTE(LEFT(M763,FIND("*",SUBSTITUTE(M763," ","*",LEN(M763)-LEN(SUBSTITUTE(M763," ",""))))),"De heer","Dhr.")</f>
        <v>#VALUE!</v>
      </c>
      <c r="O763" s="3" t="e">
        <f aca="false">SUBSTITUTE(N763,"de ","")</f>
        <v>#VALUE!</v>
      </c>
      <c r="P763" s="3" t="e">
        <f aca="false">SUBSTITUTE(O763,"van ","")</f>
        <v>#VALUE!</v>
      </c>
      <c r="Q763" s="3" t="e">
        <f aca="false">SUBSTITUTE(P763,"der ","")</f>
        <v>#VALUE!</v>
      </c>
      <c r="R763" s="3" t="e">
        <f aca="false">SUBSTITUTE(Q763," den ","")</f>
        <v>#VALUE!</v>
      </c>
      <c r="S763" s="3" t="e">
        <f aca="false">SUBSTITUTE(R763," v.d. ","")</f>
        <v>#VALUE!</v>
      </c>
      <c r="T763" s="3" t="e">
        <f aca="false">SUBSTITUTE(S763," te ","")</f>
        <v>#VALUE!</v>
      </c>
      <c r="U763" s="3" t="e">
        <f aca="false">SUBSTITUTE(T763," ter ","")</f>
        <v>#VALUE!</v>
      </c>
      <c r="V763" s="3" t="e">
        <f aca="false">SUBSTITUTE(U763,"dr. ","")</f>
        <v>#VALUE!</v>
      </c>
      <c r="W763" s="3" t="e">
        <f aca="false">SUBSTITUTE(V763,"drs. ","")</f>
        <v>#VALUE!</v>
      </c>
    </row>
    <row r="764" customFormat="false" ht="12.75" hidden="false" customHeight="false" outlineLevel="0" collapsed="false">
      <c r="A764" s="3" t="n">
        <f aca="false">'Gegevens invoeren'!A764</f>
        <v>0</v>
      </c>
      <c r="B764" s="3" t="str">
        <f aca="false">LOWER(A764)</f>
        <v>0</v>
      </c>
      <c r="C764" s="3" t="str">
        <f aca="false">SUBSTITUTE(B764,"de heer","dhr.")</f>
        <v>0</v>
      </c>
      <c r="D764" s="3" t="str">
        <f aca="false">SUBSTITUTE(C764,"dhr ","dhr. ")</f>
        <v>0</v>
      </c>
      <c r="E764" s="3" t="str">
        <f aca="false">SUBSTITUTE(D764,"mevrouw","mvr.")</f>
        <v>0</v>
      </c>
      <c r="F764" s="3" t="str">
        <f aca="false">SUBSTITUTE(E764,"mvr ","mvr. ")</f>
        <v>0</v>
      </c>
      <c r="G764" s="3" t="str">
        <f aca="false">SUBSTITUTE(F764,"mevr ","mvr. ")</f>
        <v>0</v>
      </c>
      <c r="H764" s="3" t="str">
        <f aca="false">SUBSTITUTE(G764,"mevr. ","mvr. ")</f>
        <v>0</v>
      </c>
      <c r="I764" s="3" t="str">
        <f aca="false">SUBSTITUTE(H764,"mvr ","mvr. ")</f>
        <v>0</v>
      </c>
      <c r="J764" s="3" t="str">
        <f aca="false">SUBSTITUTE(I764,"  "," ")</f>
        <v>0</v>
      </c>
      <c r="K764" s="3" t="str">
        <f aca="false">SUBSTITUTE(J764,"dhr. ","")</f>
        <v>0</v>
      </c>
      <c r="L764" s="3" t="str">
        <f aca="false">SUBSTITUTE(K764,"mvr. ","")</f>
        <v>0</v>
      </c>
      <c r="M764" s="31" t="str">
        <f aca="false">SUBSTITUTE(L764,"t.a.v. ","")</f>
        <v>0</v>
      </c>
      <c r="N764" s="3" t="e">
        <f aca="false">SUBSTITUTE(LEFT(M764,FIND("*",SUBSTITUTE(M764," ","*",LEN(M764)-LEN(SUBSTITUTE(M764," ",""))))),"De heer","Dhr.")</f>
        <v>#VALUE!</v>
      </c>
      <c r="O764" s="3" t="e">
        <f aca="false">SUBSTITUTE(N764,"de ","")</f>
        <v>#VALUE!</v>
      </c>
      <c r="P764" s="3" t="e">
        <f aca="false">SUBSTITUTE(O764,"van ","")</f>
        <v>#VALUE!</v>
      </c>
      <c r="Q764" s="3" t="e">
        <f aca="false">SUBSTITUTE(P764,"der ","")</f>
        <v>#VALUE!</v>
      </c>
      <c r="R764" s="3" t="e">
        <f aca="false">SUBSTITUTE(Q764," den ","")</f>
        <v>#VALUE!</v>
      </c>
      <c r="S764" s="3" t="e">
        <f aca="false">SUBSTITUTE(R764," v.d. ","")</f>
        <v>#VALUE!</v>
      </c>
      <c r="T764" s="3" t="e">
        <f aca="false">SUBSTITUTE(S764," te ","")</f>
        <v>#VALUE!</v>
      </c>
      <c r="U764" s="3" t="e">
        <f aca="false">SUBSTITUTE(T764," ter ","")</f>
        <v>#VALUE!</v>
      </c>
      <c r="V764" s="3" t="e">
        <f aca="false">SUBSTITUTE(U764,"dr. ","")</f>
        <v>#VALUE!</v>
      </c>
      <c r="W764" s="3" t="e">
        <f aca="false">SUBSTITUTE(V764,"drs. ","")</f>
        <v>#VALUE!</v>
      </c>
    </row>
    <row r="765" customFormat="false" ht="12.75" hidden="false" customHeight="false" outlineLevel="0" collapsed="false">
      <c r="A765" s="3" t="n">
        <f aca="false">'Gegevens invoeren'!A765</f>
        <v>0</v>
      </c>
      <c r="B765" s="3" t="str">
        <f aca="false">LOWER(A765)</f>
        <v>0</v>
      </c>
      <c r="C765" s="3" t="str">
        <f aca="false">SUBSTITUTE(B765,"de heer","dhr.")</f>
        <v>0</v>
      </c>
      <c r="D765" s="3" t="str">
        <f aca="false">SUBSTITUTE(C765,"dhr ","dhr. ")</f>
        <v>0</v>
      </c>
      <c r="E765" s="3" t="str">
        <f aca="false">SUBSTITUTE(D765,"mevrouw","mvr.")</f>
        <v>0</v>
      </c>
      <c r="F765" s="3" t="str">
        <f aca="false">SUBSTITUTE(E765,"mvr ","mvr. ")</f>
        <v>0</v>
      </c>
      <c r="G765" s="3" t="str">
        <f aca="false">SUBSTITUTE(F765,"mevr ","mvr. ")</f>
        <v>0</v>
      </c>
      <c r="H765" s="3" t="str">
        <f aca="false">SUBSTITUTE(G765,"mevr. ","mvr. ")</f>
        <v>0</v>
      </c>
      <c r="I765" s="3" t="str">
        <f aca="false">SUBSTITUTE(H765,"mvr ","mvr. ")</f>
        <v>0</v>
      </c>
      <c r="J765" s="3" t="str">
        <f aca="false">SUBSTITUTE(I765,"  "," ")</f>
        <v>0</v>
      </c>
      <c r="K765" s="3" t="str">
        <f aca="false">SUBSTITUTE(J765,"dhr. ","")</f>
        <v>0</v>
      </c>
      <c r="L765" s="3" t="str">
        <f aca="false">SUBSTITUTE(K765,"mvr. ","")</f>
        <v>0</v>
      </c>
      <c r="M765" s="31" t="str">
        <f aca="false">SUBSTITUTE(L765,"t.a.v. ","")</f>
        <v>0</v>
      </c>
      <c r="N765" s="3" t="e">
        <f aca="false">SUBSTITUTE(LEFT(M765,FIND("*",SUBSTITUTE(M765," ","*",LEN(M765)-LEN(SUBSTITUTE(M765," ",""))))),"De heer","Dhr.")</f>
        <v>#VALUE!</v>
      </c>
      <c r="O765" s="3" t="e">
        <f aca="false">SUBSTITUTE(N765,"de ","")</f>
        <v>#VALUE!</v>
      </c>
      <c r="P765" s="3" t="e">
        <f aca="false">SUBSTITUTE(O765,"van ","")</f>
        <v>#VALUE!</v>
      </c>
      <c r="Q765" s="3" t="e">
        <f aca="false">SUBSTITUTE(P765,"der ","")</f>
        <v>#VALUE!</v>
      </c>
      <c r="R765" s="3" t="e">
        <f aca="false">SUBSTITUTE(Q765," den ","")</f>
        <v>#VALUE!</v>
      </c>
      <c r="S765" s="3" t="e">
        <f aca="false">SUBSTITUTE(R765," v.d. ","")</f>
        <v>#VALUE!</v>
      </c>
      <c r="T765" s="3" t="e">
        <f aca="false">SUBSTITUTE(S765," te ","")</f>
        <v>#VALUE!</v>
      </c>
      <c r="U765" s="3" t="e">
        <f aca="false">SUBSTITUTE(T765," ter ","")</f>
        <v>#VALUE!</v>
      </c>
      <c r="V765" s="3" t="e">
        <f aca="false">SUBSTITUTE(U765,"dr. ","")</f>
        <v>#VALUE!</v>
      </c>
      <c r="W765" s="3" t="e">
        <f aca="false">SUBSTITUTE(V765,"drs. ","")</f>
        <v>#VALUE!</v>
      </c>
    </row>
    <row r="766" customFormat="false" ht="12.75" hidden="false" customHeight="false" outlineLevel="0" collapsed="false">
      <c r="A766" s="3" t="n">
        <f aca="false">'Gegevens invoeren'!A766</f>
        <v>0</v>
      </c>
      <c r="B766" s="3" t="str">
        <f aca="false">LOWER(A766)</f>
        <v>0</v>
      </c>
      <c r="C766" s="3" t="str">
        <f aca="false">SUBSTITUTE(B766,"de heer","dhr.")</f>
        <v>0</v>
      </c>
      <c r="D766" s="3" t="str">
        <f aca="false">SUBSTITUTE(C766,"dhr ","dhr. ")</f>
        <v>0</v>
      </c>
      <c r="E766" s="3" t="str">
        <f aca="false">SUBSTITUTE(D766,"mevrouw","mvr.")</f>
        <v>0</v>
      </c>
      <c r="F766" s="3" t="str">
        <f aca="false">SUBSTITUTE(E766,"mvr ","mvr. ")</f>
        <v>0</v>
      </c>
      <c r="G766" s="3" t="str">
        <f aca="false">SUBSTITUTE(F766,"mevr ","mvr. ")</f>
        <v>0</v>
      </c>
      <c r="H766" s="3" t="str">
        <f aca="false">SUBSTITUTE(G766,"mevr. ","mvr. ")</f>
        <v>0</v>
      </c>
      <c r="I766" s="3" t="str">
        <f aca="false">SUBSTITUTE(H766,"mvr ","mvr. ")</f>
        <v>0</v>
      </c>
      <c r="J766" s="3" t="str">
        <f aca="false">SUBSTITUTE(I766,"  "," ")</f>
        <v>0</v>
      </c>
      <c r="K766" s="3" t="str">
        <f aca="false">SUBSTITUTE(J766,"dhr. ","")</f>
        <v>0</v>
      </c>
      <c r="L766" s="3" t="str">
        <f aca="false">SUBSTITUTE(K766,"mvr. ","")</f>
        <v>0</v>
      </c>
      <c r="M766" s="31" t="str">
        <f aca="false">SUBSTITUTE(L766,"t.a.v. ","")</f>
        <v>0</v>
      </c>
      <c r="N766" s="3" t="e">
        <f aca="false">SUBSTITUTE(LEFT(M766,FIND("*",SUBSTITUTE(M766," ","*",LEN(M766)-LEN(SUBSTITUTE(M766," ",""))))),"De heer","Dhr.")</f>
        <v>#VALUE!</v>
      </c>
      <c r="O766" s="3" t="e">
        <f aca="false">SUBSTITUTE(N766,"de ","")</f>
        <v>#VALUE!</v>
      </c>
      <c r="P766" s="3" t="e">
        <f aca="false">SUBSTITUTE(O766,"van ","")</f>
        <v>#VALUE!</v>
      </c>
      <c r="Q766" s="3" t="e">
        <f aca="false">SUBSTITUTE(P766,"der ","")</f>
        <v>#VALUE!</v>
      </c>
      <c r="R766" s="3" t="e">
        <f aca="false">SUBSTITUTE(Q766," den ","")</f>
        <v>#VALUE!</v>
      </c>
      <c r="S766" s="3" t="e">
        <f aca="false">SUBSTITUTE(R766," v.d. ","")</f>
        <v>#VALUE!</v>
      </c>
      <c r="T766" s="3" t="e">
        <f aca="false">SUBSTITUTE(S766," te ","")</f>
        <v>#VALUE!</v>
      </c>
      <c r="U766" s="3" t="e">
        <f aca="false">SUBSTITUTE(T766," ter ","")</f>
        <v>#VALUE!</v>
      </c>
      <c r="V766" s="3" t="e">
        <f aca="false">SUBSTITUTE(U766,"dr. ","")</f>
        <v>#VALUE!</v>
      </c>
      <c r="W766" s="3" t="e">
        <f aca="false">SUBSTITUTE(V766,"drs. ","")</f>
        <v>#VALUE!</v>
      </c>
    </row>
    <row r="767" customFormat="false" ht="12.75" hidden="false" customHeight="false" outlineLevel="0" collapsed="false">
      <c r="A767" s="3" t="n">
        <f aca="false">'Gegevens invoeren'!A767</f>
        <v>0</v>
      </c>
      <c r="B767" s="3" t="str">
        <f aca="false">LOWER(A767)</f>
        <v>0</v>
      </c>
      <c r="C767" s="3" t="str">
        <f aca="false">SUBSTITUTE(B767,"de heer","dhr.")</f>
        <v>0</v>
      </c>
      <c r="D767" s="3" t="str">
        <f aca="false">SUBSTITUTE(C767,"dhr ","dhr. ")</f>
        <v>0</v>
      </c>
      <c r="E767" s="3" t="str">
        <f aca="false">SUBSTITUTE(D767,"mevrouw","mvr.")</f>
        <v>0</v>
      </c>
      <c r="F767" s="3" t="str">
        <f aca="false">SUBSTITUTE(E767,"mvr ","mvr. ")</f>
        <v>0</v>
      </c>
      <c r="G767" s="3" t="str">
        <f aca="false">SUBSTITUTE(F767,"mevr ","mvr. ")</f>
        <v>0</v>
      </c>
      <c r="H767" s="3" t="str">
        <f aca="false">SUBSTITUTE(G767,"mevr. ","mvr. ")</f>
        <v>0</v>
      </c>
      <c r="I767" s="3" t="str">
        <f aca="false">SUBSTITUTE(H767,"mvr ","mvr. ")</f>
        <v>0</v>
      </c>
      <c r="J767" s="3" t="str">
        <f aca="false">SUBSTITUTE(I767,"  "," ")</f>
        <v>0</v>
      </c>
      <c r="K767" s="3" t="str">
        <f aca="false">SUBSTITUTE(J767,"dhr. ","")</f>
        <v>0</v>
      </c>
      <c r="L767" s="3" t="str">
        <f aca="false">SUBSTITUTE(K767,"mvr. ","")</f>
        <v>0</v>
      </c>
      <c r="M767" s="31" t="str">
        <f aca="false">SUBSTITUTE(L767,"t.a.v. ","")</f>
        <v>0</v>
      </c>
      <c r="N767" s="3" t="e">
        <f aca="false">SUBSTITUTE(LEFT(M767,FIND("*",SUBSTITUTE(M767," ","*",LEN(M767)-LEN(SUBSTITUTE(M767," ",""))))),"De heer","Dhr.")</f>
        <v>#VALUE!</v>
      </c>
      <c r="O767" s="3" t="e">
        <f aca="false">SUBSTITUTE(N767,"de ","")</f>
        <v>#VALUE!</v>
      </c>
      <c r="P767" s="3" t="e">
        <f aca="false">SUBSTITUTE(O767,"van ","")</f>
        <v>#VALUE!</v>
      </c>
      <c r="Q767" s="3" t="e">
        <f aca="false">SUBSTITUTE(P767,"der ","")</f>
        <v>#VALUE!</v>
      </c>
      <c r="R767" s="3" t="e">
        <f aca="false">SUBSTITUTE(Q767," den ","")</f>
        <v>#VALUE!</v>
      </c>
      <c r="S767" s="3" t="e">
        <f aca="false">SUBSTITUTE(R767," v.d. ","")</f>
        <v>#VALUE!</v>
      </c>
      <c r="T767" s="3" t="e">
        <f aca="false">SUBSTITUTE(S767," te ","")</f>
        <v>#VALUE!</v>
      </c>
      <c r="U767" s="3" t="e">
        <f aca="false">SUBSTITUTE(T767," ter ","")</f>
        <v>#VALUE!</v>
      </c>
      <c r="V767" s="3" t="e">
        <f aca="false">SUBSTITUTE(U767,"dr. ","")</f>
        <v>#VALUE!</v>
      </c>
      <c r="W767" s="3" t="e">
        <f aca="false">SUBSTITUTE(V767,"drs. ","")</f>
        <v>#VALUE!</v>
      </c>
    </row>
    <row r="768" customFormat="false" ht="12.75" hidden="false" customHeight="false" outlineLevel="0" collapsed="false">
      <c r="A768" s="3" t="n">
        <f aca="false">'Gegevens invoeren'!A768</f>
        <v>0</v>
      </c>
      <c r="B768" s="3" t="str">
        <f aca="false">LOWER(A768)</f>
        <v>0</v>
      </c>
      <c r="C768" s="3" t="str">
        <f aca="false">SUBSTITUTE(B768,"de heer","dhr.")</f>
        <v>0</v>
      </c>
      <c r="D768" s="3" t="str">
        <f aca="false">SUBSTITUTE(C768,"dhr ","dhr. ")</f>
        <v>0</v>
      </c>
      <c r="E768" s="3" t="str">
        <f aca="false">SUBSTITUTE(D768,"mevrouw","mvr.")</f>
        <v>0</v>
      </c>
      <c r="F768" s="3" t="str">
        <f aca="false">SUBSTITUTE(E768,"mvr ","mvr. ")</f>
        <v>0</v>
      </c>
      <c r="G768" s="3" t="str">
        <f aca="false">SUBSTITUTE(F768,"mevr ","mvr. ")</f>
        <v>0</v>
      </c>
      <c r="H768" s="3" t="str">
        <f aca="false">SUBSTITUTE(G768,"mevr. ","mvr. ")</f>
        <v>0</v>
      </c>
      <c r="I768" s="3" t="str">
        <f aca="false">SUBSTITUTE(H768,"mvr ","mvr. ")</f>
        <v>0</v>
      </c>
      <c r="J768" s="3" t="str">
        <f aca="false">SUBSTITUTE(I768,"  "," ")</f>
        <v>0</v>
      </c>
      <c r="K768" s="3" t="str">
        <f aca="false">SUBSTITUTE(J768,"dhr. ","")</f>
        <v>0</v>
      </c>
      <c r="L768" s="3" t="str">
        <f aca="false">SUBSTITUTE(K768,"mvr. ","")</f>
        <v>0</v>
      </c>
      <c r="M768" s="31" t="str">
        <f aca="false">SUBSTITUTE(L768,"t.a.v. ","")</f>
        <v>0</v>
      </c>
      <c r="N768" s="3" t="e">
        <f aca="false">SUBSTITUTE(LEFT(M768,FIND("*",SUBSTITUTE(M768," ","*",LEN(M768)-LEN(SUBSTITUTE(M768," ",""))))),"De heer","Dhr.")</f>
        <v>#VALUE!</v>
      </c>
      <c r="O768" s="3" t="e">
        <f aca="false">SUBSTITUTE(N768,"de ","")</f>
        <v>#VALUE!</v>
      </c>
      <c r="P768" s="3" t="e">
        <f aca="false">SUBSTITUTE(O768,"van ","")</f>
        <v>#VALUE!</v>
      </c>
      <c r="Q768" s="3" t="e">
        <f aca="false">SUBSTITUTE(P768,"der ","")</f>
        <v>#VALUE!</v>
      </c>
      <c r="R768" s="3" t="e">
        <f aca="false">SUBSTITUTE(Q768," den ","")</f>
        <v>#VALUE!</v>
      </c>
      <c r="S768" s="3" t="e">
        <f aca="false">SUBSTITUTE(R768," v.d. ","")</f>
        <v>#VALUE!</v>
      </c>
      <c r="T768" s="3" t="e">
        <f aca="false">SUBSTITUTE(S768," te ","")</f>
        <v>#VALUE!</v>
      </c>
      <c r="U768" s="3" t="e">
        <f aca="false">SUBSTITUTE(T768," ter ","")</f>
        <v>#VALUE!</v>
      </c>
      <c r="V768" s="3" t="e">
        <f aca="false">SUBSTITUTE(U768,"dr. ","")</f>
        <v>#VALUE!</v>
      </c>
      <c r="W768" s="3" t="e">
        <f aca="false">SUBSTITUTE(V768,"drs. ","")</f>
        <v>#VALUE!</v>
      </c>
    </row>
    <row r="769" customFormat="false" ht="12.75" hidden="false" customHeight="false" outlineLevel="0" collapsed="false">
      <c r="A769" s="3" t="n">
        <f aca="false">'Gegevens invoeren'!A769</f>
        <v>0</v>
      </c>
      <c r="B769" s="3" t="str">
        <f aca="false">LOWER(A769)</f>
        <v>0</v>
      </c>
      <c r="C769" s="3" t="str">
        <f aca="false">SUBSTITUTE(B769,"de heer","dhr.")</f>
        <v>0</v>
      </c>
      <c r="D769" s="3" t="str">
        <f aca="false">SUBSTITUTE(C769,"dhr ","dhr. ")</f>
        <v>0</v>
      </c>
      <c r="E769" s="3" t="str">
        <f aca="false">SUBSTITUTE(D769,"mevrouw","mvr.")</f>
        <v>0</v>
      </c>
      <c r="F769" s="3" t="str">
        <f aca="false">SUBSTITUTE(E769,"mvr ","mvr. ")</f>
        <v>0</v>
      </c>
      <c r="G769" s="3" t="str">
        <f aca="false">SUBSTITUTE(F769,"mevr ","mvr. ")</f>
        <v>0</v>
      </c>
      <c r="H769" s="3" t="str">
        <f aca="false">SUBSTITUTE(G769,"mevr. ","mvr. ")</f>
        <v>0</v>
      </c>
      <c r="I769" s="3" t="str">
        <f aca="false">SUBSTITUTE(H769,"mvr ","mvr. ")</f>
        <v>0</v>
      </c>
      <c r="J769" s="3" t="str">
        <f aca="false">SUBSTITUTE(I769,"  "," ")</f>
        <v>0</v>
      </c>
      <c r="K769" s="3" t="str">
        <f aca="false">SUBSTITUTE(J769,"dhr. ","")</f>
        <v>0</v>
      </c>
      <c r="L769" s="3" t="str">
        <f aca="false">SUBSTITUTE(K769,"mvr. ","")</f>
        <v>0</v>
      </c>
      <c r="M769" s="31" t="str">
        <f aca="false">SUBSTITUTE(L769,"t.a.v. ","")</f>
        <v>0</v>
      </c>
      <c r="N769" s="3" t="e">
        <f aca="false">SUBSTITUTE(LEFT(M769,FIND("*",SUBSTITUTE(M769," ","*",LEN(M769)-LEN(SUBSTITUTE(M769," ",""))))),"De heer","Dhr.")</f>
        <v>#VALUE!</v>
      </c>
      <c r="O769" s="3" t="e">
        <f aca="false">SUBSTITUTE(N769,"de ","")</f>
        <v>#VALUE!</v>
      </c>
      <c r="P769" s="3" t="e">
        <f aca="false">SUBSTITUTE(O769,"van ","")</f>
        <v>#VALUE!</v>
      </c>
      <c r="Q769" s="3" t="e">
        <f aca="false">SUBSTITUTE(P769,"der ","")</f>
        <v>#VALUE!</v>
      </c>
      <c r="R769" s="3" t="e">
        <f aca="false">SUBSTITUTE(Q769," den ","")</f>
        <v>#VALUE!</v>
      </c>
      <c r="S769" s="3" t="e">
        <f aca="false">SUBSTITUTE(R769," v.d. ","")</f>
        <v>#VALUE!</v>
      </c>
      <c r="T769" s="3" t="e">
        <f aca="false">SUBSTITUTE(S769," te ","")</f>
        <v>#VALUE!</v>
      </c>
      <c r="U769" s="3" t="e">
        <f aca="false">SUBSTITUTE(T769," ter ","")</f>
        <v>#VALUE!</v>
      </c>
      <c r="V769" s="3" t="e">
        <f aca="false">SUBSTITUTE(U769,"dr. ","")</f>
        <v>#VALUE!</v>
      </c>
      <c r="W769" s="3" t="e">
        <f aca="false">SUBSTITUTE(V769,"drs. ","")</f>
        <v>#VALUE!</v>
      </c>
    </row>
    <row r="770" customFormat="false" ht="12.75" hidden="false" customHeight="false" outlineLevel="0" collapsed="false">
      <c r="A770" s="3" t="n">
        <f aca="false">'Gegevens invoeren'!A770</f>
        <v>0</v>
      </c>
      <c r="B770" s="3" t="str">
        <f aca="false">LOWER(A770)</f>
        <v>0</v>
      </c>
      <c r="C770" s="3" t="str">
        <f aca="false">SUBSTITUTE(B770,"de heer","dhr.")</f>
        <v>0</v>
      </c>
      <c r="D770" s="3" t="str">
        <f aca="false">SUBSTITUTE(C770,"dhr ","dhr. ")</f>
        <v>0</v>
      </c>
      <c r="E770" s="3" t="str">
        <f aca="false">SUBSTITUTE(D770,"mevrouw","mvr.")</f>
        <v>0</v>
      </c>
      <c r="F770" s="3" t="str">
        <f aca="false">SUBSTITUTE(E770,"mvr ","mvr. ")</f>
        <v>0</v>
      </c>
      <c r="G770" s="3" t="str">
        <f aca="false">SUBSTITUTE(F770,"mevr ","mvr. ")</f>
        <v>0</v>
      </c>
      <c r="H770" s="3" t="str">
        <f aca="false">SUBSTITUTE(G770,"mevr. ","mvr. ")</f>
        <v>0</v>
      </c>
      <c r="I770" s="3" t="str">
        <f aca="false">SUBSTITUTE(H770,"mvr ","mvr. ")</f>
        <v>0</v>
      </c>
      <c r="J770" s="3" t="str">
        <f aca="false">SUBSTITUTE(I770,"  "," ")</f>
        <v>0</v>
      </c>
      <c r="K770" s="3" t="str">
        <f aca="false">SUBSTITUTE(J770,"dhr. ","")</f>
        <v>0</v>
      </c>
      <c r="L770" s="3" t="str">
        <f aca="false">SUBSTITUTE(K770,"mvr. ","")</f>
        <v>0</v>
      </c>
      <c r="M770" s="31" t="str">
        <f aca="false">SUBSTITUTE(L770,"t.a.v. ","")</f>
        <v>0</v>
      </c>
      <c r="N770" s="3" t="e">
        <f aca="false">SUBSTITUTE(LEFT(M770,FIND("*",SUBSTITUTE(M770," ","*",LEN(M770)-LEN(SUBSTITUTE(M770," ",""))))),"De heer","Dhr.")</f>
        <v>#VALUE!</v>
      </c>
      <c r="O770" s="3" t="e">
        <f aca="false">SUBSTITUTE(N770,"de ","")</f>
        <v>#VALUE!</v>
      </c>
      <c r="P770" s="3" t="e">
        <f aca="false">SUBSTITUTE(O770,"van ","")</f>
        <v>#VALUE!</v>
      </c>
      <c r="Q770" s="3" t="e">
        <f aca="false">SUBSTITUTE(P770,"der ","")</f>
        <v>#VALUE!</v>
      </c>
      <c r="R770" s="3" t="e">
        <f aca="false">SUBSTITUTE(Q770," den ","")</f>
        <v>#VALUE!</v>
      </c>
      <c r="S770" s="3" t="e">
        <f aca="false">SUBSTITUTE(R770," v.d. ","")</f>
        <v>#VALUE!</v>
      </c>
      <c r="T770" s="3" t="e">
        <f aca="false">SUBSTITUTE(S770," te ","")</f>
        <v>#VALUE!</v>
      </c>
      <c r="U770" s="3" t="e">
        <f aca="false">SUBSTITUTE(T770," ter ","")</f>
        <v>#VALUE!</v>
      </c>
      <c r="V770" s="3" t="e">
        <f aca="false">SUBSTITUTE(U770,"dr. ","")</f>
        <v>#VALUE!</v>
      </c>
      <c r="W770" s="3" t="e">
        <f aca="false">SUBSTITUTE(V770,"drs. ","")</f>
        <v>#VALUE!</v>
      </c>
    </row>
    <row r="771" customFormat="false" ht="12.75" hidden="false" customHeight="false" outlineLevel="0" collapsed="false">
      <c r="A771" s="3" t="n">
        <f aca="false">'Gegevens invoeren'!A771</f>
        <v>0</v>
      </c>
      <c r="B771" s="3" t="str">
        <f aca="false">LOWER(A771)</f>
        <v>0</v>
      </c>
      <c r="C771" s="3" t="str">
        <f aca="false">SUBSTITUTE(B771,"de heer","dhr.")</f>
        <v>0</v>
      </c>
      <c r="D771" s="3" t="str">
        <f aca="false">SUBSTITUTE(C771,"dhr ","dhr. ")</f>
        <v>0</v>
      </c>
      <c r="E771" s="3" t="str">
        <f aca="false">SUBSTITUTE(D771,"mevrouw","mvr.")</f>
        <v>0</v>
      </c>
      <c r="F771" s="3" t="str">
        <f aca="false">SUBSTITUTE(E771,"mvr ","mvr. ")</f>
        <v>0</v>
      </c>
      <c r="G771" s="3" t="str">
        <f aca="false">SUBSTITUTE(F771,"mevr ","mvr. ")</f>
        <v>0</v>
      </c>
      <c r="H771" s="3" t="str">
        <f aca="false">SUBSTITUTE(G771,"mevr. ","mvr. ")</f>
        <v>0</v>
      </c>
      <c r="I771" s="3" t="str">
        <f aca="false">SUBSTITUTE(H771,"mvr ","mvr. ")</f>
        <v>0</v>
      </c>
      <c r="J771" s="3" t="str">
        <f aca="false">SUBSTITUTE(I771,"  "," ")</f>
        <v>0</v>
      </c>
      <c r="K771" s="3" t="str">
        <f aca="false">SUBSTITUTE(J771,"dhr. ","")</f>
        <v>0</v>
      </c>
      <c r="L771" s="3" t="str">
        <f aca="false">SUBSTITUTE(K771,"mvr. ","")</f>
        <v>0</v>
      </c>
      <c r="M771" s="31" t="str">
        <f aca="false">SUBSTITUTE(L771,"t.a.v. ","")</f>
        <v>0</v>
      </c>
      <c r="N771" s="3" t="e">
        <f aca="false">SUBSTITUTE(LEFT(M771,FIND("*",SUBSTITUTE(M771," ","*",LEN(M771)-LEN(SUBSTITUTE(M771," ",""))))),"De heer","Dhr.")</f>
        <v>#VALUE!</v>
      </c>
      <c r="O771" s="3" t="e">
        <f aca="false">SUBSTITUTE(N771,"de ","")</f>
        <v>#VALUE!</v>
      </c>
      <c r="P771" s="3" t="e">
        <f aca="false">SUBSTITUTE(O771,"van ","")</f>
        <v>#VALUE!</v>
      </c>
      <c r="Q771" s="3" t="e">
        <f aca="false">SUBSTITUTE(P771,"der ","")</f>
        <v>#VALUE!</v>
      </c>
      <c r="R771" s="3" t="e">
        <f aca="false">SUBSTITUTE(Q771," den ","")</f>
        <v>#VALUE!</v>
      </c>
      <c r="S771" s="3" t="e">
        <f aca="false">SUBSTITUTE(R771," v.d. ","")</f>
        <v>#VALUE!</v>
      </c>
      <c r="T771" s="3" t="e">
        <f aca="false">SUBSTITUTE(S771," te ","")</f>
        <v>#VALUE!</v>
      </c>
      <c r="U771" s="3" t="e">
        <f aca="false">SUBSTITUTE(T771," ter ","")</f>
        <v>#VALUE!</v>
      </c>
      <c r="V771" s="3" t="e">
        <f aca="false">SUBSTITUTE(U771,"dr. ","")</f>
        <v>#VALUE!</v>
      </c>
      <c r="W771" s="3" t="e">
        <f aca="false">SUBSTITUTE(V771,"drs. ","")</f>
        <v>#VALUE!</v>
      </c>
    </row>
    <row r="772" customFormat="false" ht="12.75" hidden="false" customHeight="false" outlineLevel="0" collapsed="false">
      <c r="A772" s="3" t="n">
        <f aca="false">'Gegevens invoeren'!A772</f>
        <v>0</v>
      </c>
      <c r="B772" s="3" t="str">
        <f aca="false">LOWER(A772)</f>
        <v>0</v>
      </c>
      <c r="C772" s="3" t="str">
        <f aca="false">SUBSTITUTE(B772,"de heer","dhr.")</f>
        <v>0</v>
      </c>
      <c r="D772" s="3" t="str">
        <f aca="false">SUBSTITUTE(C772,"dhr ","dhr. ")</f>
        <v>0</v>
      </c>
      <c r="E772" s="3" t="str">
        <f aca="false">SUBSTITUTE(D772,"mevrouw","mvr.")</f>
        <v>0</v>
      </c>
      <c r="F772" s="3" t="str">
        <f aca="false">SUBSTITUTE(E772,"mvr ","mvr. ")</f>
        <v>0</v>
      </c>
      <c r="G772" s="3" t="str">
        <f aca="false">SUBSTITUTE(F772,"mevr ","mvr. ")</f>
        <v>0</v>
      </c>
      <c r="H772" s="3" t="str">
        <f aca="false">SUBSTITUTE(G772,"mevr. ","mvr. ")</f>
        <v>0</v>
      </c>
      <c r="I772" s="3" t="str">
        <f aca="false">SUBSTITUTE(H772,"mvr ","mvr. ")</f>
        <v>0</v>
      </c>
      <c r="J772" s="3" t="str">
        <f aca="false">SUBSTITUTE(I772,"  "," ")</f>
        <v>0</v>
      </c>
      <c r="K772" s="3" t="str">
        <f aca="false">SUBSTITUTE(J772,"dhr. ","")</f>
        <v>0</v>
      </c>
      <c r="L772" s="3" t="str">
        <f aca="false">SUBSTITUTE(K772,"mvr. ","")</f>
        <v>0</v>
      </c>
      <c r="M772" s="31" t="str">
        <f aca="false">SUBSTITUTE(L772,"t.a.v. ","")</f>
        <v>0</v>
      </c>
      <c r="N772" s="3" t="e">
        <f aca="false">SUBSTITUTE(LEFT(M772,FIND("*",SUBSTITUTE(M772," ","*",LEN(M772)-LEN(SUBSTITUTE(M772," ",""))))),"De heer","Dhr.")</f>
        <v>#VALUE!</v>
      </c>
      <c r="O772" s="3" t="e">
        <f aca="false">SUBSTITUTE(N772,"de ","")</f>
        <v>#VALUE!</v>
      </c>
      <c r="P772" s="3" t="e">
        <f aca="false">SUBSTITUTE(O772,"van ","")</f>
        <v>#VALUE!</v>
      </c>
      <c r="Q772" s="3" t="e">
        <f aca="false">SUBSTITUTE(P772,"der ","")</f>
        <v>#VALUE!</v>
      </c>
      <c r="R772" s="3" t="e">
        <f aca="false">SUBSTITUTE(Q772," den ","")</f>
        <v>#VALUE!</v>
      </c>
      <c r="S772" s="3" t="e">
        <f aca="false">SUBSTITUTE(R772," v.d. ","")</f>
        <v>#VALUE!</v>
      </c>
      <c r="T772" s="3" t="e">
        <f aca="false">SUBSTITUTE(S772," te ","")</f>
        <v>#VALUE!</v>
      </c>
      <c r="U772" s="3" t="e">
        <f aca="false">SUBSTITUTE(T772," ter ","")</f>
        <v>#VALUE!</v>
      </c>
      <c r="V772" s="3" t="e">
        <f aca="false">SUBSTITUTE(U772,"dr. ","")</f>
        <v>#VALUE!</v>
      </c>
      <c r="W772" s="3" t="e">
        <f aca="false">SUBSTITUTE(V772,"drs. ","")</f>
        <v>#VALUE!</v>
      </c>
    </row>
    <row r="773" customFormat="false" ht="12.75" hidden="false" customHeight="false" outlineLevel="0" collapsed="false">
      <c r="A773" s="3" t="n">
        <f aca="false">'Gegevens invoeren'!A773</f>
        <v>0</v>
      </c>
      <c r="B773" s="3" t="str">
        <f aca="false">LOWER(A773)</f>
        <v>0</v>
      </c>
      <c r="C773" s="3" t="str">
        <f aca="false">SUBSTITUTE(B773,"de heer","dhr.")</f>
        <v>0</v>
      </c>
      <c r="D773" s="3" t="str">
        <f aca="false">SUBSTITUTE(C773,"dhr ","dhr. ")</f>
        <v>0</v>
      </c>
      <c r="E773" s="3" t="str">
        <f aca="false">SUBSTITUTE(D773,"mevrouw","mvr.")</f>
        <v>0</v>
      </c>
      <c r="F773" s="3" t="str">
        <f aca="false">SUBSTITUTE(E773,"mvr ","mvr. ")</f>
        <v>0</v>
      </c>
      <c r="G773" s="3" t="str">
        <f aca="false">SUBSTITUTE(F773,"mevr ","mvr. ")</f>
        <v>0</v>
      </c>
      <c r="H773" s="3" t="str">
        <f aca="false">SUBSTITUTE(G773,"mevr. ","mvr. ")</f>
        <v>0</v>
      </c>
      <c r="I773" s="3" t="str">
        <f aca="false">SUBSTITUTE(H773,"mvr ","mvr. ")</f>
        <v>0</v>
      </c>
      <c r="J773" s="3" t="str">
        <f aca="false">SUBSTITUTE(I773,"  "," ")</f>
        <v>0</v>
      </c>
      <c r="K773" s="3" t="str">
        <f aca="false">SUBSTITUTE(J773,"dhr. ","")</f>
        <v>0</v>
      </c>
      <c r="L773" s="3" t="str">
        <f aca="false">SUBSTITUTE(K773,"mvr. ","")</f>
        <v>0</v>
      </c>
      <c r="M773" s="31" t="str">
        <f aca="false">SUBSTITUTE(L773,"t.a.v. ","")</f>
        <v>0</v>
      </c>
      <c r="N773" s="3" t="e">
        <f aca="false">SUBSTITUTE(LEFT(M773,FIND("*",SUBSTITUTE(M773," ","*",LEN(M773)-LEN(SUBSTITUTE(M773," ",""))))),"De heer","Dhr.")</f>
        <v>#VALUE!</v>
      </c>
      <c r="O773" s="3" t="e">
        <f aca="false">SUBSTITUTE(N773,"de ","")</f>
        <v>#VALUE!</v>
      </c>
      <c r="P773" s="3" t="e">
        <f aca="false">SUBSTITUTE(O773,"van ","")</f>
        <v>#VALUE!</v>
      </c>
      <c r="Q773" s="3" t="e">
        <f aca="false">SUBSTITUTE(P773,"der ","")</f>
        <v>#VALUE!</v>
      </c>
      <c r="R773" s="3" t="e">
        <f aca="false">SUBSTITUTE(Q773," den ","")</f>
        <v>#VALUE!</v>
      </c>
      <c r="S773" s="3" t="e">
        <f aca="false">SUBSTITUTE(R773," v.d. ","")</f>
        <v>#VALUE!</v>
      </c>
      <c r="T773" s="3" t="e">
        <f aca="false">SUBSTITUTE(S773," te ","")</f>
        <v>#VALUE!</v>
      </c>
      <c r="U773" s="3" t="e">
        <f aca="false">SUBSTITUTE(T773," ter ","")</f>
        <v>#VALUE!</v>
      </c>
      <c r="V773" s="3" t="e">
        <f aca="false">SUBSTITUTE(U773,"dr. ","")</f>
        <v>#VALUE!</v>
      </c>
      <c r="W773" s="3" t="e">
        <f aca="false">SUBSTITUTE(V773,"drs. ","")</f>
        <v>#VALUE!</v>
      </c>
    </row>
    <row r="774" customFormat="false" ht="12.75" hidden="false" customHeight="false" outlineLevel="0" collapsed="false">
      <c r="A774" s="3" t="n">
        <f aca="false">'Gegevens invoeren'!A774</f>
        <v>0</v>
      </c>
      <c r="B774" s="3" t="str">
        <f aca="false">LOWER(A774)</f>
        <v>0</v>
      </c>
      <c r="C774" s="3" t="str">
        <f aca="false">SUBSTITUTE(B774,"de heer","dhr.")</f>
        <v>0</v>
      </c>
      <c r="D774" s="3" t="str">
        <f aca="false">SUBSTITUTE(C774,"dhr ","dhr. ")</f>
        <v>0</v>
      </c>
      <c r="E774" s="3" t="str">
        <f aca="false">SUBSTITUTE(D774,"mevrouw","mvr.")</f>
        <v>0</v>
      </c>
      <c r="F774" s="3" t="str">
        <f aca="false">SUBSTITUTE(E774,"mvr ","mvr. ")</f>
        <v>0</v>
      </c>
      <c r="G774" s="3" t="str">
        <f aca="false">SUBSTITUTE(F774,"mevr ","mvr. ")</f>
        <v>0</v>
      </c>
      <c r="H774" s="3" t="str">
        <f aca="false">SUBSTITUTE(G774,"mevr. ","mvr. ")</f>
        <v>0</v>
      </c>
      <c r="I774" s="3" t="str">
        <f aca="false">SUBSTITUTE(H774,"mvr ","mvr. ")</f>
        <v>0</v>
      </c>
      <c r="J774" s="3" t="str">
        <f aca="false">SUBSTITUTE(I774,"  "," ")</f>
        <v>0</v>
      </c>
      <c r="K774" s="3" t="str">
        <f aca="false">SUBSTITUTE(J774,"dhr. ","")</f>
        <v>0</v>
      </c>
      <c r="L774" s="3" t="str">
        <f aca="false">SUBSTITUTE(K774,"mvr. ","")</f>
        <v>0</v>
      </c>
      <c r="M774" s="31" t="str">
        <f aca="false">SUBSTITUTE(L774,"t.a.v. ","")</f>
        <v>0</v>
      </c>
      <c r="N774" s="3" t="e">
        <f aca="false">SUBSTITUTE(LEFT(M774,FIND("*",SUBSTITUTE(M774," ","*",LEN(M774)-LEN(SUBSTITUTE(M774," ",""))))),"De heer","Dhr.")</f>
        <v>#VALUE!</v>
      </c>
      <c r="O774" s="3" t="e">
        <f aca="false">SUBSTITUTE(N774,"de ","")</f>
        <v>#VALUE!</v>
      </c>
      <c r="P774" s="3" t="e">
        <f aca="false">SUBSTITUTE(O774,"van ","")</f>
        <v>#VALUE!</v>
      </c>
      <c r="Q774" s="3" t="e">
        <f aca="false">SUBSTITUTE(P774,"der ","")</f>
        <v>#VALUE!</v>
      </c>
      <c r="R774" s="3" t="e">
        <f aca="false">SUBSTITUTE(Q774," den ","")</f>
        <v>#VALUE!</v>
      </c>
      <c r="S774" s="3" t="e">
        <f aca="false">SUBSTITUTE(R774," v.d. ","")</f>
        <v>#VALUE!</v>
      </c>
      <c r="T774" s="3" t="e">
        <f aca="false">SUBSTITUTE(S774," te ","")</f>
        <v>#VALUE!</v>
      </c>
      <c r="U774" s="3" t="e">
        <f aca="false">SUBSTITUTE(T774," ter ","")</f>
        <v>#VALUE!</v>
      </c>
      <c r="V774" s="3" t="e">
        <f aca="false">SUBSTITUTE(U774,"dr. ","")</f>
        <v>#VALUE!</v>
      </c>
      <c r="W774" s="3" t="e">
        <f aca="false">SUBSTITUTE(V774,"drs. ","")</f>
        <v>#VALUE!</v>
      </c>
    </row>
    <row r="775" customFormat="false" ht="12.75" hidden="false" customHeight="false" outlineLevel="0" collapsed="false">
      <c r="A775" s="3" t="n">
        <f aca="false">'Gegevens invoeren'!A775</f>
        <v>0</v>
      </c>
      <c r="B775" s="3" t="str">
        <f aca="false">LOWER(A775)</f>
        <v>0</v>
      </c>
      <c r="C775" s="3" t="str">
        <f aca="false">SUBSTITUTE(B775,"de heer","dhr.")</f>
        <v>0</v>
      </c>
      <c r="D775" s="3" t="str">
        <f aca="false">SUBSTITUTE(C775,"dhr ","dhr. ")</f>
        <v>0</v>
      </c>
      <c r="E775" s="3" t="str">
        <f aca="false">SUBSTITUTE(D775,"mevrouw","mvr.")</f>
        <v>0</v>
      </c>
      <c r="F775" s="3" t="str">
        <f aca="false">SUBSTITUTE(E775,"mvr ","mvr. ")</f>
        <v>0</v>
      </c>
      <c r="G775" s="3" t="str">
        <f aca="false">SUBSTITUTE(F775,"mevr ","mvr. ")</f>
        <v>0</v>
      </c>
      <c r="H775" s="3" t="str">
        <f aca="false">SUBSTITUTE(G775,"mevr. ","mvr. ")</f>
        <v>0</v>
      </c>
      <c r="I775" s="3" t="str">
        <f aca="false">SUBSTITUTE(H775,"mvr ","mvr. ")</f>
        <v>0</v>
      </c>
      <c r="J775" s="3" t="str">
        <f aca="false">SUBSTITUTE(I775,"  "," ")</f>
        <v>0</v>
      </c>
      <c r="K775" s="3" t="str">
        <f aca="false">SUBSTITUTE(J775,"dhr. ","")</f>
        <v>0</v>
      </c>
      <c r="L775" s="3" t="str">
        <f aca="false">SUBSTITUTE(K775,"mvr. ","")</f>
        <v>0</v>
      </c>
      <c r="M775" s="31" t="str">
        <f aca="false">SUBSTITUTE(L775,"t.a.v. ","")</f>
        <v>0</v>
      </c>
      <c r="N775" s="3" t="e">
        <f aca="false">SUBSTITUTE(LEFT(M775,FIND("*",SUBSTITUTE(M775," ","*",LEN(M775)-LEN(SUBSTITUTE(M775," ",""))))),"De heer","Dhr.")</f>
        <v>#VALUE!</v>
      </c>
      <c r="O775" s="3" t="e">
        <f aca="false">SUBSTITUTE(N775,"de ","")</f>
        <v>#VALUE!</v>
      </c>
      <c r="P775" s="3" t="e">
        <f aca="false">SUBSTITUTE(O775,"van ","")</f>
        <v>#VALUE!</v>
      </c>
      <c r="Q775" s="3" t="e">
        <f aca="false">SUBSTITUTE(P775,"der ","")</f>
        <v>#VALUE!</v>
      </c>
      <c r="R775" s="3" t="e">
        <f aca="false">SUBSTITUTE(Q775," den ","")</f>
        <v>#VALUE!</v>
      </c>
      <c r="S775" s="3" t="e">
        <f aca="false">SUBSTITUTE(R775," v.d. ","")</f>
        <v>#VALUE!</v>
      </c>
      <c r="T775" s="3" t="e">
        <f aca="false">SUBSTITUTE(S775," te ","")</f>
        <v>#VALUE!</v>
      </c>
      <c r="U775" s="3" t="e">
        <f aca="false">SUBSTITUTE(T775," ter ","")</f>
        <v>#VALUE!</v>
      </c>
      <c r="V775" s="3" t="e">
        <f aca="false">SUBSTITUTE(U775,"dr. ","")</f>
        <v>#VALUE!</v>
      </c>
      <c r="W775" s="3" t="e">
        <f aca="false">SUBSTITUTE(V775,"drs. ","")</f>
        <v>#VALUE!</v>
      </c>
    </row>
    <row r="776" customFormat="false" ht="12.75" hidden="false" customHeight="false" outlineLevel="0" collapsed="false">
      <c r="A776" s="3" t="n">
        <f aca="false">'Gegevens invoeren'!A776</f>
        <v>0</v>
      </c>
      <c r="B776" s="3" t="str">
        <f aca="false">LOWER(A776)</f>
        <v>0</v>
      </c>
      <c r="C776" s="3" t="str">
        <f aca="false">SUBSTITUTE(B776,"de heer","dhr.")</f>
        <v>0</v>
      </c>
      <c r="D776" s="3" t="str">
        <f aca="false">SUBSTITUTE(C776,"dhr ","dhr. ")</f>
        <v>0</v>
      </c>
      <c r="E776" s="3" t="str">
        <f aca="false">SUBSTITUTE(D776,"mevrouw","mvr.")</f>
        <v>0</v>
      </c>
      <c r="F776" s="3" t="str">
        <f aca="false">SUBSTITUTE(E776,"mvr ","mvr. ")</f>
        <v>0</v>
      </c>
      <c r="G776" s="3" t="str">
        <f aca="false">SUBSTITUTE(F776,"mevr ","mvr. ")</f>
        <v>0</v>
      </c>
      <c r="H776" s="3" t="str">
        <f aca="false">SUBSTITUTE(G776,"mevr. ","mvr. ")</f>
        <v>0</v>
      </c>
      <c r="I776" s="3" t="str">
        <f aca="false">SUBSTITUTE(H776,"mvr ","mvr. ")</f>
        <v>0</v>
      </c>
      <c r="J776" s="3" t="str">
        <f aca="false">SUBSTITUTE(I776,"  "," ")</f>
        <v>0</v>
      </c>
      <c r="K776" s="3" t="str">
        <f aca="false">SUBSTITUTE(J776,"dhr. ","")</f>
        <v>0</v>
      </c>
      <c r="L776" s="3" t="str">
        <f aca="false">SUBSTITUTE(K776,"mvr. ","")</f>
        <v>0</v>
      </c>
      <c r="M776" s="31" t="str">
        <f aca="false">SUBSTITUTE(L776,"t.a.v. ","")</f>
        <v>0</v>
      </c>
      <c r="N776" s="3" t="e">
        <f aca="false">SUBSTITUTE(LEFT(M776,FIND("*",SUBSTITUTE(M776," ","*",LEN(M776)-LEN(SUBSTITUTE(M776," ",""))))),"De heer","Dhr.")</f>
        <v>#VALUE!</v>
      </c>
      <c r="O776" s="3" t="e">
        <f aca="false">SUBSTITUTE(N776,"de ","")</f>
        <v>#VALUE!</v>
      </c>
      <c r="P776" s="3" t="e">
        <f aca="false">SUBSTITUTE(O776,"van ","")</f>
        <v>#VALUE!</v>
      </c>
      <c r="Q776" s="3" t="e">
        <f aca="false">SUBSTITUTE(P776,"der ","")</f>
        <v>#VALUE!</v>
      </c>
      <c r="R776" s="3" t="e">
        <f aca="false">SUBSTITUTE(Q776," den ","")</f>
        <v>#VALUE!</v>
      </c>
      <c r="S776" s="3" t="e">
        <f aca="false">SUBSTITUTE(R776," v.d. ","")</f>
        <v>#VALUE!</v>
      </c>
      <c r="T776" s="3" t="e">
        <f aca="false">SUBSTITUTE(S776," te ","")</f>
        <v>#VALUE!</v>
      </c>
      <c r="U776" s="3" t="e">
        <f aca="false">SUBSTITUTE(T776," ter ","")</f>
        <v>#VALUE!</v>
      </c>
      <c r="V776" s="3" t="e">
        <f aca="false">SUBSTITUTE(U776,"dr. ","")</f>
        <v>#VALUE!</v>
      </c>
      <c r="W776" s="3" t="e">
        <f aca="false">SUBSTITUTE(V776,"drs. ","")</f>
        <v>#VALUE!</v>
      </c>
    </row>
    <row r="777" customFormat="false" ht="12.75" hidden="false" customHeight="false" outlineLevel="0" collapsed="false">
      <c r="A777" s="3" t="n">
        <f aca="false">'Gegevens invoeren'!A777</f>
        <v>0</v>
      </c>
      <c r="B777" s="3" t="str">
        <f aca="false">LOWER(A777)</f>
        <v>0</v>
      </c>
      <c r="C777" s="3" t="str">
        <f aca="false">SUBSTITUTE(B777,"de heer","dhr.")</f>
        <v>0</v>
      </c>
      <c r="D777" s="3" t="str">
        <f aca="false">SUBSTITUTE(C777,"dhr ","dhr. ")</f>
        <v>0</v>
      </c>
      <c r="E777" s="3" t="str">
        <f aca="false">SUBSTITUTE(D777,"mevrouw","mvr.")</f>
        <v>0</v>
      </c>
      <c r="F777" s="3" t="str">
        <f aca="false">SUBSTITUTE(E777,"mvr ","mvr. ")</f>
        <v>0</v>
      </c>
      <c r="G777" s="3" t="str">
        <f aca="false">SUBSTITUTE(F777,"mevr ","mvr. ")</f>
        <v>0</v>
      </c>
      <c r="H777" s="3" t="str">
        <f aca="false">SUBSTITUTE(G777,"mevr. ","mvr. ")</f>
        <v>0</v>
      </c>
      <c r="I777" s="3" t="str">
        <f aca="false">SUBSTITUTE(H777,"mvr ","mvr. ")</f>
        <v>0</v>
      </c>
      <c r="J777" s="3" t="str">
        <f aca="false">SUBSTITUTE(I777,"  "," ")</f>
        <v>0</v>
      </c>
      <c r="K777" s="3" t="str">
        <f aca="false">SUBSTITUTE(J777,"dhr. ","")</f>
        <v>0</v>
      </c>
      <c r="L777" s="3" t="str">
        <f aca="false">SUBSTITUTE(K777,"mvr. ","")</f>
        <v>0</v>
      </c>
      <c r="M777" s="31" t="str">
        <f aca="false">SUBSTITUTE(L777,"t.a.v. ","")</f>
        <v>0</v>
      </c>
      <c r="N777" s="3" t="e">
        <f aca="false">SUBSTITUTE(LEFT(M777,FIND("*",SUBSTITUTE(M777," ","*",LEN(M777)-LEN(SUBSTITUTE(M777," ",""))))),"De heer","Dhr.")</f>
        <v>#VALUE!</v>
      </c>
      <c r="O777" s="3" t="e">
        <f aca="false">SUBSTITUTE(N777,"de ","")</f>
        <v>#VALUE!</v>
      </c>
      <c r="P777" s="3" t="e">
        <f aca="false">SUBSTITUTE(O777,"van ","")</f>
        <v>#VALUE!</v>
      </c>
      <c r="Q777" s="3" t="e">
        <f aca="false">SUBSTITUTE(P777,"der ","")</f>
        <v>#VALUE!</v>
      </c>
      <c r="R777" s="3" t="e">
        <f aca="false">SUBSTITUTE(Q777," den ","")</f>
        <v>#VALUE!</v>
      </c>
      <c r="S777" s="3" t="e">
        <f aca="false">SUBSTITUTE(R777," v.d. ","")</f>
        <v>#VALUE!</v>
      </c>
      <c r="T777" s="3" t="e">
        <f aca="false">SUBSTITUTE(S777," te ","")</f>
        <v>#VALUE!</v>
      </c>
      <c r="U777" s="3" t="e">
        <f aca="false">SUBSTITUTE(T777," ter ","")</f>
        <v>#VALUE!</v>
      </c>
      <c r="V777" s="3" t="e">
        <f aca="false">SUBSTITUTE(U777,"dr. ","")</f>
        <v>#VALUE!</v>
      </c>
      <c r="W777" s="3" t="e">
        <f aca="false">SUBSTITUTE(V777,"drs. ","")</f>
        <v>#VALUE!</v>
      </c>
    </row>
    <row r="778" customFormat="false" ht="12.75" hidden="false" customHeight="false" outlineLevel="0" collapsed="false">
      <c r="A778" s="3" t="n">
        <f aca="false">'Gegevens invoeren'!A778</f>
        <v>0</v>
      </c>
      <c r="B778" s="3" t="str">
        <f aca="false">LOWER(A778)</f>
        <v>0</v>
      </c>
      <c r="C778" s="3" t="str">
        <f aca="false">SUBSTITUTE(B778,"de heer","dhr.")</f>
        <v>0</v>
      </c>
      <c r="D778" s="3" t="str">
        <f aca="false">SUBSTITUTE(C778,"dhr ","dhr. ")</f>
        <v>0</v>
      </c>
      <c r="E778" s="3" t="str">
        <f aca="false">SUBSTITUTE(D778,"mevrouw","mvr.")</f>
        <v>0</v>
      </c>
      <c r="F778" s="3" t="str">
        <f aca="false">SUBSTITUTE(E778,"mvr ","mvr. ")</f>
        <v>0</v>
      </c>
      <c r="G778" s="3" t="str">
        <f aca="false">SUBSTITUTE(F778,"mevr ","mvr. ")</f>
        <v>0</v>
      </c>
      <c r="H778" s="3" t="str">
        <f aca="false">SUBSTITUTE(G778,"mevr. ","mvr. ")</f>
        <v>0</v>
      </c>
      <c r="I778" s="3" t="str">
        <f aca="false">SUBSTITUTE(H778,"mvr ","mvr. ")</f>
        <v>0</v>
      </c>
      <c r="J778" s="3" t="str">
        <f aca="false">SUBSTITUTE(I778,"  "," ")</f>
        <v>0</v>
      </c>
      <c r="K778" s="3" t="str">
        <f aca="false">SUBSTITUTE(J778,"dhr. ","")</f>
        <v>0</v>
      </c>
      <c r="L778" s="3" t="str">
        <f aca="false">SUBSTITUTE(K778,"mvr. ","")</f>
        <v>0</v>
      </c>
      <c r="M778" s="31" t="str">
        <f aca="false">SUBSTITUTE(L778,"t.a.v. ","")</f>
        <v>0</v>
      </c>
      <c r="N778" s="3" t="e">
        <f aca="false">SUBSTITUTE(LEFT(M778,FIND("*",SUBSTITUTE(M778," ","*",LEN(M778)-LEN(SUBSTITUTE(M778," ",""))))),"De heer","Dhr.")</f>
        <v>#VALUE!</v>
      </c>
      <c r="O778" s="3" t="e">
        <f aca="false">SUBSTITUTE(N778,"de ","")</f>
        <v>#VALUE!</v>
      </c>
      <c r="P778" s="3" t="e">
        <f aca="false">SUBSTITUTE(O778,"van ","")</f>
        <v>#VALUE!</v>
      </c>
      <c r="Q778" s="3" t="e">
        <f aca="false">SUBSTITUTE(P778,"der ","")</f>
        <v>#VALUE!</v>
      </c>
      <c r="R778" s="3" t="e">
        <f aca="false">SUBSTITUTE(Q778," den ","")</f>
        <v>#VALUE!</v>
      </c>
      <c r="S778" s="3" t="e">
        <f aca="false">SUBSTITUTE(R778," v.d. ","")</f>
        <v>#VALUE!</v>
      </c>
      <c r="T778" s="3" t="e">
        <f aca="false">SUBSTITUTE(S778," te ","")</f>
        <v>#VALUE!</v>
      </c>
      <c r="U778" s="3" t="e">
        <f aca="false">SUBSTITUTE(T778," ter ","")</f>
        <v>#VALUE!</v>
      </c>
      <c r="V778" s="3" t="e">
        <f aca="false">SUBSTITUTE(U778,"dr. ","")</f>
        <v>#VALUE!</v>
      </c>
      <c r="W778" s="3" t="e">
        <f aca="false">SUBSTITUTE(V778,"drs. ","")</f>
        <v>#VALUE!</v>
      </c>
    </row>
    <row r="779" customFormat="false" ht="12.75" hidden="false" customHeight="false" outlineLevel="0" collapsed="false">
      <c r="A779" s="3" t="n">
        <f aca="false">'Gegevens invoeren'!A779</f>
        <v>0</v>
      </c>
      <c r="B779" s="3" t="str">
        <f aca="false">LOWER(A779)</f>
        <v>0</v>
      </c>
      <c r="C779" s="3" t="str">
        <f aca="false">SUBSTITUTE(B779,"de heer","dhr.")</f>
        <v>0</v>
      </c>
      <c r="D779" s="3" t="str">
        <f aca="false">SUBSTITUTE(C779,"dhr ","dhr. ")</f>
        <v>0</v>
      </c>
      <c r="E779" s="3" t="str">
        <f aca="false">SUBSTITUTE(D779,"mevrouw","mvr.")</f>
        <v>0</v>
      </c>
      <c r="F779" s="3" t="str">
        <f aca="false">SUBSTITUTE(E779,"mvr ","mvr. ")</f>
        <v>0</v>
      </c>
      <c r="G779" s="3" t="str">
        <f aca="false">SUBSTITUTE(F779,"mevr ","mvr. ")</f>
        <v>0</v>
      </c>
      <c r="H779" s="3" t="str">
        <f aca="false">SUBSTITUTE(G779,"mevr. ","mvr. ")</f>
        <v>0</v>
      </c>
      <c r="I779" s="3" t="str">
        <f aca="false">SUBSTITUTE(H779,"mvr ","mvr. ")</f>
        <v>0</v>
      </c>
      <c r="J779" s="3" t="str">
        <f aca="false">SUBSTITUTE(I779,"  "," ")</f>
        <v>0</v>
      </c>
      <c r="K779" s="3" t="str">
        <f aca="false">SUBSTITUTE(J779,"dhr. ","")</f>
        <v>0</v>
      </c>
      <c r="L779" s="3" t="str">
        <f aca="false">SUBSTITUTE(K779,"mvr. ","")</f>
        <v>0</v>
      </c>
      <c r="M779" s="31" t="str">
        <f aca="false">SUBSTITUTE(L779,"t.a.v. ","")</f>
        <v>0</v>
      </c>
      <c r="N779" s="3" t="e">
        <f aca="false">SUBSTITUTE(LEFT(M779,FIND("*",SUBSTITUTE(M779," ","*",LEN(M779)-LEN(SUBSTITUTE(M779," ",""))))),"De heer","Dhr.")</f>
        <v>#VALUE!</v>
      </c>
      <c r="O779" s="3" t="e">
        <f aca="false">SUBSTITUTE(N779,"de ","")</f>
        <v>#VALUE!</v>
      </c>
      <c r="P779" s="3" t="e">
        <f aca="false">SUBSTITUTE(O779,"van ","")</f>
        <v>#VALUE!</v>
      </c>
      <c r="Q779" s="3" t="e">
        <f aca="false">SUBSTITUTE(P779,"der ","")</f>
        <v>#VALUE!</v>
      </c>
      <c r="R779" s="3" t="e">
        <f aca="false">SUBSTITUTE(Q779," den ","")</f>
        <v>#VALUE!</v>
      </c>
      <c r="S779" s="3" t="e">
        <f aca="false">SUBSTITUTE(R779," v.d. ","")</f>
        <v>#VALUE!</v>
      </c>
      <c r="T779" s="3" t="e">
        <f aca="false">SUBSTITUTE(S779," te ","")</f>
        <v>#VALUE!</v>
      </c>
      <c r="U779" s="3" t="e">
        <f aca="false">SUBSTITUTE(T779," ter ","")</f>
        <v>#VALUE!</v>
      </c>
      <c r="V779" s="3" t="e">
        <f aca="false">SUBSTITUTE(U779,"dr. ","")</f>
        <v>#VALUE!</v>
      </c>
      <c r="W779" s="3" t="e">
        <f aca="false">SUBSTITUTE(V779,"drs. ","")</f>
        <v>#VALUE!</v>
      </c>
    </row>
    <row r="780" customFormat="false" ht="12.75" hidden="false" customHeight="false" outlineLevel="0" collapsed="false">
      <c r="A780" s="3" t="n">
        <f aca="false">'Gegevens invoeren'!A780</f>
        <v>0</v>
      </c>
      <c r="B780" s="3" t="str">
        <f aca="false">LOWER(A780)</f>
        <v>0</v>
      </c>
      <c r="C780" s="3" t="str">
        <f aca="false">SUBSTITUTE(B780,"de heer","dhr.")</f>
        <v>0</v>
      </c>
      <c r="D780" s="3" t="str">
        <f aca="false">SUBSTITUTE(C780,"dhr ","dhr. ")</f>
        <v>0</v>
      </c>
      <c r="E780" s="3" t="str">
        <f aca="false">SUBSTITUTE(D780,"mevrouw","mvr.")</f>
        <v>0</v>
      </c>
      <c r="F780" s="3" t="str">
        <f aca="false">SUBSTITUTE(E780,"mvr ","mvr. ")</f>
        <v>0</v>
      </c>
      <c r="G780" s="3" t="str">
        <f aca="false">SUBSTITUTE(F780,"mevr ","mvr. ")</f>
        <v>0</v>
      </c>
      <c r="H780" s="3" t="str">
        <f aca="false">SUBSTITUTE(G780,"mevr. ","mvr. ")</f>
        <v>0</v>
      </c>
      <c r="I780" s="3" t="str">
        <f aca="false">SUBSTITUTE(H780,"mvr ","mvr. ")</f>
        <v>0</v>
      </c>
      <c r="J780" s="3" t="str">
        <f aca="false">SUBSTITUTE(I780,"  "," ")</f>
        <v>0</v>
      </c>
      <c r="K780" s="3" t="str">
        <f aca="false">SUBSTITUTE(J780,"dhr. ","")</f>
        <v>0</v>
      </c>
      <c r="L780" s="3" t="str">
        <f aca="false">SUBSTITUTE(K780,"mvr. ","")</f>
        <v>0</v>
      </c>
      <c r="M780" s="31" t="str">
        <f aca="false">SUBSTITUTE(L780,"t.a.v. ","")</f>
        <v>0</v>
      </c>
      <c r="N780" s="3" t="e">
        <f aca="false">SUBSTITUTE(LEFT(M780,FIND("*",SUBSTITUTE(M780," ","*",LEN(M780)-LEN(SUBSTITUTE(M780," ",""))))),"De heer","Dhr.")</f>
        <v>#VALUE!</v>
      </c>
      <c r="O780" s="3" t="e">
        <f aca="false">SUBSTITUTE(N780,"de ","")</f>
        <v>#VALUE!</v>
      </c>
      <c r="P780" s="3" t="e">
        <f aca="false">SUBSTITUTE(O780,"van ","")</f>
        <v>#VALUE!</v>
      </c>
      <c r="Q780" s="3" t="e">
        <f aca="false">SUBSTITUTE(P780,"der ","")</f>
        <v>#VALUE!</v>
      </c>
      <c r="R780" s="3" t="e">
        <f aca="false">SUBSTITUTE(Q780," den ","")</f>
        <v>#VALUE!</v>
      </c>
      <c r="S780" s="3" t="e">
        <f aca="false">SUBSTITUTE(R780," v.d. ","")</f>
        <v>#VALUE!</v>
      </c>
      <c r="T780" s="3" t="e">
        <f aca="false">SUBSTITUTE(S780," te ","")</f>
        <v>#VALUE!</v>
      </c>
      <c r="U780" s="3" t="e">
        <f aca="false">SUBSTITUTE(T780," ter ","")</f>
        <v>#VALUE!</v>
      </c>
      <c r="V780" s="3" t="e">
        <f aca="false">SUBSTITUTE(U780,"dr. ","")</f>
        <v>#VALUE!</v>
      </c>
      <c r="W780" s="3" t="e">
        <f aca="false">SUBSTITUTE(V780,"drs. ","")</f>
        <v>#VALUE!</v>
      </c>
    </row>
    <row r="781" customFormat="false" ht="12.75" hidden="false" customHeight="false" outlineLevel="0" collapsed="false">
      <c r="A781" s="3" t="n">
        <f aca="false">'Gegevens invoeren'!A781</f>
        <v>0</v>
      </c>
      <c r="B781" s="3" t="str">
        <f aca="false">LOWER(A781)</f>
        <v>0</v>
      </c>
      <c r="C781" s="3" t="str">
        <f aca="false">SUBSTITUTE(B781,"de heer","dhr.")</f>
        <v>0</v>
      </c>
      <c r="D781" s="3" t="str">
        <f aca="false">SUBSTITUTE(C781,"dhr ","dhr. ")</f>
        <v>0</v>
      </c>
      <c r="E781" s="3" t="str">
        <f aca="false">SUBSTITUTE(D781,"mevrouw","mvr.")</f>
        <v>0</v>
      </c>
      <c r="F781" s="3" t="str">
        <f aca="false">SUBSTITUTE(E781,"mvr ","mvr. ")</f>
        <v>0</v>
      </c>
      <c r="G781" s="3" t="str">
        <f aca="false">SUBSTITUTE(F781,"mevr ","mvr. ")</f>
        <v>0</v>
      </c>
      <c r="H781" s="3" t="str">
        <f aca="false">SUBSTITUTE(G781,"mevr. ","mvr. ")</f>
        <v>0</v>
      </c>
      <c r="I781" s="3" t="str">
        <f aca="false">SUBSTITUTE(H781,"mvr ","mvr. ")</f>
        <v>0</v>
      </c>
      <c r="J781" s="3" t="str">
        <f aca="false">SUBSTITUTE(I781,"  "," ")</f>
        <v>0</v>
      </c>
      <c r="K781" s="3" t="str">
        <f aca="false">SUBSTITUTE(J781,"dhr. ","")</f>
        <v>0</v>
      </c>
      <c r="L781" s="3" t="str">
        <f aca="false">SUBSTITUTE(K781,"mvr. ","")</f>
        <v>0</v>
      </c>
      <c r="M781" s="31" t="str">
        <f aca="false">SUBSTITUTE(L781,"t.a.v. ","")</f>
        <v>0</v>
      </c>
      <c r="N781" s="3" t="e">
        <f aca="false">SUBSTITUTE(LEFT(M781,FIND("*",SUBSTITUTE(M781," ","*",LEN(M781)-LEN(SUBSTITUTE(M781," ",""))))),"De heer","Dhr.")</f>
        <v>#VALUE!</v>
      </c>
      <c r="O781" s="3" t="e">
        <f aca="false">SUBSTITUTE(N781,"de ","")</f>
        <v>#VALUE!</v>
      </c>
      <c r="P781" s="3" t="e">
        <f aca="false">SUBSTITUTE(O781,"van ","")</f>
        <v>#VALUE!</v>
      </c>
      <c r="Q781" s="3" t="e">
        <f aca="false">SUBSTITUTE(P781,"der ","")</f>
        <v>#VALUE!</v>
      </c>
      <c r="R781" s="3" t="e">
        <f aca="false">SUBSTITUTE(Q781," den ","")</f>
        <v>#VALUE!</v>
      </c>
      <c r="S781" s="3" t="e">
        <f aca="false">SUBSTITUTE(R781," v.d. ","")</f>
        <v>#VALUE!</v>
      </c>
      <c r="T781" s="3" t="e">
        <f aca="false">SUBSTITUTE(S781," te ","")</f>
        <v>#VALUE!</v>
      </c>
      <c r="U781" s="3" t="e">
        <f aca="false">SUBSTITUTE(T781," ter ","")</f>
        <v>#VALUE!</v>
      </c>
      <c r="V781" s="3" t="e">
        <f aca="false">SUBSTITUTE(U781,"dr. ","")</f>
        <v>#VALUE!</v>
      </c>
      <c r="W781" s="3" t="e">
        <f aca="false">SUBSTITUTE(V781,"drs. ","")</f>
        <v>#VALUE!</v>
      </c>
    </row>
    <row r="782" customFormat="false" ht="12.75" hidden="false" customHeight="false" outlineLevel="0" collapsed="false">
      <c r="A782" s="3" t="n">
        <f aca="false">'Gegevens invoeren'!A782</f>
        <v>0</v>
      </c>
      <c r="B782" s="3" t="str">
        <f aca="false">LOWER(A782)</f>
        <v>0</v>
      </c>
      <c r="C782" s="3" t="str">
        <f aca="false">SUBSTITUTE(B782,"de heer","dhr.")</f>
        <v>0</v>
      </c>
      <c r="D782" s="3" t="str">
        <f aca="false">SUBSTITUTE(C782,"dhr ","dhr. ")</f>
        <v>0</v>
      </c>
      <c r="E782" s="3" t="str">
        <f aca="false">SUBSTITUTE(D782,"mevrouw","mvr.")</f>
        <v>0</v>
      </c>
      <c r="F782" s="3" t="str">
        <f aca="false">SUBSTITUTE(E782,"mvr ","mvr. ")</f>
        <v>0</v>
      </c>
      <c r="G782" s="3" t="str">
        <f aca="false">SUBSTITUTE(F782,"mevr ","mvr. ")</f>
        <v>0</v>
      </c>
      <c r="H782" s="3" t="str">
        <f aca="false">SUBSTITUTE(G782,"mevr. ","mvr. ")</f>
        <v>0</v>
      </c>
      <c r="I782" s="3" t="str">
        <f aca="false">SUBSTITUTE(H782,"mvr ","mvr. ")</f>
        <v>0</v>
      </c>
      <c r="J782" s="3" t="str">
        <f aca="false">SUBSTITUTE(I782,"  "," ")</f>
        <v>0</v>
      </c>
      <c r="K782" s="3" t="str">
        <f aca="false">SUBSTITUTE(J782,"dhr. ","")</f>
        <v>0</v>
      </c>
      <c r="L782" s="3" t="str">
        <f aca="false">SUBSTITUTE(K782,"mvr. ","")</f>
        <v>0</v>
      </c>
      <c r="M782" s="31" t="str">
        <f aca="false">SUBSTITUTE(L782,"t.a.v. ","")</f>
        <v>0</v>
      </c>
      <c r="N782" s="3" t="e">
        <f aca="false">SUBSTITUTE(LEFT(M782,FIND("*",SUBSTITUTE(M782," ","*",LEN(M782)-LEN(SUBSTITUTE(M782," ",""))))),"De heer","Dhr.")</f>
        <v>#VALUE!</v>
      </c>
      <c r="O782" s="3" t="e">
        <f aca="false">SUBSTITUTE(N782,"de ","")</f>
        <v>#VALUE!</v>
      </c>
      <c r="P782" s="3" t="e">
        <f aca="false">SUBSTITUTE(O782,"van ","")</f>
        <v>#VALUE!</v>
      </c>
      <c r="Q782" s="3" t="e">
        <f aca="false">SUBSTITUTE(P782,"der ","")</f>
        <v>#VALUE!</v>
      </c>
      <c r="R782" s="3" t="e">
        <f aca="false">SUBSTITUTE(Q782," den ","")</f>
        <v>#VALUE!</v>
      </c>
      <c r="S782" s="3" t="e">
        <f aca="false">SUBSTITUTE(R782," v.d. ","")</f>
        <v>#VALUE!</v>
      </c>
      <c r="T782" s="3" t="e">
        <f aca="false">SUBSTITUTE(S782," te ","")</f>
        <v>#VALUE!</v>
      </c>
      <c r="U782" s="3" t="e">
        <f aca="false">SUBSTITUTE(T782," ter ","")</f>
        <v>#VALUE!</v>
      </c>
      <c r="V782" s="3" t="e">
        <f aca="false">SUBSTITUTE(U782,"dr. ","")</f>
        <v>#VALUE!</v>
      </c>
      <c r="W782" s="3" t="e">
        <f aca="false">SUBSTITUTE(V782,"drs. ","")</f>
        <v>#VALUE!</v>
      </c>
    </row>
    <row r="783" customFormat="false" ht="12.75" hidden="false" customHeight="false" outlineLevel="0" collapsed="false">
      <c r="A783" s="3" t="n">
        <f aca="false">'Gegevens invoeren'!A783</f>
        <v>0</v>
      </c>
      <c r="B783" s="3" t="str">
        <f aca="false">LOWER(A783)</f>
        <v>0</v>
      </c>
      <c r="C783" s="3" t="str">
        <f aca="false">SUBSTITUTE(B783,"de heer","dhr.")</f>
        <v>0</v>
      </c>
      <c r="D783" s="3" t="str">
        <f aca="false">SUBSTITUTE(C783,"dhr ","dhr. ")</f>
        <v>0</v>
      </c>
      <c r="E783" s="3" t="str">
        <f aca="false">SUBSTITUTE(D783,"mevrouw","mvr.")</f>
        <v>0</v>
      </c>
      <c r="F783" s="3" t="str">
        <f aca="false">SUBSTITUTE(E783,"mvr ","mvr. ")</f>
        <v>0</v>
      </c>
      <c r="G783" s="3" t="str">
        <f aca="false">SUBSTITUTE(F783,"mevr ","mvr. ")</f>
        <v>0</v>
      </c>
      <c r="H783" s="3" t="str">
        <f aca="false">SUBSTITUTE(G783,"mevr. ","mvr. ")</f>
        <v>0</v>
      </c>
      <c r="I783" s="3" t="str">
        <f aca="false">SUBSTITUTE(H783,"mvr ","mvr. ")</f>
        <v>0</v>
      </c>
      <c r="J783" s="3" t="str">
        <f aca="false">SUBSTITUTE(I783,"  "," ")</f>
        <v>0</v>
      </c>
      <c r="K783" s="3" t="str">
        <f aca="false">SUBSTITUTE(J783,"dhr. ","")</f>
        <v>0</v>
      </c>
      <c r="L783" s="3" t="str">
        <f aca="false">SUBSTITUTE(K783,"mvr. ","")</f>
        <v>0</v>
      </c>
      <c r="M783" s="31" t="str">
        <f aca="false">SUBSTITUTE(L783,"t.a.v. ","")</f>
        <v>0</v>
      </c>
      <c r="N783" s="3" t="e">
        <f aca="false">SUBSTITUTE(LEFT(M783,FIND("*",SUBSTITUTE(M783," ","*",LEN(M783)-LEN(SUBSTITUTE(M783," ",""))))),"De heer","Dhr.")</f>
        <v>#VALUE!</v>
      </c>
      <c r="O783" s="3" t="e">
        <f aca="false">SUBSTITUTE(N783,"de ","")</f>
        <v>#VALUE!</v>
      </c>
      <c r="P783" s="3" t="e">
        <f aca="false">SUBSTITUTE(O783,"van ","")</f>
        <v>#VALUE!</v>
      </c>
      <c r="Q783" s="3" t="e">
        <f aca="false">SUBSTITUTE(P783,"der ","")</f>
        <v>#VALUE!</v>
      </c>
      <c r="R783" s="3" t="e">
        <f aca="false">SUBSTITUTE(Q783," den ","")</f>
        <v>#VALUE!</v>
      </c>
      <c r="S783" s="3" t="e">
        <f aca="false">SUBSTITUTE(R783," v.d. ","")</f>
        <v>#VALUE!</v>
      </c>
      <c r="T783" s="3" t="e">
        <f aca="false">SUBSTITUTE(S783," te ","")</f>
        <v>#VALUE!</v>
      </c>
      <c r="U783" s="3" t="e">
        <f aca="false">SUBSTITUTE(T783," ter ","")</f>
        <v>#VALUE!</v>
      </c>
      <c r="V783" s="3" t="e">
        <f aca="false">SUBSTITUTE(U783,"dr. ","")</f>
        <v>#VALUE!</v>
      </c>
      <c r="W783" s="3" t="e">
        <f aca="false">SUBSTITUTE(V783,"drs. ","")</f>
        <v>#VALUE!</v>
      </c>
    </row>
    <row r="784" customFormat="false" ht="12.75" hidden="false" customHeight="false" outlineLevel="0" collapsed="false">
      <c r="A784" s="3" t="n">
        <f aca="false">'Gegevens invoeren'!A784</f>
        <v>0</v>
      </c>
      <c r="B784" s="3" t="str">
        <f aca="false">LOWER(A784)</f>
        <v>0</v>
      </c>
      <c r="C784" s="3" t="str">
        <f aca="false">SUBSTITUTE(B784,"de heer","dhr.")</f>
        <v>0</v>
      </c>
      <c r="D784" s="3" t="str">
        <f aca="false">SUBSTITUTE(C784,"dhr ","dhr. ")</f>
        <v>0</v>
      </c>
      <c r="E784" s="3" t="str">
        <f aca="false">SUBSTITUTE(D784,"mevrouw","mvr.")</f>
        <v>0</v>
      </c>
      <c r="F784" s="3" t="str">
        <f aca="false">SUBSTITUTE(E784,"mvr ","mvr. ")</f>
        <v>0</v>
      </c>
      <c r="G784" s="3" t="str">
        <f aca="false">SUBSTITUTE(F784,"mevr ","mvr. ")</f>
        <v>0</v>
      </c>
      <c r="H784" s="3" t="str">
        <f aca="false">SUBSTITUTE(G784,"mevr. ","mvr. ")</f>
        <v>0</v>
      </c>
      <c r="I784" s="3" t="str">
        <f aca="false">SUBSTITUTE(H784,"mvr ","mvr. ")</f>
        <v>0</v>
      </c>
      <c r="J784" s="3" t="str">
        <f aca="false">SUBSTITUTE(I784,"  "," ")</f>
        <v>0</v>
      </c>
      <c r="K784" s="3" t="str">
        <f aca="false">SUBSTITUTE(J784,"dhr. ","")</f>
        <v>0</v>
      </c>
      <c r="L784" s="3" t="str">
        <f aca="false">SUBSTITUTE(K784,"mvr. ","")</f>
        <v>0</v>
      </c>
      <c r="M784" s="31" t="str">
        <f aca="false">SUBSTITUTE(L784,"t.a.v. ","")</f>
        <v>0</v>
      </c>
      <c r="N784" s="3" t="e">
        <f aca="false">SUBSTITUTE(LEFT(M784,FIND("*",SUBSTITUTE(M784," ","*",LEN(M784)-LEN(SUBSTITUTE(M784," ",""))))),"De heer","Dhr.")</f>
        <v>#VALUE!</v>
      </c>
      <c r="O784" s="3" t="e">
        <f aca="false">SUBSTITUTE(N784,"de ","")</f>
        <v>#VALUE!</v>
      </c>
      <c r="P784" s="3" t="e">
        <f aca="false">SUBSTITUTE(O784,"van ","")</f>
        <v>#VALUE!</v>
      </c>
      <c r="Q784" s="3" t="e">
        <f aca="false">SUBSTITUTE(P784,"der ","")</f>
        <v>#VALUE!</v>
      </c>
      <c r="R784" s="3" t="e">
        <f aca="false">SUBSTITUTE(Q784," den ","")</f>
        <v>#VALUE!</v>
      </c>
      <c r="S784" s="3" t="e">
        <f aca="false">SUBSTITUTE(R784," v.d. ","")</f>
        <v>#VALUE!</v>
      </c>
      <c r="T784" s="3" t="e">
        <f aca="false">SUBSTITUTE(S784," te ","")</f>
        <v>#VALUE!</v>
      </c>
      <c r="U784" s="3" t="e">
        <f aca="false">SUBSTITUTE(T784," ter ","")</f>
        <v>#VALUE!</v>
      </c>
      <c r="V784" s="3" t="e">
        <f aca="false">SUBSTITUTE(U784,"dr. ","")</f>
        <v>#VALUE!</v>
      </c>
      <c r="W784" s="3" t="e">
        <f aca="false">SUBSTITUTE(V784,"drs. ","")</f>
        <v>#VALUE!</v>
      </c>
    </row>
    <row r="785" customFormat="false" ht="12.75" hidden="false" customHeight="false" outlineLevel="0" collapsed="false">
      <c r="A785" s="3" t="n">
        <f aca="false">'Gegevens invoeren'!A785</f>
        <v>0</v>
      </c>
      <c r="B785" s="3" t="str">
        <f aca="false">LOWER(A785)</f>
        <v>0</v>
      </c>
      <c r="C785" s="3" t="str">
        <f aca="false">SUBSTITUTE(B785,"de heer","dhr.")</f>
        <v>0</v>
      </c>
      <c r="D785" s="3" t="str">
        <f aca="false">SUBSTITUTE(C785,"dhr ","dhr. ")</f>
        <v>0</v>
      </c>
      <c r="E785" s="3" t="str">
        <f aca="false">SUBSTITUTE(D785,"mevrouw","mvr.")</f>
        <v>0</v>
      </c>
      <c r="F785" s="3" t="str">
        <f aca="false">SUBSTITUTE(E785,"mvr ","mvr. ")</f>
        <v>0</v>
      </c>
      <c r="G785" s="3" t="str">
        <f aca="false">SUBSTITUTE(F785,"mevr ","mvr. ")</f>
        <v>0</v>
      </c>
      <c r="H785" s="3" t="str">
        <f aca="false">SUBSTITUTE(G785,"mevr. ","mvr. ")</f>
        <v>0</v>
      </c>
      <c r="I785" s="3" t="str">
        <f aca="false">SUBSTITUTE(H785,"mvr ","mvr. ")</f>
        <v>0</v>
      </c>
      <c r="J785" s="3" t="str">
        <f aca="false">SUBSTITUTE(I785,"  "," ")</f>
        <v>0</v>
      </c>
      <c r="K785" s="3" t="str">
        <f aca="false">SUBSTITUTE(J785,"dhr. ","")</f>
        <v>0</v>
      </c>
      <c r="L785" s="3" t="str">
        <f aca="false">SUBSTITUTE(K785,"mvr. ","")</f>
        <v>0</v>
      </c>
      <c r="M785" s="31" t="str">
        <f aca="false">SUBSTITUTE(L785,"t.a.v. ","")</f>
        <v>0</v>
      </c>
      <c r="N785" s="3" t="e">
        <f aca="false">SUBSTITUTE(LEFT(M785,FIND("*",SUBSTITUTE(M785," ","*",LEN(M785)-LEN(SUBSTITUTE(M785," ",""))))),"De heer","Dhr.")</f>
        <v>#VALUE!</v>
      </c>
      <c r="O785" s="3" t="e">
        <f aca="false">SUBSTITUTE(N785,"de ","")</f>
        <v>#VALUE!</v>
      </c>
      <c r="P785" s="3" t="e">
        <f aca="false">SUBSTITUTE(O785,"van ","")</f>
        <v>#VALUE!</v>
      </c>
      <c r="Q785" s="3" t="e">
        <f aca="false">SUBSTITUTE(P785,"der ","")</f>
        <v>#VALUE!</v>
      </c>
      <c r="R785" s="3" t="e">
        <f aca="false">SUBSTITUTE(Q785," den ","")</f>
        <v>#VALUE!</v>
      </c>
      <c r="S785" s="3" t="e">
        <f aca="false">SUBSTITUTE(R785," v.d. ","")</f>
        <v>#VALUE!</v>
      </c>
      <c r="T785" s="3" t="e">
        <f aca="false">SUBSTITUTE(S785," te ","")</f>
        <v>#VALUE!</v>
      </c>
      <c r="U785" s="3" t="e">
        <f aca="false">SUBSTITUTE(T785," ter ","")</f>
        <v>#VALUE!</v>
      </c>
      <c r="V785" s="3" t="e">
        <f aca="false">SUBSTITUTE(U785,"dr. ","")</f>
        <v>#VALUE!</v>
      </c>
      <c r="W785" s="3" t="e">
        <f aca="false">SUBSTITUTE(V785,"drs. ","")</f>
        <v>#VALUE!</v>
      </c>
    </row>
    <row r="786" customFormat="false" ht="12.75" hidden="false" customHeight="false" outlineLevel="0" collapsed="false">
      <c r="A786" s="3" t="n">
        <f aca="false">'Gegevens invoeren'!A786</f>
        <v>0</v>
      </c>
      <c r="B786" s="3" t="str">
        <f aca="false">LOWER(A786)</f>
        <v>0</v>
      </c>
      <c r="C786" s="3" t="str">
        <f aca="false">SUBSTITUTE(B786,"de heer","dhr.")</f>
        <v>0</v>
      </c>
      <c r="D786" s="3" t="str">
        <f aca="false">SUBSTITUTE(C786,"dhr ","dhr. ")</f>
        <v>0</v>
      </c>
      <c r="E786" s="3" t="str">
        <f aca="false">SUBSTITUTE(D786,"mevrouw","mvr.")</f>
        <v>0</v>
      </c>
      <c r="F786" s="3" t="str">
        <f aca="false">SUBSTITUTE(E786,"mvr ","mvr. ")</f>
        <v>0</v>
      </c>
      <c r="G786" s="3" t="str">
        <f aca="false">SUBSTITUTE(F786,"mevr ","mvr. ")</f>
        <v>0</v>
      </c>
      <c r="H786" s="3" t="str">
        <f aca="false">SUBSTITUTE(G786,"mevr. ","mvr. ")</f>
        <v>0</v>
      </c>
      <c r="I786" s="3" t="str">
        <f aca="false">SUBSTITUTE(H786,"mvr ","mvr. ")</f>
        <v>0</v>
      </c>
      <c r="J786" s="3" t="str">
        <f aca="false">SUBSTITUTE(I786,"  "," ")</f>
        <v>0</v>
      </c>
      <c r="K786" s="3" t="str">
        <f aca="false">SUBSTITUTE(J786,"dhr. ","")</f>
        <v>0</v>
      </c>
      <c r="L786" s="3" t="str">
        <f aca="false">SUBSTITUTE(K786,"mvr. ","")</f>
        <v>0</v>
      </c>
      <c r="M786" s="31" t="str">
        <f aca="false">SUBSTITUTE(L786,"t.a.v. ","")</f>
        <v>0</v>
      </c>
      <c r="N786" s="3" t="e">
        <f aca="false">SUBSTITUTE(LEFT(M786,FIND("*",SUBSTITUTE(M786," ","*",LEN(M786)-LEN(SUBSTITUTE(M786," ",""))))),"De heer","Dhr.")</f>
        <v>#VALUE!</v>
      </c>
      <c r="O786" s="3" t="e">
        <f aca="false">SUBSTITUTE(N786,"de ","")</f>
        <v>#VALUE!</v>
      </c>
      <c r="P786" s="3" t="e">
        <f aca="false">SUBSTITUTE(O786,"van ","")</f>
        <v>#VALUE!</v>
      </c>
      <c r="Q786" s="3" t="e">
        <f aca="false">SUBSTITUTE(P786,"der ","")</f>
        <v>#VALUE!</v>
      </c>
      <c r="R786" s="3" t="e">
        <f aca="false">SUBSTITUTE(Q786," den ","")</f>
        <v>#VALUE!</v>
      </c>
      <c r="S786" s="3" t="e">
        <f aca="false">SUBSTITUTE(R786," v.d. ","")</f>
        <v>#VALUE!</v>
      </c>
      <c r="T786" s="3" t="e">
        <f aca="false">SUBSTITUTE(S786," te ","")</f>
        <v>#VALUE!</v>
      </c>
      <c r="U786" s="3" t="e">
        <f aca="false">SUBSTITUTE(T786," ter ","")</f>
        <v>#VALUE!</v>
      </c>
      <c r="V786" s="3" t="e">
        <f aca="false">SUBSTITUTE(U786,"dr. ","")</f>
        <v>#VALUE!</v>
      </c>
      <c r="W786" s="3" t="e">
        <f aca="false">SUBSTITUTE(V786,"drs. ","")</f>
        <v>#VALUE!</v>
      </c>
    </row>
    <row r="787" customFormat="false" ht="12.75" hidden="false" customHeight="false" outlineLevel="0" collapsed="false">
      <c r="A787" s="3" t="n">
        <f aca="false">'Gegevens invoeren'!A787</f>
        <v>0</v>
      </c>
      <c r="B787" s="3" t="str">
        <f aca="false">LOWER(A787)</f>
        <v>0</v>
      </c>
      <c r="C787" s="3" t="str">
        <f aca="false">SUBSTITUTE(B787,"de heer","dhr.")</f>
        <v>0</v>
      </c>
      <c r="D787" s="3" t="str">
        <f aca="false">SUBSTITUTE(C787,"dhr ","dhr. ")</f>
        <v>0</v>
      </c>
      <c r="E787" s="3" t="str">
        <f aca="false">SUBSTITUTE(D787,"mevrouw","mvr.")</f>
        <v>0</v>
      </c>
      <c r="F787" s="3" t="str">
        <f aca="false">SUBSTITUTE(E787,"mvr ","mvr. ")</f>
        <v>0</v>
      </c>
      <c r="G787" s="3" t="str">
        <f aca="false">SUBSTITUTE(F787,"mevr ","mvr. ")</f>
        <v>0</v>
      </c>
      <c r="H787" s="3" t="str">
        <f aca="false">SUBSTITUTE(G787,"mevr. ","mvr. ")</f>
        <v>0</v>
      </c>
      <c r="I787" s="3" t="str">
        <f aca="false">SUBSTITUTE(H787,"mvr ","mvr. ")</f>
        <v>0</v>
      </c>
      <c r="J787" s="3" t="str">
        <f aca="false">SUBSTITUTE(I787,"  "," ")</f>
        <v>0</v>
      </c>
      <c r="K787" s="3" t="str">
        <f aca="false">SUBSTITUTE(J787,"dhr. ","")</f>
        <v>0</v>
      </c>
      <c r="L787" s="3" t="str">
        <f aca="false">SUBSTITUTE(K787,"mvr. ","")</f>
        <v>0</v>
      </c>
      <c r="M787" s="31" t="str">
        <f aca="false">SUBSTITUTE(L787,"t.a.v. ","")</f>
        <v>0</v>
      </c>
      <c r="N787" s="3" t="e">
        <f aca="false">SUBSTITUTE(LEFT(M787,FIND("*",SUBSTITUTE(M787," ","*",LEN(M787)-LEN(SUBSTITUTE(M787," ",""))))),"De heer","Dhr.")</f>
        <v>#VALUE!</v>
      </c>
      <c r="O787" s="3" t="e">
        <f aca="false">SUBSTITUTE(N787,"de ","")</f>
        <v>#VALUE!</v>
      </c>
      <c r="P787" s="3" t="e">
        <f aca="false">SUBSTITUTE(O787,"van ","")</f>
        <v>#VALUE!</v>
      </c>
      <c r="Q787" s="3" t="e">
        <f aca="false">SUBSTITUTE(P787,"der ","")</f>
        <v>#VALUE!</v>
      </c>
      <c r="R787" s="3" t="e">
        <f aca="false">SUBSTITUTE(Q787," den ","")</f>
        <v>#VALUE!</v>
      </c>
      <c r="S787" s="3" t="e">
        <f aca="false">SUBSTITUTE(R787," v.d. ","")</f>
        <v>#VALUE!</v>
      </c>
      <c r="T787" s="3" t="e">
        <f aca="false">SUBSTITUTE(S787," te ","")</f>
        <v>#VALUE!</v>
      </c>
      <c r="U787" s="3" t="e">
        <f aca="false">SUBSTITUTE(T787," ter ","")</f>
        <v>#VALUE!</v>
      </c>
      <c r="V787" s="3" t="e">
        <f aca="false">SUBSTITUTE(U787,"dr. ","")</f>
        <v>#VALUE!</v>
      </c>
      <c r="W787" s="3" t="e">
        <f aca="false">SUBSTITUTE(V787,"drs. ","")</f>
        <v>#VALUE!</v>
      </c>
    </row>
    <row r="788" customFormat="false" ht="12.75" hidden="false" customHeight="false" outlineLevel="0" collapsed="false">
      <c r="A788" s="3" t="n">
        <f aca="false">'Gegevens invoeren'!A788</f>
        <v>0</v>
      </c>
      <c r="B788" s="3" t="str">
        <f aca="false">LOWER(A788)</f>
        <v>0</v>
      </c>
      <c r="C788" s="3" t="str">
        <f aca="false">SUBSTITUTE(B788,"de heer","dhr.")</f>
        <v>0</v>
      </c>
      <c r="D788" s="3" t="str">
        <f aca="false">SUBSTITUTE(C788,"dhr ","dhr. ")</f>
        <v>0</v>
      </c>
      <c r="E788" s="3" t="str">
        <f aca="false">SUBSTITUTE(D788,"mevrouw","mvr.")</f>
        <v>0</v>
      </c>
      <c r="F788" s="3" t="str">
        <f aca="false">SUBSTITUTE(E788,"mvr ","mvr. ")</f>
        <v>0</v>
      </c>
      <c r="G788" s="3" t="str">
        <f aca="false">SUBSTITUTE(F788,"mevr ","mvr. ")</f>
        <v>0</v>
      </c>
      <c r="H788" s="3" t="str">
        <f aca="false">SUBSTITUTE(G788,"mevr. ","mvr. ")</f>
        <v>0</v>
      </c>
      <c r="I788" s="3" t="str">
        <f aca="false">SUBSTITUTE(H788,"mvr ","mvr. ")</f>
        <v>0</v>
      </c>
      <c r="J788" s="3" t="str">
        <f aca="false">SUBSTITUTE(I788,"  "," ")</f>
        <v>0</v>
      </c>
      <c r="K788" s="3" t="str">
        <f aca="false">SUBSTITUTE(J788,"dhr. ","")</f>
        <v>0</v>
      </c>
      <c r="L788" s="3" t="str">
        <f aca="false">SUBSTITUTE(K788,"mvr. ","")</f>
        <v>0</v>
      </c>
      <c r="M788" s="31" t="str">
        <f aca="false">SUBSTITUTE(L788,"t.a.v. ","")</f>
        <v>0</v>
      </c>
      <c r="N788" s="3" t="e">
        <f aca="false">SUBSTITUTE(LEFT(M788,FIND("*",SUBSTITUTE(M788," ","*",LEN(M788)-LEN(SUBSTITUTE(M788," ",""))))),"De heer","Dhr.")</f>
        <v>#VALUE!</v>
      </c>
      <c r="O788" s="3" t="e">
        <f aca="false">SUBSTITUTE(N788,"de ","")</f>
        <v>#VALUE!</v>
      </c>
      <c r="P788" s="3" t="e">
        <f aca="false">SUBSTITUTE(O788,"van ","")</f>
        <v>#VALUE!</v>
      </c>
      <c r="Q788" s="3" t="e">
        <f aca="false">SUBSTITUTE(P788,"der ","")</f>
        <v>#VALUE!</v>
      </c>
      <c r="R788" s="3" t="e">
        <f aca="false">SUBSTITUTE(Q788," den ","")</f>
        <v>#VALUE!</v>
      </c>
      <c r="S788" s="3" t="e">
        <f aca="false">SUBSTITUTE(R788," v.d. ","")</f>
        <v>#VALUE!</v>
      </c>
      <c r="T788" s="3" t="e">
        <f aca="false">SUBSTITUTE(S788," te ","")</f>
        <v>#VALUE!</v>
      </c>
      <c r="U788" s="3" t="e">
        <f aca="false">SUBSTITUTE(T788," ter ","")</f>
        <v>#VALUE!</v>
      </c>
      <c r="V788" s="3" t="e">
        <f aca="false">SUBSTITUTE(U788,"dr. ","")</f>
        <v>#VALUE!</v>
      </c>
      <c r="W788" s="3" t="e">
        <f aca="false">SUBSTITUTE(V788,"drs. ","")</f>
        <v>#VALUE!</v>
      </c>
    </row>
    <row r="789" customFormat="false" ht="12.75" hidden="false" customHeight="false" outlineLevel="0" collapsed="false">
      <c r="A789" s="3" t="n">
        <f aca="false">'Gegevens invoeren'!A789</f>
        <v>0</v>
      </c>
      <c r="B789" s="3" t="str">
        <f aca="false">LOWER(A789)</f>
        <v>0</v>
      </c>
      <c r="C789" s="3" t="str">
        <f aca="false">SUBSTITUTE(B789,"de heer","dhr.")</f>
        <v>0</v>
      </c>
      <c r="D789" s="3" t="str">
        <f aca="false">SUBSTITUTE(C789,"dhr ","dhr. ")</f>
        <v>0</v>
      </c>
      <c r="E789" s="3" t="str">
        <f aca="false">SUBSTITUTE(D789,"mevrouw","mvr.")</f>
        <v>0</v>
      </c>
      <c r="F789" s="3" t="str">
        <f aca="false">SUBSTITUTE(E789,"mvr ","mvr. ")</f>
        <v>0</v>
      </c>
      <c r="G789" s="3" t="str">
        <f aca="false">SUBSTITUTE(F789,"mevr ","mvr. ")</f>
        <v>0</v>
      </c>
      <c r="H789" s="3" t="str">
        <f aca="false">SUBSTITUTE(G789,"mevr. ","mvr. ")</f>
        <v>0</v>
      </c>
      <c r="I789" s="3" t="str">
        <f aca="false">SUBSTITUTE(H789,"mvr ","mvr. ")</f>
        <v>0</v>
      </c>
      <c r="J789" s="3" t="str">
        <f aca="false">SUBSTITUTE(I789,"  "," ")</f>
        <v>0</v>
      </c>
      <c r="K789" s="3" t="str">
        <f aca="false">SUBSTITUTE(J789,"dhr. ","")</f>
        <v>0</v>
      </c>
      <c r="L789" s="3" t="str">
        <f aca="false">SUBSTITUTE(K789,"mvr. ","")</f>
        <v>0</v>
      </c>
      <c r="M789" s="31" t="str">
        <f aca="false">SUBSTITUTE(L789,"t.a.v. ","")</f>
        <v>0</v>
      </c>
      <c r="N789" s="3" t="e">
        <f aca="false">SUBSTITUTE(LEFT(M789,FIND("*",SUBSTITUTE(M789," ","*",LEN(M789)-LEN(SUBSTITUTE(M789," ",""))))),"De heer","Dhr.")</f>
        <v>#VALUE!</v>
      </c>
      <c r="O789" s="3" t="e">
        <f aca="false">SUBSTITUTE(N789,"de ","")</f>
        <v>#VALUE!</v>
      </c>
      <c r="P789" s="3" t="e">
        <f aca="false">SUBSTITUTE(O789,"van ","")</f>
        <v>#VALUE!</v>
      </c>
      <c r="Q789" s="3" t="e">
        <f aca="false">SUBSTITUTE(P789,"der ","")</f>
        <v>#VALUE!</v>
      </c>
      <c r="R789" s="3" t="e">
        <f aca="false">SUBSTITUTE(Q789," den ","")</f>
        <v>#VALUE!</v>
      </c>
      <c r="S789" s="3" t="e">
        <f aca="false">SUBSTITUTE(R789," v.d. ","")</f>
        <v>#VALUE!</v>
      </c>
      <c r="T789" s="3" t="e">
        <f aca="false">SUBSTITUTE(S789," te ","")</f>
        <v>#VALUE!</v>
      </c>
      <c r="U789" s="3" t="e">
        <f aca="false">SUBSTITUTE(T789," ter ","")</f>
        <v>#VALUE!</v>
      </c>
      <c r="V789" s="3" t="e">
        <f aca="false">SUBSTITUTE(U789,"dr. ","")</f>
        <v>#VALUE!</v>
      </c>
      <c r="W789" s="3" t="e">
        <f aca="false">SUBSTITUTE(V789,"drs. ","")</f>
        <v>#VALUE!</v>
      </c>
    </row>
    <row r="790" customFormat="false" ht="12.75" hidden="false" customHeight="false" outlineLevel="0" collapsed="false">
      <c r="A790" s="3" t="n">
        <f aca="false">'Gegevens invoeren'!A790</f>
        <v>0</v>
      </c>
      <c r="B790" s="3" t="str">
        <f aca="false">LOWER(A790)</f>
        <v>0</v>
      </c>
      <c r="C790" s="3" t="str">
        <f aca="false">SUBSTITUTE(B790,"de heer","dhr.")</f>
        <v>0</v>
      </c>
      <c r="D790" s="3" t="str">
        <f aca="false">SUBSTITUTE(C790,"dhr ","dhr. ")</f>
        <v>0</v>
      </c>
      <c r="E790" s="3" t="str">
        <f aca="false">SUBSTITUTE(D790,"mevrouw","mvr.")</f>
        <v>0</v>
      </c>
      <c r="F790" s="3" t="str">
        <f aca="false">SUBSTITUTE(E790,"mvr ","mvr. ")</f>
        <v>0</v>
      </c>
      <c r="G790" s="3" t="str">
        <f aca="false">SUBSTITUTE(F790,"mevr ","mvr. ")</f>
        <v>0</v>
      </c>
      <c r="H790" s="3" t="str">
        <f aca="false">SUBSTITUTE(G790,"mevr. ","mvr. ")</f>
        <v>0</v>
      </c>
      <c r="I790" s="3" t="str">
        <f aca="false">SUBSTITUTE(H790,"mvr ","mvr. ")</f>
        <v>0</v>
      </c>
      <c r="J790" s="3" t="str">
        <f aca="false">SUBSTITUTE(I790,"  "," ")</f>
        <v>0</v>
      </c>
      <c r="K790" s="3" t="str">
        <f aca="false">SUBSTITUTE(J790,"dhr. ","")</f>
        <v>0</v>
      </c>
      <c r="L790" s="3" t="str">
        <f aca="false">SUBSTITUTE(K790,"mvr. ","")</f>
        <v>0</v>
      </c>
      <c r="M790" s="31" t="str">
        <f aca="false">SUBSTITUTE(L790,"t.a.v. ","")</f>
        <v>0</v>
      </c>
      <c r="N790" s="3" t="e">
        <f aca="false">SUBSTITUTE(LEFT(M790,FIND("*",SUBSTITUTE(M790," ","*",LEN(M790)-LEN(SUBSTITUTE(M790," ",""))))),"De heer","Dhr.")</f>
        <v>#VALUE!</v>
      </c>
      <c r="O790" s="3" t="e">
        <f aca="false">SUBSTITUTE(N790,"de ","")</f>
        <v>#VALUE!</v>
      </c>
      <c r="P790" s="3" t="e">
        <f aca="false">SUBSTITUTE(O790,"van ","")</f>
        <v>#VALUE!</v>
      </c>
      <c r="Q790" s="3" t="e">
        <f aca="false">SUBSTITUTE(P790,"der ","")</f>
        <v>#VALUE!</v>
      </c>
      <c r="R790" s="3" t="e">
        <f aca="false">SUBSTITUTE(Q790," den ","")</f>
        <v>#VALUE!</v>
      </c>
      <c r="S790" s="3" t="e">
        <f aca="false">SUBSTITUTE(R790," v.d. ","")</f>
        <v>#VALUE!</v>
      </c>
      <c r="T790" s="3" t="e">
        <f aca="false">SUBSTITUTE(S790," te ","")</f>
        <v>#VALUE!</v>
      </c>
      <c r="U790" s="3" t="e">
        <f aca="false">SUBSTITUTE(T790," ter ","")</f>
        <v>#VALUE!</v>
      </c>
      <c r="V790" s="3" t="e">
        <f aca="false">SUBSTITUTE(U790,"dr. ","")</f>
        <v>#VALUE!</v>
      </c>
      <c r="W790" s="3" t="e">
        <f aca="false">SUBSTITUTE(V790,"drs. ","")</f>
        <v>#VALUE!</v>
      </c>
    </row>
    <row r="791" customFormat="false" ht="12.75" hidden="false" customHeight="false" outlineLevel="0" collapsed="false">
      <c r="A791" s="3" t="n">
        <f aca="false">'Gegevens invoeren'!A791</f>
        <v>0</v>
      </c>
      <c r="B791" s="3" t="str">
        <f aca="false">LOWER(A791)</f>
        <v>0</v>
      </c>
      <c r="C791" s="3" t="str">
        <f aca="false">SUBSTITUTE(B791,"de heer","dhr.")</f>
        <v>0</v>
      </c>
      <c r="D791" s="3" t="str">
        <f aca="false">SUBSTITUTE(C791,"dhr ","dhr. ")</f>
        <v>0</v>
      </c>
      <c r="E791" s="3" t="str">
        <f aca="false">SUBSTITUTE(D791,"mevrouw","mvr.")</f>
        <v>0</v>
      </c>
      <c r="F791" s="3" t="str">
        <f aca="false">SUBSTITUTE(E791,"mvr ","mvr. ")</f>
        <v>0</v>
      </c>
      <c r="G791" s="3" t="str">
        <f aca="false">SUBSTITUTE(F791,"mevr ","mvr. ")</f>
        <v>0</v>
      </c>
      <c r="H791" s="3" t="str">
        <f aca="false">SUBSTITUTE(G791,"mevr. ","mvr. ")</f>
        <v>0</v>
      </c>
      <c r="I791" s="3" t="str">
        <f aca="false">SUBSTITUTE(H791,"mvr ","mvr. ")</f>
        <v>0</v>
      </c>
      <c r="J791" s="3" t="str">
        <f aca="false">SUBSTITUTE(I791,"  "," ")</f>
        <v>0</v>
      </c>
      <c r="K791" s="3" t="str">
        <f aca="false">SUBSTITUTE(J791,"dhr. ","")</f>
        <v>0</v>
      </c>
      <c r="L791" s="3" t="str">
        <f aca="false">SUBSTITUTE(K791,"mvr. ","")</f>
        <v>0</v>
      </c>
      <c r="M791" s="31" t="str">
        <f aca="false">SUBSTITUTE(L791,"t.a.v. ","")</f>
        <v>0</v>
      </c>
      <c r="N791" s="3" t="e">
        <f aca="false">SUBSTITUTE(LEFT(M791,FIND("*",SUBSTITUTE(M791," ","*",LEN(M791)-LEN(SUBSTITUTE(M791," ",""))))),"De heer","Dhr.")</f>
        <v>#VALUE!</v>
      </c>
      <c r="O791" s="3" t="e">
        <f aca="false">SUBSTITUTE(N791,"de ","")</f>
        <v>#VALUE!</v>
      </c>
      <c r="P791" s="3" t="e">
        <f aca="false">SUBSTITUTE(O791,"van ","")</f>
        <v>#VALUE!</v>
      </c>
      <c r="Q791" s="3" t="e">
        <f aca="false">SUBSTITUTE(P791,"der ","")</f>
        <v>#VALUE!</v>
      </c>
      <c r="R791" s="3" t="e">
        <f aca="false">SUBSTITUTE(Q791," den ","")</f>
        <v>#VALUE!</v>
      </c>
      <c r="S791" s="3" t="e">
        <f aca="false">SUBSTITUTE(R791," v.d. ","")</f>
        <v>#VALUE!</v>
      </c>
      <c r="T791" s="3" t="e">
        <f aca="false">SUBSTITUTE(S791," te ","")</f>
        <v>#VALUE!</v>
      </c>
      <c r="U791" s="3" t="e">
        <f aca="false">SUBSTITUTE(T791," ter ","")</f>
        <v>#VALUE!</v>
      </c>
      <c r="V791" s="3" t="e">
        <f aca="false">SUBSTITUTE(U791,"dr. ","")</f>
        <v>#VALUE!</v>
      </c>
      <c r="W791" s="3" t="e">
        <f aca="false">SUBSTITUTE(V791,"drs. ","")</f>
        <v>#VALUE!</v>
      </c>
    </row>
    <row r="792" customFormat="false" ht="12.75" hidden="false" customHeight="false" outlineLevel="0" collapsed="false">
      <c r="A792" s="3" t="n">
        <f aca="false">'Gegevens invoeren'!A792</f>
        <v>0</v>
      </c>
      <c r="B792" s="3" t="str">
        <f aca="false">LOWER(A792)</f>
        <v>0</v>
      </c>
      <c r="C792" s="3" t="str">
        <f aca="false">SUBSTITUTE(B792,"de heer","dhr.")</f>
        <v>0</v>
      </c>
      <c r="D792" s="3" t="str">
        <f aca="false">SUBSTITUTE(C792,"dhr ","dhr. ")</f>
        <v>0</v>
      </c>
      <c r="E792" s="3" t="str">
        <f aca="false">SUBSTITUTE(D792,"mevrouw","mvr.")</f>
        <v>0</v>
      </c>
      <c r="F792" s="3" t="str">
        <f aca="false">SUBSTITUTE(E792,"mvr ","mvr. ")</f>
        <v>0</v>
      </c>
      <c r="G792" s="3" t="str">
        <f aca="false">SUBSTITUTE(F792,"mevr ","mvr. ")</f>
        <v>0</v>
      </c>
      <c r="H792" s="3" t="str">
        <f aca="false">SUBSTITUTE(G792,"mevr. ","mvr. ")</f>
        <v>0</v>
      </c>
      <c r="I792" s="3" t="str">
        <f aca="false">SUBSTITUTE(H792,"mvr ","mvr. ")</f>
        <v>0</v>
      </c>
      <c r="J792" s="3" t="str">
        <f aca="false">SUBSTITUTE(I792,"  "," ")</f>
        <v>0</v>
      </c>
      <c r="K792" s="3" t="str">
        <f aca="false">SUBSTITUTE(J792,"dhr. ","")</f>
        <v>0</v>
      </c>
      <c r="L792" s="3" t="str">
        <f aca="false">SUBSTITUTE(K792,"mvr. ","")</f>
        <v>0</v>
      </c>
      <c r="M792" s="31" t="str">
        <f aca="false">SUBSTITUTE(L792,"t.a.v. ","")</f>
        <v>0</v>
      </c>
      <c r="N792" s="3" t="e">
        <f aca="false">SUBSTITUTE(LEFT(M792,FIND("*",SUBSTITUTE(M792," ","*",LEN(M792)-LEN(SUBSTITUTE(M792," ",""))))),"De heer","Dhr.")</f>
        <v>#VALUE!</v>
      </c>
      <c r="O792" s="3" t="e">
        <f aca="false">SUBSTITUTE(N792,"de ","")</f>
        <v>#VALUE!</v>
      </c>
      <c r="P792" s="3" t="e">
        <f aca="false">SUBSTITUTE(O792,"van ","")</f>
        <v>#VALUE!</v>
      </c>
      <c r="Q792" s="3" t="e">
        <f aca="false">SUBSTITUTE(P792,"der ","")</f>
        <v>#VALUE!</v>
      </c>
      <c r="R792" s="3" t="e">
        <f aca="false">SUBSTITUTE(Q792," den ","")</f>
        <v>#VALUE!</v>
      </c>
      <c r="S792" s="3" t="e">
        <f aca="false">SUBSTITUTE(R792," v.d. ","")</f>
        <v>#VALUE!</v>
      </c>
      <c r="T792" s="3" t="e">
        <f aca="false">SUBSTITUTE(S792," te ","")</f>
        <v>#VALUE!</v>
      </c>
      <c r="U792" s="3" t="e">
        <f aca="false">SUBSTITUTE(T792," ter ","")</f>
        <v>#VALUE!</v>
      </c>
      <c r="V792" s="3" t="e">
        <f aca="false">SUBSTITUTE(U792,"dr. ","")</f>
        <v>#VALUE!</v>
      </c>
      <c r="W792" s="3" t="e">
        <f aca="false">SUBSTITUTE(V792,"drs. ","")</f>
        <v>#VALUE!</v>
      </c>
    </row>
    <row r="793" customFormat="false" ht="12.75" hidden="false" customHeight="false" outlineLevel="0" collapsed="false">
      <c r="A793" s="3" t="n">
        <f aca="false">'Gegevens invoeren'!A793</f>
        <v>0</v>
      </c>
      <c r="B793" s="3" t="str">
        <f aca="false">LOWER(A793)</f>
        <v>0</v>
      </c>
      <c r="C793" s="3" t="str">
        <f aca="false">SUBSTITUTE(B793,"de heer","dhr.")</f>
        <v>0</v>
      </c>
      <c r="D793" s="3" t="str">
        <f aca="false">SUBSTITUTE(C793,"dhr ","dhr. ")</f>
        <v>0</v>
      </c>
      <c r="E793" s="3" t="str">
        <f aca="false">SUBSTITUTE(D793,"mevrouw","mvr.")</f>
        <v>0</v>
      </c>
      <c r="F793" s="3" t="str">
        <f aca="false">SUBSTITUTE(E793,"mvr ","mvr. ")</f>
        <v>0</v>
      </c>
      <c r="G793" s="3" t="str">
        <f aca="false">SUBSTITUTE(F793,"mevr ","mvr. ")</f>
        <v>0</v>
      </c>
      <c r="H793" s="3" t="str">
        <f aca="false">SUBSTITUTE(G793,"mevr. ","mvr. ")</f>
        <v>0</v>
      </c>
      <c r="I793" s="3" t="str">
        <f aca="false">SUBSTITUTE(H793,"mvr ","mvr. ")</f>
        <v>0</v>
      </c>
      <c r="J793" s="3" t="str">
        <f aca="false">SUBSTITUTE(I793,"  "," ")</f>
        <v>0</v>
      </c>
      <c r="K793" s="3" t="str">
        <f aca="false">SUBSTITUTE(J793,"dhr. ","")</f>
        <v>0</v>
      </c>
      <c r="L793" s="3" t="str">
        <f aca="false">SUBSTITUTE(K793,"mvr. ","")</f>
        <v>0</v>
      </c>
      <c r="M793" s="31" t="str">
        <f aca="false">SUBSTITUTE(L793,"t.a.v. ","")</f>
        <v>0</v>
      </c>
      <c r="N793" s="3" t="e">
        <f aca="false">SUBSTITUTE(LEFT(M793,FIND("*",SUBSTITUTE(M793," ","*",LEN(M793)-LEN(SUBSTITUTE(M793," ",""))))),"De heer","Dhr.")</f>
        <v>#VALUE!</v>
      </c>
      <c r="O793" s="3" t="e">
        <f aca="false">SUBSTITUTE(N793,"de ","")</f>
        <v>#VALUE!</v>
      </c>
      <c r="P793" s="3" t="e">
        <f aca="false">SUBSTITUTE(O793,"van ","")</f>
        <v>#VALUE!</v>
      </c>
      <c r="Q793" s="3" t="e">
        <f aca="false">SUBSTITUTE(P793,"der ","")</f>
        <v>#VALUE!</v>
      </c>
      <c r="R793" s="3" t="e">
        <f aca="false">SUBSTITUTE(Q793," den ","")</f>
        <v>#VALUE!</v>
      </c>
      <c r="S793" s="3" t="e">
        <f aca="false">SUBSTITUTE(R793," v.d. ","")</f>
        <v>#VALUE!</v>
      </c>
      <c r="T793" s="3" t="e">
        <f aca="false">SUBSTITUTE(S793," te ","")</f>
        <v>#VALUE!</v>
      </c>
      <c r="U793" s="3" t="e">
        <f aca="false">SUBSTITUTE(T793," ter ","")</f>
        <v>#VALUE!</v>
      </c>
      <c r="V793" s="3" t="e">
        <f aca="false">SUBSTITUTE(U793,"dr. ","")</f>
        <v>#VALUE!</v>
      </c>
      <c r="W793" s="3" t="e">
        <f aca="false">SUBSTITUTE(V793,"drs. ","")</f>
        <v>#VALUE!</v>
      </c>
    </row>
    <row r="794" customFormat="false" ht="12.75" hidden="false" customHeight="false" outlineLevel="0" collapsed="false">
      <c r="A794" s="3" t="n">
        <f aca="false">'Gegevens invoeren'!A794</f>
        <v>0</v>
      </c>
      <c r="B794" s="3" t="str">
        <f aca="false">LOWER(A794)</f>
        <v>0</v>
      </c>
      <c r="C794" s="3" t="str">
        <f aca="false">SUBSTITUTE(B794,"de heer","dhr.")</f>
        <v>0</v>
      </c>
      <c r="D794" s="3" t="str">
        <f aca="false">SUBSTITUTE(C794,"dhr ","dhr. ")</f>
        <v>0</v>
      </c>
      <c r="E794" s="3" t="str">
        <f aca="false">SUBSTITUTE(D794,"mevrouw","mvr.")</f>
        <v>0</v>
      </c>
      <c r="F794" s="3" t="str">
        <f aca="false">SUBSTITUTE(E794,"mvr ","mvr. ")</f>
        <v>0</v>
      </c>
      <c r="G794" s="3" t="str">
        <f aca="false">SUBSTITUTE(F794,"mevr ","mvr. ")</f>
        <v>0</v>
      </c>
      <c r="H794" s="3" t="str">
        <f aca="false">SUBSTITUTE(G794,"mevr. ","mvr. ")</f>
        <v>0</v>
      </c>
      <c r="I794" s="3" t="str">
        <f aca="false">SUBSTITUTE(H794,"mvr ","mvr. ")</f>
        <v>0</v>
      </c>
      <c r="J794" s="3" t="str">
        <f aca="false">SUBSTITUTE(I794,"  "," ")</f>
        <v>0</v>
      </c>
      <c r="K794" s="3" t="str">
        <f aca="false">SUBSTITUTE(J794,"dhr. ","")</f>
        <v>0</v>
      </c>
      <c r="L794" s="3" t="str">
        <f aca="false">SUBSTITUTE(K794,"mvr. ","")</f>
        <v>0</v>
      </c>
      <c r="M794" s="31" t="str">
        <f aca="false">SUBSTITUTE(L794,"t.a.v. ","")</f>
        <v>0</v>
      </c>
      <c r="N794" s="3" t="e">
        <f aca="false">SUBSTITUTE(LEFT(M794,FIND("*",SUBSTITUTE(M794," ","*",LEN(M794)-LEN(SUBSTITUTE(M794," ",""))))),"De heer","Dhr.")</f>
        <v>#VALUE!</v>
      </c>
      <c r="O794" s="3" t="e">
        <f aca="false">SUBSTITUTE(N794,"de ","")</f>
        <v>#VALUE!</v>
      </c>
      <c r="P794" s="3" t="e">
        <f aca="false">SUBSTITUTE(O794,"van ","")</f>
        <v>#VALUE!</v>
      </c>
      <c r="Q794" s="3" t="e">
        <f aca="false">SUBSTITUTE(P794,"der ","")</f>
        <v>#VALUE!</v>
      </c>
      <c r="R794" s="3" t="e">
        <f aca="false">SUBSTITUTE(Q794," den ","")</f>
        <v>#VALUE!</v>
      </c>
      <c r="S794" s="3" t="e">
        <f aca="false">SUBSTITUTE(R794," v.d. ","")</f>
        <v>#VALUE!</v>
      </c>
      <c r="T794" s="3" t="e">
        <f aca="false">SUBSTITUTE(S794," te ","")</f>
        <v>#VALUE!</v>
      </c>
      <c r="U794" s="3" t="e">
        <f aca="false">SUBSTITUTE(T794," ter ","")</f>
        <v>#VALUE!</v>
      </c>
      <c r="V794" s="3" t="e">
        <f aca="false">SUBSTITUTE(U794,"dr. ","")</f>
        <v>#VALUE!</v>
      </c>
      <c r="W794" s="3" t="e">
        <f aca="false">SUBSTITUTE(V794,"drs. ","")</f>
        <v>#VALUE!</v>
      </c>
    </row>
    <row r="795" customFormat="false" ht="12.75" hidden="false" customHeight="false" outlineLevel="0" collapsed="false">
      <c r="A795" s="3" t="n">
        <f aca="false">'Gegevens invoeren'!A795</f>
        <v>0</v>
      </c>
      <c r="B795" s="3" t="str">
        <f aca="false">LOWER(A795)</f>
        <v>0</v>
      </c>
      <c r="C795" s="3" t="str">
        <f aca="false">SUBSTITUTE(B795,"de heer","dhr.")</f>
        <v>0</v>
      </c>
      <c r="D795" s="3" t="str">
        <f aca="false">SUBSTITUTE(C795,"dhr ","dhr. ")</f>
        <v>0</v>
      </c>
      <c r="E795" s="3" t="str">
        <f aca="false">SUBSTITUTE(D795,"mevrouw","mvr.")</f>
        <v>0</v>
      </c>
      <c r="F795" s="3" t="str">
        <f aca="false">SUBSTITUTE(E795,"mvr ","mvr. ")</f>
        <v>0</v>
      </c>
      <c r="G795" s="3" t="str">
        <f aca="false">SUBSTITUTE(F795,"mevr ","mvr. ")</f>
        <v>0</v>
      </c>
      <c r="H795" s="3" t="str">
        <f aca="false">SUBSTITUTE(G795,"mevr. ","mvr. ")</f>
        <v>0</v>
      </c>
      <c r="I795" s="3" t="str">
        <f aca="false">SUBSTITUTE(H795,"mvr ","mvr. ")</f>
        <v>0</v>
      </c>
      <c r="J795" s="3" t="str">
        <f aca="false">SUBSTITUTE(I795,"  "," ")</f>
        <v>0</v>
      </c>
      <c r="K795" s="3" t="str">
        <f aca="false">SUBSTITUTE(J795,"dhr. ","")</f>
        <v>0</v>
      </c>
      <c r="L795" s="3" t="str">
        <f aca="false">SUBSTITUTE(K795,"mvr. ","")</f>
        <v>0</v>
      </c>
      <c r="M795" s="31" t="str">
        <f aca="false">SUBSTITUTE(L795,"t.a.v. ","")</f>
        <v>0</v>
      </c>
      <c r="N795" s="3" t="e">
        <f aca="false">SUBSTITUTE(LEFT(M795,FIND("*",SUBSTITUTE(M795," ","*",LEN(M795)-LEN(SUBSTITUTE(M795," ",""))))),"De heer","Dhr.")</f>
        <v>#VALUE!</v>
      </c>
      <c r="O795" s="3" t="e">
        <f aca="false">SUBSTITUTE(N795,"de ","")</f>
        <v>#VALUE!</v>
      </c>
      <c r="P795" s="3" t="e">
        <f aca="false">SUBSTITUTE(O795,"van ","")</f>
        <v>#VALUE!</v>
      </c>
      <c r="Q795" s="3" t="e">
        <f aca="false">SUBSTITUTE(P795,"der ","")</f>
        <v>#VALUE!</v>
      </c>
      <c r="R795" s="3" t="e">
        <f aca="false">SUBSTITUTE(Q795," den ","")</f>
        <v>#VALUE!</v>
      </c>
      <c r="S795" s="3" t="e">
        <f aca="false">SUBSTITUTE(R795," v.d. ","")</f>
        <v>#VALUE!</v>
      </c>
      <c r="T795" s="3" t="e">
        <f aca="false">SUBSTITUTE(S795," te ","")</f>
        <v>#VALUE!</v>
      </c>
      <c r="U795" s="3" t="e">
        <f aca="false">SUBSTITUTE(T795," ter ","")</f>
        <v>#VALUE!</v>
      </c>
      <c r="V795" s="3" t="e">
        <f aca="false">SUBSTITUTE(U795,"dr. ","")</f>
        <v>#VALUE!</v>
      </c>
      <c r="W795" s="3" t="e">
        <f aca="false">SUBSTITUTE(V795,"drs. ","")</f>
        <v>#VALUE!</v>
      </c>
    </row>
    <row r="796" customFormat="false" ht="12.75" hidden="false" customHeight="false" outlineLevel="0" collapsed="false">
      <c r="A796" s="3" t="n">
        <f aca="false">'Gegevens invoeren'!A796</f>
        <v>0</v>
      </c>
      <c r="B796" s="3" t="str">
        <f aca="false">LOWER(A796)</f>
        <v>0</v>
      </c>
      <c r="C796" s="3" t="str">
        <f aca="false">SUBSTITUTE(B796,"de heer","dhr.")</f>
        <v>0</v>
      </c>
      <c r="D796" s="3" t="str">
        <f aca="false">SUBSTITUTE(C796,"dhr ","dhr. ")</f>
        <v>0</v>
      </c>
      <c r="E796" s="3" t="str">
        <f aca="false">SUBSTITUTE(D796,"mevrouw","mvr.")</f>
        <v>0</v>
      </c>
      <c r="F796" s="3" t="str">
        <f aca="false">SUBSTITUTE(E796,"mvr ","mvr. ")</f>
        <v>0</v>
      </c>
      <c r="G796" s="3" t="str">
        <f aca="false">SUBSTITUTE(F796,"mevr ","mvr. ")</f>
        <v>0</v>
      </c>
      <c r="H796" s="3" t="str">
        <f aca="false">SUBSTITUTE(G796,"mevr. ","mvr. ")</f>
        <v>0</v>
      </c>
      <c r="I796" s="3" t="str">
        <f aca="false">SUBSTITUTE(H796,"mvr ","mvr. ")</f>
        <v>0</v>
      </c>
      <c r="J796" s="3" t="str">
        <f aca="false">SUBSTITUTE(I796,"  "," ")</f>
        <v>0</v>
      </c>
      <c r="K796" s="3" t="str">
        <f aca="false">SUBSTITUTE(J796,"dhr. ","")</f>
        <v>0</v>
      </c>
      <c r="L796" s="3" t="str">
        <f aca="false">SUBSTITUTE(K796,"mvr. ","")</f>
        <v>0</v>
      </c>
      <c r="M796" s="31" t="str">
        <f aca="false">SUBSTITUTE(L796,"t.a.v. ","")</f>
        <v>0</v>
      </c>
      <c r="N796" s="3" t="e">
        <f aca="false">SUBSTITUTE(LEFT(M796,FIND("*",SUBSTITUTE(M796," ","*",LEN(M796)-LEN(SUBSTITUTE(M796," ",""))))),"De heer","Dhr.")</f>
        <v>#VALUE!</v>
      </c>
      <c r="O796" s="3" t="e">
        <f aca="false">SUBSTITUTE(N796,"de ","")</f>
        <v>#VALUE!</v>
      </c>
      <c r="P796" s="3" t="e">
        <f aca="false">SUBSTITUTE(O796,"van ","")</f>
        <v>#VALUE!</v>
      </c>
      <c r="Q796" s="3" t="e">
        <f aca="false">SUBSTITUTE(P796,"der ","")</f>
        <v>#VALUE!</v>
      </c>
      <c r="R796" s="3" t="e">
        <f aca="false">SUBSTITUTE(Q796," den ","")</f>
        <v>#VALUE!</v>
      </c>
      <c r="S796" s="3" t="e">
        <f aca="false">SUBSTITUTE(R796," v.d. ","")</f>
        <v>#VALUE!</v>
      </c>
      <c r="T796" s="3" t="e">
        <f aca="false">SUBSTITUTE(S796," te ","")</f>
        <v>#VALUE!</v>
      </c>
      <c r="U796" s="3" t="e">
        <f aca="false">SUBSTITUTE(T796," ter ","")</f>
        <v>#VALUE!</v>
      </c>
      <c r="V796" s="3" t="e">
        <f aca="false">SUBSTITUTE(U796,"dr. ","")</f>
        <v>#VALUE!</v>
      </c>
      <c r="W796" s="3" t="e">
        <f aca="false">SUBSTITUTE(V796,"drs. ","")</f>
        <v>#VALUE!</v>
      </c>
    </row>
    <row r="797" customFormat="false" ht="12.75" hidden="false" customHeight="false" outlineLevel="0" collapsed="false">
      <c r="A797" s="3" t="n">
        <f aca="false">'Gegevens invoeren'!A797</f>
        <v>0</v>
      </c>
      <c r="B797" s="3" t="str">
        <f aca="false">LOWER(A797)</f>
        <v>0</v>
      </c>
      <c r="C797" s="3" t="str">
        <f aca="false">SUBSTITUTE(B797,"de heer","dhr.")</f>
        <v>0</v>
      </c>
      <c r="D797" s="3" t="str">
        <f aca="false">SUBSTITUTE(C797,"dhr ","dhr. ")</f>
        <v>0</v>
      </c>
      <c r="E797" s="3" t="str">
        <f aca="false">SUBSTITUTE(D797,"mevrouw","mvr.")</f>
        <v>0</v>
      </c>
      <c r="F797" s="3" t="str">
        <f aca="false">SUBSTITUTE(E797,"mvr ","mvr. ")</f>
        <v>0</v>
      </c>
      <c r="G797" s="3" t="str">
        <f aca="false">SUBSTITUTE(F797,"mevr ","mvr. ")</f>
        <v>0</v>
      </c>
      <c r="H797" s="3" t="str">
        <f aca="false">SUBSTITUTE(G797,"mevr. ","mvr. ")</f>
        <v>0</v>
      </c>
      <c r="I797" s="3" t="str">
        <f aca="false">SUBSTITUTE(H797,"mvr ","mvr. ")</f>
        <v>0</v>
      </c>
      <c r="J797" s="3" t="str">
        <f aca="false">SUBSTITUTE(I797,"  "," ")</f>
        <v>0</v>
      </c>
      <c r="K797" s="3" t="str">
        <f aca="false">SUBSTITUTE(J797,"dhr. ","")</f>
        <v>0</v>
      </c>
      <c r="L797" s="3" t="str">
        <f aca="false">SUBSTITUTE(K797,"mvr. ","")</f>
        <v>0</v>
      </c>
      <c r="M797" s="31" t="str">
        <f aca="false">SUBSTITUTE(L797,"t.a.v. ","")</f>
        <v>0</v>
      </c>
      <c r="N797" s="3" t="e">
        <f aca="false">SUBSTITUTE(LEFT(M797,FIND("*",SUBSTITUTE(M797," ","*",LEN(M797)-LEN(SUBSTITUTE(M797," ",""))))),"De heer","Dhr.")</f>
        <v>#VALUE!</v>
      </c>
      <c r="O797" s="3" t="e">
        <f aca="false">SUBSTITUTE(N797,"de ","")</f>
        <v>#VALUE!</v>
      </c>
      <c r="P797" s="3" t="e">
        <f aca="false">SUBSTITUTE(O797,"van ","")</f>
        <v>#VALUE!</v>
      </c>
      <c r="Q797" s="3" t="e">
        <f aca="false">SUBSTITUTE(P797,"der ","")</f>
        <v>#VALUE!</v>
      </c>
      <c r="R797" s="3" t="e">
        <f aca="false">SUBSTITUTE(Q797," den ","")</f>
        <v>#VALUE!</v>
      </c>
      <c r="S797" s="3" t="e">
        <f aca="false">SUBSTITUTE(R797," v.d. ","")</f>
        <v>#VALUE!</v>
      </c>
      <c r="T797" s="3" t="e">
        <f aca="false">SUBSTITUTE(S797," te ","")</f>
        <v>#VALUE!</v>
      </c>
      <c r="U797" s="3" t="e">
        <f aca="false">SUBSTITUTE(T797," ter ","")</f>
        <v>#VALUE!</v>
      </c>
      <c r="V797" s="3" t="e">
        <f aca="false">SUBSTITUTE(U797,"dr. ","")</f>
        <v>#VALUE!</v>
      </c>
      <c r="W797" s="3" t="e">
        <f aca="false">SUBSTITUTE(V797,"drs. ","")</f>
        <v>#VALUE!</v>
      </c>
    </row>
    <row r="798" customFormat="false" ht="12.75" hidden="false" customHeight="false" outlineLevel="0" collapsed="false">
      <c r="A798" s="3" t="n">
        <f aca="false">'Gegevens invoeren'!A798</f>
        <v>0</v>
      </c>
      <c r="B798" s="3" t="str">
        <f aca="false">LOWER(A798)</f>
        <v>0</v>
      </c>
      <c r="C798" s="3" t="str">
        <f aca="false">SUBSTITUTE(B798,"de heer","dhr.")</f>
        <v>0</v>
      </c>
      <c r="D798" s="3" t="str">
        <f aca="false">SUBSTITUTE(C798,"dhr ","dhr. ")</f>
        <v>0</v>
      </c>
      <c r="E798" s="3" t="str">
        <f aca="false">SUBSTITUTE(D798,"mevrouw","mvr.")</f>
        <v>0</v>
      </c>
      <c r="F798" s="3" t="str">
        <f aca="false">SUBSTITUTE(E798,"mvr ","mvr. ")</f>
        <v>0</v>
      </c>
      <c r="G798" s="3" t="str">
        <f aca="false">SUBSTITUTE(F798,"mevr ","mvr. ")</f>
        <v>0</v>
      </c>
      <c r="H798" s="3" t="str">
        <f aca="false">SUBSTITUTE(G798,"mevr. ","mvr. ")</f>
        <v>0</v>
      </c>
      <c r="I798" s="3" t="str">
        <f aca="false">SUBSTITUTE(H798,"mvr ","mvr. ")</f>
        <v>0</v>
      </c>
      <c r="J798" s="3" t="str">
        <f aca="false">SUBSTITUTE(I798,"  "," ")</f>
        <v>0</v>
      </c>
      <c r="K798" s="3" t="str">
        <f aca="false">SUBSTITUTE(J798,"dhr. ","")</f>
        <v>0</v>
      </c>
      <c r="L798" s="3" t="str">
        <f aca="false">SUBSTITUTE(K798,"mvr. ","")</f>
        <v>0</v>
      </c>
      <c r="M798" s="31" t="str">
        <f aca="false">SUBSTITUTE(L798,"t.a.v. ","")</f>
        <v>0</v>
      </c>
      <c r="N798" s="3" t="e">
        <f aca="false">SUBSTITUTE(LEFT(M798,FIND("*",SUBSTITUTE(M798," ","*",LEN(M798)-LEN(SUBSTITUTE(M798," ",""))))),"De heer","Dhr.")</f>
        <v>#VALUE!</v>
      </c>
      <c r="O798" s="3" t="e">
        <f aca="false">SUBSTITUTE(N798,"de ","")</f>
        <v>#VALUE!</v>
      </c>
      <c r="P798" s="3" t="e">
        <f aca="false">SUBSTITUTE(O798,"van ","")</f>
        <v>#VALUE!</v>
      </c>
      <c r="Q798" s="3" t="e">
        <f aca="false">SUBSTITUTE(P798,"der ","")</f>
        <v>#VALUE!</v>
      </c>
      <c r="R798" s="3" t="e">
        <f aca="false">SUBSTITUTE(Q798," den ","")</f>
        <v>#VALUE!</v>
      </c>
      <c r="S798" s="3" t="e">
        <f aca="false">SUBSTITUTE(R798," v.d. ","")</f>
        <v>#VALUE!</v>
      </c>
      <c r="T798" s="3" t="e">
        <f aca="false">SUBSTITUTE(S798," te ","")</f>
        <v>#VALUE!</v>
      </c>
      <c r="U798" s="3" t="e">
        <f aca="false">SUBSTITUTE(T798," ter ","")</f>
        <v>#VALUE!</v>
      </c>
      <c r="V798" s="3" t="e">
        <f aca="false">SUBSTITUTE(U798,"dr. ","")</f>
        <v>#VALUE!</v>
      </c>
      <c r="W798" s="3" t="e">
        <f aca="false">SUBSTITUTE(V798,"drs. ","")</f>
        <v>#VALUE!</v>
      </c>
    </row>
    <row r="799" customFormat="false" ht="12.75" hidden="false" customHeight="false" outlineLevel="0" collapsed="false">
      <c r="A799" s="3" t="n">
        <f aca="false">'Gegevens invoeren'!A799</f>
        <v>0</v>
      </c>
      <c r="B799" s="3" t="str">
        <f aca="false">LOWER(A799)</f>
        <v>0</v>
      </c>
      <c r="C799" s="3" t="str">
        <f aca="false">SUBSTITUTE(B799,"de heer","dhr.")</f>
        <v>0</v>
      </c>
      <c r="D799" s="3" t="str">
        <f aca="false">SUBSTITUTE(C799,"dhr ","dhr. ")</f>
        <v>0</v>
      </c>
      <c r="E799" s="3" t="str">
        <f aca="false">SUBSTITUTE(D799,"mevrouw","mvr.")</f>
        <v>0</v>
      </c>
      <c r="F799" s="3" t="str">
        <f aca="false">SUBSTITUTE(E799,"mvr ","mvr. ")</f>
        <v>0</v>
      </c>
      <c r="G799" s="3" t="str">
        <f aca="false">SUBSTITUTE(F799,"mevr ","mvr. ")</f>
        <v>0</v>
      </c>
      <c r="H799" s="3" t="str">
        <f aca="false">SUBSTITUTE(G799,"mevr. ","mvr. ")</f>
        <v>0</v>
      </c>
      <c r="I799" s="3" t="str">
        <f aca="false">SUBSTITUTE(H799,"mvr ","mvr. ")</f>
        <v>0</v>
      </c>
      <c r="J799" s="3" t="str">
        <f aca="false">SUBSTITUTE(I799,"  "," ")</f>
        <v>0</v>
      </c>
      <c r="K799" s="3" t="str">
        <f aca="false">SUBSTITUTE(J799,"dhr. ","")</f>
        <v>0</v>
      </c>
      <c r="L799" s="3" t="str">
        <f aca="false">SUBSTITUTE(K799,"mvr. ","")</f>
        <v>0</v>
      </c>
      <c r="M799" s="31" t="str">
        <f aca="false">SUBSTITUTE(L799,"t.a.v. ","")</f>
        <v>0</v>
      </c>
      <c r="N799" s="3" t="e">
        <f aca="false">SUBSTITUTE(LEFT(M799,FIND("*",SUBSTITUTE(M799," ","*",LEN(M799)-LEN(SUBSTITUTE(M799," ",""))))),"De heer","Dhr.")</f>
        <v>#VALUE!</v>
      </c>
      <c r="O799" s="3" t="e">
        <f aca="false">SUBSTITUTE(N799,"de ","")</f>
        <v>#VALUE!</v>
      </c>
      <c r="P799" s="3" t="e">
        <f aca="false">SUBSTITUTE(O799,"van ","")</f>
        <v>#VALUE!</v>
      </c>
      <c r="Q799" s="3" t="e">
        <f aca="false">SUBSTITUTE(P799,"der ","")</f>
        <v>#VALUE!</v>
      </c>
      <c r="R799" s="3" t="e">
        <f aca="false">SUBSTITUTE(Q799," den ","")</f>
        <v>#VALUE!</v>
      </c>
      <c r="S799" s="3" t="e">
        <f aca="false">SUBSTITUTE(R799," v.d. ","")</f>
        <v>#VALUE!</v>
      </c>
      <c r="T799" s="3" t="e">
        <f aca="false">SUBSTITUTE(S799," te ","")</f>
        <v>#VALUE!</v>
      </c>
      <c r="U799" s="3" t="e">
        <f aca="false">SUBSTITUTE(T799," ter ","")</f>
        <v>#VALUE!</v>
      </c>
      <c r="V799" s="3" t="e">
        <f aca="false">SUBSTITUTE(U799,"dr. ","")</f>
        <v>#VALUE!</v>
      </c>
      <c r="W799" s="3" t="e">
        <f aca="false">SUBSTITUTE(V799,"drs. ","")</f>
        <v>#VALUE!</v>
      </c>
    </row>
    <row r="800" customFormat="false" ht="12.75" hidden="false" customHeight="false" outlineLevel="0" collapsed="false">
      <c r="A800" s="3" t="n">
        <f aca="false">'Gegevens invoeren'!A800</f>
        <v>0</v>
      </c>
      <c r="B800" s="3" t="str">
        <f aca="false">LOWER(A800)</f>
        <v>0</v>
      </c>
      <c r="C800" s="3" t="str">
        <f aca="false">SUBSTITUTE(B800,"de heer","dhr.")</f>
        <v>0</v>
      </c>
      <c r="D800" s="3" t="str">
        <f aca="false">SUBSTITUTE(C800,"dhr ","dhr. ")</f>
        <v>0</v>
      </c>
      <c r="E800" s="3" t="str">
        <f aca="false">SUBSTITUTE(D800,"mevrouw","mvr.")</f>
        <v>0</v>
      </c>
      <c r="F800" s="3" t="str">
        <f aca="false">SUBSTITUTE(E800,"mvr ","mvr. ")</f>
        <v>0</v>
      </c>
      <c r="G800" s="3" t="str">
        <f aca="false">SUBSTITUTE(F800,"mevr ","mvr. ")</f>
        <v>0</v>
      </c>
      <c r="H800" s="3" t="str">
        <f aca="false">SUBSTITUTE(G800,"mevr. ","mvr. ")</f>
        <v>0</v>
      </c>
      <c r="I800" s="3" t="str">
        <f aca="false">SUBSTITUTE(H800,"mvr ","mvr. ")</f>
        <v>0</v>
      </c>
      <c r="J800" s="3" t="str">
        <f aca="false">SUBSTITUTE(I800,"  "," ")</f>
        <v>0</v>
      </c>
      <c r="K800" s="3" t="str">
        <f aca="false">SUBSTITUTE(J800,"dhr. ","")</f>
        <v>0</v>
      </c>
      <c r="L800" s="3" t="str">
        <f aca="false">SUBSTITUTE(K800,"mvr. ","")</f>
        <v>0</v>
      </c>
      <c r="M800" s="31" t="str">
        <f aca="false">SUBSTITUTE(L800,"t.a.v. ","")</f>
        <v>0</v>
      </c>
      <c r="N800" s="3" t="e">
        <f aca="false">SUBSTITUTE(LEFT(M800,FIND("*",SUBSTITUTE(M800," ","*",LEN(M800)-LEN(SUBSTITUTE(M800," ",""))))),"De heer","Dhr.")</f>
        <v>#VALUE!</v>
      </c>
      <c r="O800" s="3" t="e">
        <f aca="false">SUBSTITUTE(N800,"de ","")</f>
        <v>#VALUE!</v>
      </c>
      <c r="P800" s="3" t="e">
        <f aca="false">SUBSTITUTE(O800,"van ","")</f>
        <v>#VALUE!</v>
      </c>
      <c r="Q800" s="3" t="e">
        <f aca="false">SUBSTITUTE(P800,"der ","")</f>
        <v>#VALUE!</v>
      </c>
      <c r="R800" s="3" t="e">
        <f aca="false">SUBSTITUTE(Q800," den ","")</f>
        <v>#VALUE!</v>
      </c>
      <c r="S800" s="3" t="e">
        <f aca="false">SUBSTITUTE(R800," v.d. ","")</f>
        <v>#VALUE!</v>
      </c>
      <c r="T800" s="3" t="e">
        <f aca="false">SUBSTITUTE(S800," te ","")</f>
        <v>#VALUE!</v>
      </c>
      <c r="U800" s="3" t="e">
        <f aca="false">SUBSTITUTE(T800," ter ","")</f>
        <v>#VALUE!</v>
      </c>
      <c r="V800" s="3" t="e">
        <f aca="false">SUBSTITUTE(U800,"dr. ","")</f>
        <v>#VALUE!</v>
      </c>
      <c r="W800" s="3" t="e">
        <f aca="false">SUBSTITUTE(V800,"drs. ","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1:12:08Z</dcterms:created>
  <dc:creator>Michael Huisintveld</dc:creator>
  <dc:description/>
  <dc:language>en-US</dc:language>
  <cp:lastModifiedBy>Huisintveld</cp:lastModifiedBy>
  <dcterms:modified xsi:type="dcterms:W3CDTF">2005-10-04T09:36:17Z</dcterms:modified>
  <cp:revision>0</cp:revision>
  <dc:subject/>
  <dc:title>Gegevens Splitter</dc:title>
</cp:coreProperties>
</file>